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icily - 2011</t>
  </si>
  <si>
    <t xml:space="preserve">№ stage</t>
  </si>
  <si>
    <t xml:space="preserve">Date</t>
  </si>
  <si>
    <t xml:space="preserve">Name of stage</t>
  </si>
  <si>
    <t xml:space="preserve">Length of stage</t>
  </si>
  <si>
    <t xml:space="preserve">Total</t>
  </si>
  <si>
    <t xml:space="preserve">Avarage per day</t>
  </si>
  <si>
    <t xml:space="preserve">Day of week</t>
  </si>
  <si>
    <t xml:space="preserve">St.Petersburg (departure, bus - 8 p.m.)</t>
  </si>
  <si>
    <t xml:space="preserve">Helsinki (plane - 6 a.m.), Naples (ferry 8 p.m.)</t>
  </si>
  <si>
    <t xml:space="preserve">Palermo (start - 9 a.m.) - Alcamo</t>
  </si>
  <si>
    <t xml:space="preserve">Granitola</t>
  </si>
  <si>
    <t xml:space="preserve">Secca Grande</t>
  </si>
  <si>
    <t xml:space="preserve">San Leone</t>
  </si>
  <si>
    <t xml:space="preserve">Punta Braccetto</t>
  </si>
  <si>
    <t xml:space="preserve">Pozzallo - Siracusa (bus)</t>
  </si>
  <si>
    <t xml:space="preserve">Siracusa (rest)</t>
  </si>
  <si>
    <t xml:space="preserve">Catania</t>
  </si>
  <si>
    <t xml:space="preserve">Randazzo</t>
  </si>
  <si>
    <t xml:space="preserve">Chezaro</t>
  </si>
  <si>
    <t xml:space="preserve">Acqueldolci (finish - 3 p.m)  - Palermo (train)</t>
  </si>
  <si>
    <t xml:space="preserve">Palermo (rest)</t>
  </si>
  <si>
    <t xml:space="preserve">Palermo (ferry - 8 p.m.)</t>
  </si>
  <si>
    <t xml:space="preserve">Naples (plane - 5 p.m.)  </t>
  </si>
  <si>
    <t xml:space="preserve">Helsinki, St.Petersbur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color rgb="FF3366FF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2.99"/>
    <col collapsed="false" customWidth="true" hidden="false" outlineLevel="0" max="3" min="3" style="3" width="60.99"/>
    <col collapsed="false" customWidth="true" hidden="false" outlineLevel="0" max="4" min="4" style="4" width="17.14"/>
    <col collapsed="false" customWidth="true" hidden="false" outlineLevel="0" max="5" min="5" style="4" width="17.7"/>
    <col collapsed="false" customWidth="true" hidden="false" outlineLevel="0" max="6" min="6" style="5" width="16.99"/>
    <col collapsed="false" customWidth="true" hidden="false" outlineLevel="0" max="7" min="7" style="6" width="16.42"/>
    <col collapsed="false" customWidth="false" hidden="false" outlineLevel="0" max="257" min="8" style="7" width="9.14"/>
  </cols>
  <sheetData>
    <row r="1" customFormat="false" ht="4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</row>
    <row r="2" s="13" customFormat="true" ht="66" hidden="false" customHeight="true" outlineLevel="0" collapsed="false">
      <c r="A2" s="9" t="s">
        <v>1</v>
      </c>
      <c r="B2" s="10" t="s">
        <v>2</v>
      </c>
      <c r="C2" s="9" t="s">
        <v>3</v>
      </c>
      <c r="D2" s="11" t="s">
        <v>4</v>
      </c>
      <c r="E2" s="11" t="s">
        <v>5</v>
      </c>
      <c r="F2" s="12" t="s">
        <v>6</v>
      </c>
      <c r="G2" s="9" t="s">
        <v>7</v>
      </c>
    </row>
    <row r="3" s="13" customFormat="true" ht="32.25" hidden="false" customHeight="true" outlineLevel="0" collapsed="false">
      <c r="A3" s="14"/>
      <c r="B3" s="15" t="n">
        <v>40545</v>
      </c>
      <c r="C3" s="16" t="s">
        <v>8</v>
      </c>
      <c r="D3" s="17"/>
      <c r="E3" s="17"/>
      <c r="F3" s="18"/>
      <c r="G3" s="19" t="n">
        <f aca="false">WEEKDAY(B3,2)</f>
        <v>7</v>
      </c>
    </row>
    <row r="4" s="13" customFormat="true" ht="32.25" hidden="false" customHeight="true" outlineLevel="0" collapsed="false">
      <c r="A4" s="14"/>
      <c r="B4" s="20" t="n">
        <v>40546</v>
      </c>
      <c r="C4" s="21" t="s">
        <v>9</v>
      </c>
      <c r="D4" s="22"/>
      <c r="E4" s="22"/>
      <c r="F4" s="23"/>
      <c r="G4" s="19" t="n">
        <f aca="false">WEEKDAY(B4,2)</f>
        <v>1</v>
      </c>
    </row>
    <row r="5" s="29" customFormat="true" ht="32.25" hidden="false" customHeight="true" outlineLevel="0" collapsed="false">
      <c r="A5" s="24" t="n">
        <v>1</v>
      </c>
      <c r="B5" s="25" t="n">
        <v>40547</v>
      </c>
      <c r="C5" s="26" t="s">
        <v>10</v>
      </c>
      <c r="D5" s="27" t="n">
        <v>53</v>
      </c>
      <c r="E5" s="27" t="n">
        <f aca="false">SUM(E4+D5)</f>
        <v>53</v>
      </c>
      <c r="F5" s="28" t="n">
        <f aca="false">PRODUCT(E5,1/A5)</f>
        <v>53</v>
      </c>
      <c r="G5" s="24" t="n">
        <f aca="false">WEEKDAY(B5,2)</f>
        <v>2</v>
      </c>
    </row>
    <row r="6" s="29" customFormat="true" ht="32.25" hidden="false" customHeight="true" outlineLevel="0" collapsed="false">
      <c r="A6" s="19" t="n">
        <f aca="false">SUM(A5+1)</f>
        <v>2</v>
      </c>
      <c r="B6" s="20" t="n">
        <f aca="false">B5+1</f>
        <v>40548</v>
      </c>
      <c r="C6" s="30" t="s">
        <v>11</v>
      </c>
      <c r="D6" s="22" t="n">
        <v>75</v>
      </c>
      <c r="E6" s="22" t="n">
        <f aca="false">SUM(E5+D6)</f>
        <v>128</v>
      </c>
      <c r="F6" s="23" t="n">
        <f aca="false">PRODUCT(E6,1/A6)</f>
        <v>64</v>
      </c>
      <c r="G6" s="19" t="n">
        <f aca="false">WEEKDAY(B6,2)</f>
        <v>3</v>
      </c>
    </row>
    <row r="7" s="29" customFormat="true" ht="32.25" hidden="false" customHeight="true" outlineLevel="0" collapsed="false">
      <c r="A7" s="19" t="n">
        <f aca="false">SUM(A6+1)</f>
        <v>3</v>
      </c>
      <c r="B7" s="20" t="n">
        <f aca="false">B6+1</f>
        <v>40549</v>
      </c>
      <c r="C7" s="30" t="s">
        <v>12</v>
      </c>
      <c r="D7" s="22" t="n">
        <v>76</v>
      </c>
      <c r="E7" s="22" t="n">
        <f aca="false">SUM(E6+D7)</f>
        <v>204</v>
      </c>
      <c r="F7" s="23" t="n">
        <f aca="false">PRODUCT(E7,1/A7)</f>
        <v>68</v>
      </c>
      <c r="G7" s="19" t="n">
        <f aca="false">WEEKDAY(B7,2)</f>
        <v>4</v>
      </c>
    </row>
    <row r="8" s="29" customFormat="true" ht="32.25" hidden="false" customHeight="true" outlineLevel="0" collapsed="false">
      <c r="A8" s="19" t="n">
        <f aca="false">SUM(A7+1)</f>
        <v>4</v>
      </c>
      <c r="B8" s="20" t="n">
        <f aca="false">B7+1</f>
        <v>40550</v>
      </c>
      <c r="C8" s="30" t="s">
        <v>13</v>
      </c>
      <c r="D8" s="22" t="n">
        <v>48</v>
      </c>
      <c r="E8" s="22" t="n">
        <f aca="false">SUM(E7+D8)</f>
        <v>252</v>
      </c>
      <c r="F8" s="23" t="n">
        <f aca="false">PRODUCT(E8,1/A8)</f>
        <v>63</v>
      </c>
      <c r="G8" s="19" t="n">
        <f aca="false">WEEKDAY(B8,2)</f>
        <v>5</v>
      </c>
    </row>
    <row r="9" s="29" customFormat="true" ht="32.25" hidden="false" customHeight="true" outlineLevel="0" collapsed="false">
      <c r="A9" s="19" t="n">
        <f aca="false">SUM(A8+1)</f>
        <v>5</v>
      </c>
      <c r="B9" s="20" t="n">
        <f aca="false">B8+1</f>
        <v>40551</v>
      </c>
      <c r="C9" s="30" t="s">
        <v>14</v>
      </c>
      <c r="D9" s="22" t="n">
        <v>80</v>
      </c>
      <c r="E9" s="22" t="n">
        <f aca="false">SUM(E8+D9)</f>
        <v>332</v>
      </c>
      <c r="F9" s="23" t="n">
        <f aca="false">PRODUCT(E9,1/A9)</f>
        <v>66.4</v>
      </c>
      <c r="G9" s="19" t="n">
        <f aca="false">WEEKDAY(B9,2)</f>
        <v>6</v>
      </c>
    </row>
    <row r="10" s="29" customFormat="true" ht="32.25" hidden="false" customHeight="true" outlineLevel="0" collapsed="false">
      <c r="A10" s="19" t="n">
        <f aca="false">SUM(A9+1)</f>
        <v>6</v>
      </c>
      <c r="B10" s="20" t="n">
        <f aca="false">B9+1</f>
        <v>40552</v>
      </c>
      <c r="C10" s="30" t="s">
        <v>15</v>
      </c>
      <c r="D10" s="22" t="n">
        <v>46</v>
      </c>
      <c r="E10" s="22" t="n">
        <f aca="false">SUM(E9+D10)</f>
        <v>378</v>
      </c>
      <c r="F10" s="23" t="n">
        <f aca="false">PRODUCT(E10,1/A10)</f>
        <v>63</v>
      </c>
      <c r="G10" s="19" t="n">
        <f aca="false">WEEKDAY(B10,2)</f>
        <v>7</v>
      </c>
    </row>
    <row r="11" s="29" customFormat="true" ht="32.25" hidden="false" customHeight="true" outlineLevel="0" collapsed="false">
      <c r="A11" s="19" t="n">
        <f aca="false">SUM(A10+1)</f>
        <v>7</v>
      </c>
      <c r="B11" s="20" t="n">
        <f aca="false">B10+1</f>
        <v>40553</v>
      </c>
      <c r="C11" s="30" t="s">
        <v>16</v>
      </c>
      <c r="D11" s="22" t="n">
        <v>0</v>
      </c>
      <c r="E11" s="22" t="n">
        <f aca="false">SUM(E10+D11)</f>
        <v>378</v>
      </c>
      <c r="F11" s="23" t="n">
        <f aca="false">PRODUCT(E11,1/A11)</f>
        <v>54</v>
      </c>
      <c r="G11" s="19" t="n">
        <f aca="false">WEEKDAY(B11,2)</f>
        <v>1</v>
      </c>
    </row>
    <row r="12" s="29" customFormat="true" ht="32.25" hidden="false" customHeight="true" outlineLevel="0" collapsed="false">
      <c r="A12" s="19" t="n">
        <f aca="false">SUM(A11+1)</f>
        <v>8</v>
      </c>
      <c r="B12" s="20" t="n">
        <f aca="false">B11+1</f>
        <v>40554</v>
      </c>
      <c r="C12" s="30" t="s">
        <v>17</v>
      </c>
      <c r="D12" s="22" t="n">
        <v>68</v>
      </c>
      <c r="E12" s="22" t="n">
        <f aca="false">SUM(E11+D12)</f>
        <v>446</v>
      </c>
      <c r="F12" s="23" t="n">
        <f aca="false">PRODUCT(E12,1/A12)</f>
        <v>55.75</v>
      </c>
      <c r="G12" s="19" t="n">
        <f aca="false">WEEKDAY(B12,2)</f>
        <v>2</v>
      </c>
    </row>
    <row r="13" s="29" customFormat="true" ht="32.25" hidden="false" customHeight="true" outlineLevel="0" collapsed="false">
      <c r="A13" s="19" t="n">
        <f aca="false">SUM(A12+1)</f>
        <v>9</v>
      </c>
      <c r="B13" s="20" t="n">
        <f aca="false">B12+1</f>
        <v>40555</v>
      </c>
      <c r="C13" s="30" t="s">
        <v>18</v>
      </c>
      <c r="D13" s="22" t="n">
        <v>66</v>
      </c>
      <c r="E13" s="22" t="n">
        <f aca="false">SUM(E12+D13)</f>
        <v>512</v>
      </c>
      <c r="F13" s="23" t="n">
        <f aca="false">PRODUCT(E13,1/A13)</f>
        <v>56.8888888888889</v>
      </c>
      <c r="G13" s="19" t="n">
        <f aca="false">WEEKDAY(B13,2)</f>
        <v>3</v>
      </c>
    </row>
    <row r="14" s="29" customFormat="true" ht="32.25" hidden="false" customHeight="true" outlineLevel="0" collapsed="false">
      <c r="A14" s="19" t="n">
        <f aca="false">SUM(A13+1)</f>
        <v>10</v>
      </c>
      <c r="B14" s="20" t="n">
        <f aca="false">B13+1</f>
        <v>40556</v>
      </c>
      <c r="C14" s="30" t="s">
        <v>19</v>
      </c>
      <c r="D14" s="22" t="n">
        <v>34</v>
      </c>
      <c r="E14" s="22" t="n">
        <f aca="false">SUM(E13+D14)</f>
        <v>546</v>
      </c>
      <c r="F14" s="23" t="n">
        <f aca="false">PRODUCT(E14,1/A14)</f>
        <v>54.6</v>
      </c>
      <c r="G14" s="19" t="n">
        <f aca="false">WEEKDAY(B14,2)</f>
        <v>4</v>
      </c>
    </row>
    <row r="15" s="29" customFormat="true" ht="32.25" hidden="false" customHeight="true" outlineLevel="0" collapsed="false">
      <c r="A15" s="24" t="n">
        <f aca="false">SUM(A14+1)</f>
        <v>11</v>
      </c>
      <c r="B15" s="25" t="n">
        <f aca="false">B14+1</f>
        <v>40557</v>
      </c>
      <c r="C15" s="26" t="s">
        <v>20</v>
      </c>
      <c r="D15" s="27" t="n">
        <v>54</v>
      </c>
      <c r="E15" s="27" t="n">
        <f aca="false">SUM(E14+D15)</f>
        <v>600</v>
      </c>
      <c r="F15" s="28" t="n">
        <f aca="false">PRODUCT(E15,1/A15)</f>
        <v>54.5454545454546</v>
      </c>
      <c r="G15" s="24" t="n">
        <f aca="false">WEEKDAY(B15,2)</f>
        <v>5</v>
      </c>
    </row>
    <row r="16" s="29" customFormat="true" ht="32.25" hidden="false" customHeight="true" outlineLevel="0" collapsed="false">
      <c r="A16" s="19"/>
      <c r="B16" s="20" t="n">
        <f aca="false">B15+1</f>
        <v>40558</v>
      </c>
      <c r="C16" s="30" t="s">
        <v>21</v>
      </c>
      <c r="D16" s="22"/>
      <c r="E16" s="22"/>
      <c r="F16" s="23"/>
      <c r="G16" s="19" t="n">
        <f aca="false">WEEKDAY(B16,2)</f>
        <v>6</v>
      </c>
    </row>
    <row r="17" s="29" customFormat="true" ht="32.25" hidden="false" customHeight="true" outlineLevel="0" collapsed="false">
      <c r="A17" s="19"/>
      <c r="B17" s="20" t="n">
        <f aca="false">B16+1</f>
        <v>40559</v>
      </c>
      <c r="C17" s="30" t="s">
        <v>22</v>
      </c>
      <c r="D17" s="22"/>
      <c r="E17" s="22"/>
      <c r="F17" s="23"/>
      <c r="G17" s="19" t="n">
        <f aca="false">WEEKDAY(B17,2)</f>
        <v>7</v>
      </c>
    </row>
    <row r="18" customFormat="false" ht="32.25" hidden="false" customHeight="true" outlineLevel="0" collapsed="false">
      <c r="A18" s="19"/>
      <c r="B18" s="20" t="n">
        <f aca="false">B17+1</f>
        <v>40560</v>
      </c>
      <c r="C18" s="21" t="s">
        <v>23</v>
      </c>
      <c r="D18" s="31"/>
      <c r="E18" s="31"/>
      <c r="F18" s="32"/>
      <c r="G18" s="19" t="n">
        <f aca="false">WEEKDAY(B18,2)</f>
        <v>1</v>
      </c>
    </row>
    <row r="19" customFormat="false" ht="32.25" hidden="false" customHeight="true" outlineLevel="0" collapsed="false">
      <c r="A19" s="19"/>
      <c r="B19" s="20" t="n">
        <f aca="false">B18+1</f>
        <v>40561</v>
      </c>
      <c r="C19" s="30" t="s">
        <v>24</v>
      </c>
      <c r="D19" s="31"/>
      <c r="E19" s="31"/>
      <c r="F19" s="32"/>
      <c r="G19" s="19" t="n">
        <f aca="false">WEEKDAY(B19,2)</f>
        <v>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2:03:41Z</dcterms:created>
  <dc:creator>Коротков</dc:creator>
  <dc:description/>
  <dc:language>en-US</dc:language>
  <cp:lastModifiedBy>spbkaa</cp:lastModifiedBy>
  <cp:lastPrinted>2010-07-30T11:54:40Z</cp:lastPrinted>
  <dcterms:modified xsi:type="dcterms:W3CDTF">2010-12-06T11:43:23Z</dcterms:modified>
  <cp:revision>0</cp:revision>
  <dc:subject/>
  <dc:title/>
</cp:coreProperties>
</file>