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ородСело" sheetId="1" state="visible" r:id="rId2"/>
    <sheet name="Эстафета" sheetId="2" state="visible" r:id="rId3"/>
    <sheet name="ОчкиВид" sheetId="3" state="visible" r:id="rId4"/>
    <sheet name="Сводный" sheetId="4" state="visible" r:id="rId5"/>
    <sheet name="команда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Сводный!$A$1:$L$462</definedName>
    <definedName function="false" hidden="false" name="_1000" vbProcedure="false">[3]М!$B$4:$C$158</definedName>
    <definedName function="false" hidden="false" name="_2000" vbProcedure="false">[3]М!$N$4:$O$4525</definedName>
    <definedName function="false" hidden="false" name="_3000" vbProcedure="false">[3]М!$D$4:$E$158</definedName>
    <definedName function="false" hidden="false" name="_4000" vbProcedure="false">[3]М!$F$4:$G$158</definedName>
    <definedName function="false" hidden="false" name="_6000" vbProcedure="false">[2]М!$J$4:$K$158</definedName>
    <definedName function="false" hidden="false" name="_8000" vbProcedure="false">[3]М!$L$4:$M$158</definedName>
    <definedName function="false" hidden="false" name="Ввод6д" vbProcedure="false">#REF!</definedName>
    <definedName function="false" hidden="false" name="Д1000" vbProcedure="false">[3]Д!$B$3:$C$157</definedName>
    <definedName function="false" hidden="false" name="Д2000" vbProcedure="false">[3]Д!$D$3:$E$157</definedName>
    <definedName function="false" hidden="false" name="Д3000" vbProcedure="false">[3]Д!$F$3:$G$157</definedName>
    <definedName function="false" hidden="false" name="Д4000" vbProcedure="false">[2]Д!$H$3:$I$157</definedName>
    <definedName function="false" hidden="false" name="Д5000" vbProcedure="false">[2]Д!$J$3:$K$155</definedName>
    <definedName function="false" hidden="false" name="Д6000" vbProcedure="false">[3]Д!$W$3:$X$154</definedName>
    <definedName function="false" hidden="false" name="Дев1000м" vbProcedure="false">[4]Дев!$B$4:$C$154</definedName>
    <definedName function="false" hidden="false" name="Ж1000" vbProcedure="false">[3]жен!$B$2:$C$11</definedName>
    <definedName function="false" hidden="false" name="Ж2000" vbProcedure="false">[3]жен!$D$2:$E$11</definedName>
    <definedName function="false" hidden="false" name="Ж3000" vbProcedure="false">[3]жен!$F$2:$G$11</definedName>
    <definedName function="false" hidden="false" name="Ж4000" vbProcedure="false">[2]жен!$H$2:$I$11</definedName>
    <definedName function="false" hidden="false" name="Ж5000" vbProcedure="false">[2]жен!$J$2:$K$11</definedName>
    <definedName function="false" hidden="false" name="Ж6000" vbProcedure="false">[3]жен!$L$2:$M$11</definedName>
    <definedName function="false" hidden="false" name="М1000" vbProcedure="false">[3]муж!$B$2:$C$11</definedName>
    <definedName function="false" hidden="false" name="М12000" vbProcedure="false">[3]муж!$N$2:$O$11</definedName>
    <definedName function="false" hidden="false" name="М2000" vbProcedure="false">[3]муж!$D$2:$E$11</definedName>
    <definedName function="false" hidden="false" name="М3000" vbProcedure="false">[3]муж!$F$2:$G$11</definedName>
    <definedName function="false" hidden="false" name="М8000" vbProcedure="false">[3]муж!$J$2:$K$11</definedName>
    <definedName function="false" hidden="false" name="Районы" vbProcedure="false">#REF!</definedName>
    <definedName function="false" hidden="false" name="Юн1000м" vbProcedure="false">[4]Мал!$B$4:$C$154</definedName>
    <definedName function="false" hidden="false" localSheetId="0" name="_1000" vbProcedure="false">[1]М!$B$4:$C$158</definedName>
    <definedName function="false" hidden="false" localSheetId="0" name="_2000" vbProcedure="false">[1]М!$N$4:$O$4525</definedName>
    <definedName function="false" hidden="false" localSheetId="0" name="_3000" vbProcedure="false">[1]М!$D$4:$E$158</definedName>
    <definedName function="false" hidden="false" localSheetId="0" name="_4000" vbProcedure="false">[1]М!$F$4:$G$158</definedName>
    <definedName function="false" hidden="false" localSheetId="0" name="_5000" vbProcedure="false">[1]М!$H$4:$I$158</definedName>
    <definedName function="false" hidden="false" localSheetId="0" name="Ввод6д" vbProcedure="false">#REF!</definedName>
    <definedName function="false" hidden="false" localSheetId="0" name="Д1000" vbProcedure="false">[1]Д!$B$3:$C$157</definedName>
    <definedName function="false" hidden="false" localSheetId="0" name="Д2000" vbProcedure="false">[1]Д!$D$3:$E$157</definedName>
    <definedName function="false" hidden="false" localSheetId="0" name="Д3000" vbProcedure="false">[1]Д!$F$3:$G$157</definedName>
    <definedName function="false" hidden="false" localSheetId="0" name="Д4000" vbProcedure="false">[1]Д!$H$3:$I$157</definedName>
    <definedName function="false" hidden="false" localSheetId="0" name="Д5000" vbProcedure="false">[1]Д!$J$3:$K$155</definedName>
    <definedName function="false" hidden="false" localSheetId="0" name="Дев1000м" vbProcedure="false">[4]Дев!$B$4:$C$154</definedName>
    <definedName function="false" hidden="false" localSheetId="0" name="Ж1000" vbProcedure="false">[1]жен!$B$2:$C$11</definedName>
    <definedName function="false" hidden="false" localSheetId="0" name="Ж2000" vbProcedure="false">[1]жен!$D$2:$E$11</definedName>
    <definedName function="false" hidden="false" localSheetId="0" name="Ж3000" vbProcedure="false">[1]жен!$F$2:$G$11</definedName>
    <definedName function="false" hidden="false" localSheetId="0" name="Ж4000" vbProcedure="false">[1]жен!$H$2:$I$11</definedName>
    <definedName function="false" hidden="false" localSheetId="0" name="Ж6000" vbProcedure="false">[1]жен!$L$2:$M$11</definedName>
    <definedName function="false" hidden="false" localSheetId="0" name="М1000" vbProcedure="false">[1]муж!$B$2:$C$11</definedName>
    <definedName function="false" hidden="false" localSheetId="0" name="М12000" vbProcedure="false">[1]муж!$N$2:$O$11</definedName>
    <definedName function="false" hidden="false" localSheetId="0" name="М2000" vbProcedure="false">[1]муж!$D$2:$E$11</definedName>
    <definedName function="false" hidden="false" localSheetId="0" name="М3000" vbProcedure="false">[1]муж!$F$2:$G$11</definedName>
    <definedName function="false" hidden="false" localSheetId="0" name="М5000" vbProcedure="false">[1]муж!$H$2:$I$11</definedName>
    <definedName function="false" hidden="false" localSheetId="0" name="Районы" vbProcedure="false">#REF!</definedName>
    <definedName function="false" hidden="false" localSheetId="0" name="Юн1000м" vbProcedure="false">[4]Мал!$B$4:$C$154</definedName>
    <definedName function="false" hidden="false" localSheetId="1" name="Excel_BuiltIn__FilterDatabase" vbProcedure="false">Эстафета!$A$15:$H$15</definedName>
    <definedName function="false" hidden="false" localSheetId="1" name="_1000" vbProcedure="false">[2]М!$B$4:$C$158</definedName>
    <definedName function="false" hidden="false" localSheetId="1" name="_3000" vbProcedure="false">[2]М!$D$4:$E$158</definedName>
    <definedName function="false" hidden="false" localSheetId="1" name="_4000" vbProcedure="false">[2]М!$F$4:$G$158</definedName>
    <definedName function="false" hidden="false" localSheetId="1" name="Ввод6д" vbProcedure="false">#REF!</definedName>
    <definedName function="false" hidden="false" localSheetId="1" name="Д1000" vbProcedure="false">[2]Д!$B$3:$C$157</definedName>
    <definedName function="false" hidden="false" localSheetId="1" name="Д2000" vbProcedure="false">[2]Д!$D$3:$E$157</definedName>
    <definedName function="false" hidden="false" localSheetId="1" name="Д3000" vbProcedure="false">[2]Д!$F$3:$G$157</definedName>
    <definedName function="false" hidden="false" localSheetId="1" name="Ж1000" vbProcedure="false">[2]жен!$B$2:$C$11</definedName>
    <definedName function="false" hidden="false" localSheetId="1" name="Ж2000" vbProcedure="false">[2]жен!$D$2:$E$11</definedName>
    <definedName function="false" hidden="false" localSheetId="1" name="Ж3000" vbProcedure="false">[2]жен!$F$2:$G$11</definedName>
    <definedName function="false" hidden="false" localSheetId="1" name="Ж6000" vbProcedure="false">[2]жен!$L$2:$M$11</definedName>
    <definedName function="false" hidden="false" localSheetId="1" name="М1000" vbProcedure="false">[2]муж!$B$2:$C$11</definedName>
    <definedName function="false" hidden="false" localSheetId="1" name="М12000" vbProcedure="false">[2]муж!$N$2:$O$11</definedName>
    <definedName function="false" hidden="false" localSheetId="1" name="М3000" vbProcedure="false">[2]муж!$F$2:$G$11</definedName>
    <definedName function="false" hidden="false" localSheetId="1" name="Рай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715">
  <si>
    <t xml:space="preserve">№</t>
  </si>
  <si>
    <t xml:space="preserve">Район</t>
  </si>
  <si>
    <t xml:space="preserve">городские</t>
  </si>
  <si>
    <t xml:space="preserve">сумма</t>
  </si>
  <si>
    <t xml:space="preserve">место</t>
  </si>
  <si>
    <t xml:space="preserve">д95-96  </t>
  </si>
  <si>
    <t xml:space="preserve">ю95-96</t>
  </si>
  <si>
    <t xml:space="preserve">д97-98</t>
  </si>
  <si>
    <t xml:space="preserve">ю97-98</t>
  </si>
  <si>
    <t xml:space="preserve">Слонимский        СШ-2</t>
  </si>
  <si>
    <t xml:space="preserve">Сморгонский         СШ-7</t>
  </si>
  <si>
    <t xml:space="preserve">Ивьевский                СШ</t>
  </si>
  <si>
    <t xml:space="preserve">Щучинский              Желудокская СШ</t>
  </si>
  <si>
    <t xml:space="preserve">СШ-5 г.Гродно</t>
  </si>
  <si>
    <t xml:space="preserve"> -</t>
  </si>
  <si>
    <t xml:space="preserve">СШ-18 г.Гродно</t>
  </si>
  <si>
    <t xml:space="preserve"> - </t>
  </si>
  <si>
    <t xml:space="preserve">сельские</t>
  </si>
  <si>
    <t xml:space="preserve">Слонимский          Деревновская СШ</t>
  </si>
  <si>
    <t xml:space="preserve">Сморгонский      Кревская СШ</t>
  </si>
  <si>
    <t xml:space="preserve">Зельвенский       Голынковская СШ</t>
  </si>
  <si>
    <t xml:space="preserve">Щучинский Дембровская </t>
  </si>
  <si>
    <t xml:space="preserve">эстафета 6х1000м</t>
  </si>
  <si>
    <t xml:space="preserve">стартовый номер</t>
  </si>
  <si>
    <t xml:space="preserve">город., сельск. СШ</t>
  </si>
  <si>
    <t xml:space="preserve">Команда (школа)</t>
  </si>
  <si>
    <t xml:space="preserve">Фамилия, имя</t>
  </si>
  <si>
    <t xml:space="preserve">забег/приход</t>
  </si>
  <si>
    <t xml:space="preserve">результат</t>
  </si>
  <si>
    <t xml:space="preserve">Ленинский</t>
  </si>
  <si>
    <t xml:space="preserve">городская</t>
  </si>
  <si>
    <t xml:space="preserve">СШ-18</t>
  </si>
  <si>
    <t xml:space="preserve">Щучинский</t>
  </si>
  <si>
    <t xml:space="preserve">Желудокская СШ</t>
  </si>
  <si>
    <t xml:space="preserve">Октябрьский</t>
  </si>
  <si>
    <t xml:space="preserve">СШ-5</t>
  </si>
  <si>
    <t xml:space="preserve">Лидский</t>
  </si>
  <si>
    <t xml:space="preserve">СШ-16 г.Лида</t>
  </si>
  <si>
    <t xml:space="preserve">Ивьевский</t>
  </si>
  <si>
    <t xml:space="preserve">Ивьевская СШ</t>
  </si>
  <si>
    <t xml:space="preserve">Сморгонский</t>
  </si>
  <si>
    <t xml:space="preserve">СШ-6 г.Сморгонь</t>
  </si>
  <si>
    <t xml:space="preserve">Новогрудский</t>
  </si>
  <si>
    <t xml:space="preserve">Гимназия №2</t>
  </si>
  <si>
    <t xml:space="preserve">Зельвенский</t>
  </si>
  <si>
    <t xml:space="preserve">СШ-3 г.Зельва</t>
  </si>
  <si>
    <t xml:space="preserve">Мостовский</t>
  </si>
  <si>
    <t xml:space="preserve">вк</t>
  </si>
  <si>
    <t xml:space="preserve">сельская</t>
  </si>
  <si>
    <t xml:space="preserve">Дембровская СШ</t>
  </si>
  <si>
    <t xml:space="preserve">Сольская СШ</t>
  </si>
  <si>
    <t xml:space="preserve">Петревичский УПКСШ</t>
  </si>
  <si>
    <t xml:space="preserve">Дитвянская СОШ</t>
  </si>
  <si>
    <t xml:space="preserve">Вороновский</t>
  </si>
  <si>
    <t xml:space="preserve">Погородненская СШ</t>
  </si>
  <si>
    <t xml:space="preserve">Деречинский Д/с-СШ</t>
  </si>
  <si>
    <t xml:space="preserve">Виды</t>
  </si>
  <si>
    <t xml:space="preserve">Берестовицкий</t>
  </si>
  <si>
    <t xml:space="preserve">Волковысский</t>
  </si>
  <si>
    <t xml:space="preserve">Гродненский</t>
  </si>
  <si>
    <t xml:space="preserve">Дятловский</t>
  </si>
  <si>
    <t xml:space="preserve">Корелический</t>
  </si>
  <si>
    <t xml:space="preserve">Островецкий</t>
  </si>
  <si>
    <t xml:space="preserve">Ошмянский</t>
  </si>
  <si>
    <t xml:space="preserve">Свислочский</t>
  </si>
  <si>
    <t xml:space="preserve">Слонимский</t>
  </si>
  <si>
    <t xml:space="preserve">Сумма                         очков</t>
  </si>
  <si>
    <t xml:space="preserve">Итоговое место</t>
  </si>
  <si>
    <t xml:space="preserve">Юн 99г.р.</t>
  </si>
  <si>
    <t xml:space="preserve">Юн 97-98г.р.</t>
  </si>
  <si>
    <t xml:space="preserve">Юн 95-96г.р.</t>
  </si>
  <si>
    <t xml:space="preserve">Юниоры   93-94г.р.</t>
  </si>
  <si>
    <t xml:space="preserve">Муж   90-92г.р.</t>
  </si>
  <si>
    <t xml:space="preserve">Муж  89г.р.</t>
  </si>
  <si>
    <t xml:space="preserve">Дев 99г.р.</t>
  </si>
  <si>
    <t xml:space="preserve">Дев 97-98г.р.</t>
  </si>
  <si>
    <t xml:space="preserve">Дев 95-96г.р.</t>
  </si>
  <si>
    <t xml:space="preserve">Юниорки   93-94г.р.</t>
  </si>
  <si>
    <t xml:space="preserve">Жен  90-92г.р.</t>
  </si>
  <si>
    <t xml:space="preserve">Жен 89г.р.</t>
  </si>
  <si>
    <t xml:space="preserve">Муж  77г.р.</t>
  </si>
  <si>
    <t xml:space="preserve">Жен  77г.р.</t>
  </si>
  <si>
    <t xml:space="preserve">Муж_Ветераны</t>
  </si>
  <si>
    <t xml:space="preserve">Жен_Ветераны</t>
  </si>
  <si>
    <t xml:space="preserve">Открытый Кубок Гродненской области</t>
  </si>
  <si>
    <t xml:space="preserve">по легкоатлетическому кроссу "Курган Славы - 2012"</t>
  </si>
  <si>
    <t xml:space="preserve">14 апреля  2012 года      г.Гродно</t>
  </si>
  <si>
    <t xml:space="preserve">10 октября 2009 г. </t>
  </si>
  <si>
    <t xml:space="preserve">г.Лида</t>
  </si>
  <si>
    <t xml:space="preserve">Номер</t>
  </si>
  <si>
    <t xml:space="preserve">Год             рождения</t>
  </si>
  <si>
    <t xml:space="preserve">Общество</t>
  </si>
  <si>
    <t xml:space="preserve">Команд/личн</t>
  </si>
  <si>
    <t xml:space="preserve">Результат</t>
  </si>
  <si>
    <t xml:space="preserve">Очки</t>
  </si>
  <si>
    <t xml:space="preserve">Разряд</t>
  </si>
  <si>
    <t xml:space="preserve">Тренер</t>
  </si>
  <si>
    <t xml:space="preserve">Мужчины(1990-92г.р.)   8000м</t>
  </si>
  <si>
    <t xml:space="preserve">Логиш Артем</t>
  </si>
  <si>
    <t xml:space="preserve">Кореличский</t>
  </si>
  <si>
    <t xml:space="preserve">к</t>
  </si>
  <si>
    <t xml:space="preserve">II</t>
  </si>
  <si>
    <t xml:space="preserve">Купревич Виталий</t>
  </si>
  <si>
    <t xml:space="preserve">III</t>
  </si>
  <si>
    <t xml:space="preserve">Борсук, Давыдик</t>
  </si>
  <si>
    <t xml:space="preserve">Братухин Андрей</t>
  </si>
  <si>
    <t xml:space="preserve">Барановичи</t>
  </si>
  <si>
    <t xml:space="preserve">л</t>
  </si>
  <si>
    <t xml:space="preserve">Петрушкевич Денис</t>
  </si>
  <si>
    <t xml:space="preserve">Михнюк Николай</t>
  </si>
  <si>
    <t xml:space="preserve">Стасюлевич Иван</t>
  </si>
  <si>
    <t xml:space="preserve">Майсей ВЯ</t>
  </si>
  <si>
    <t xml:space="preserve">Рачко Евгений</t>
  </si>
  <si>
    <t xml:space="preserve">1 юн.</t>
  </si>
  <si>
    <t xml:space="preserve">Карпушкин ДН, Храмова ИМ</t>
  </si>
  <si>
    <t xml:space="preserve">Гульник Алексей</t>
  </si>
  <si>
    <t xml:space="preserve">Заковраш АГ</t>
  </si>
  <si>
    <t xml:space="preserve">Кузьминов Александр</t>
  </si>
  <si>
    <t xml:space="preserve">Змитрукевич Дмитрий</t>
  </si>
  <si>
    <t xml:space="preserve">Молявко, Климук</t>
  </si>
  <si>
    <t xml:space="preserve">Чечко Павел</t>
  </si>
  <si>
    <t xml:space="preserve">Октябрьский-Щучин</t>
  </si>
  <si>
    <t xml:space="preserve">Климук ВК </t>
  </si>
  <si>
    <t xml:space="preserve">Дмитревич Дмитрий</t>
  </si>
  <si>
    <t xml:space="preserve">б/р</t>
  </si>
  <si>
    <t xml:space="preserve">Борсук, Куди</t>
  </si>
  <si>
    <t xml:space="preserve">Малашенков Алексей</t>
  </si>
  <si>
    <t xml:space="preserve">Стасюкевич, Выговский</t>
  </si>
  <si>
    <t xml:space="preserve">Ермак Вадим</t>
  </si>
  <si>
    <t xml:space="preserve">Жук ДА</t>
  </si>
  <si>
    <t xml:space="preserve">Бугай Леонид</t>
  </si>
  <si>
    <t xml:space="preserve">Третьяк ММ</t>
  </si>
  <si>
    <t xml:space="preserve">Асташов Александр</t>
  </si>
  <si>
    <t xml:space="preserve">Гродно</t>
  </si>
  <si>
    <t xml:space="preserve">Янкович Андрей</t>
  </si>
  <si>
    <t xml:space="preserve">Янкович АИ</t>
  </si>
  <si>
    <t xml:space="preserve">Ерш Евгений</t>
  </si>
  <si>
    <t xml:space="preserve">Витковский ВН</t>
  </si>
  <si>
    <t xml:space="preserve">Боровский Виктор</t>
  </si>
  <si>
    <t xml:space="preserve">Барташевич ЕВ</t>
  </si>
  <si>
    <t xml:space="preserve">Окромешко Антон</t>
  </si>
  <si>
    <t xml:space="preserve">Букша Евгений</t>
  </si>
  <si>
    <t xml:space="preserve">Петров МП</t>
  </si>
  <si>
    <t xml:space="preserve">Белко Евгений</t>
  </si>
  <si>
    <t xml:space="preserve">Макаренко Михаил</t>
  </si>
  <si>
    <t xml:space="preserve">н/я</t>
  </si>
  <si>
    <t xml:space="preserve">Гуринович Игорь</t>
  </si>
  <si>
    <t xml:space="preserve">сошел</t>
  </si>
  <si>
    <t xml:space="preserve">Луковский Сергей</t>
  </si>
  <si>
    <t xml:space="preserve">Слонимец Андрей</t>
  </si>
  <si>
    <t xml:space="preserve">Мужчины(1977г.р.и старше)   8000м</t>
  </si>
  <si>
    <t xml:space="preserve">Юдицкий Петр</t>
  </si>
  <si>
    <t xml:space="preserve">Чирица Владимир</t>
  </si>
  <si>
    <t xml:space="preserve">Панцевич Андрей</t>
  </si>
  <si>
    <t xml:space="preserve">Марук Николай</t>
  </si>
  <si>
    <t xml:space="preserve">Каранкевич Андрей</t>
  </si>
  <si>
    <t xml:space="preserve">Лисовский Михаил</t>
  </si>
  <si>
    <t xml:space="preserve">Пригожий Валерий</t>
  </si>
  <si>
    <t xml:space="preserve">Нехведович ИИ</t>
  </si>
  <si>
    <t xml:space="preserve">Базыльчик Анатолий</t>
  </si>
  <si>
    <t xml:space="preserve">Лисовский Виктор</t>
  </si>
  <si>
    <t xml:space="preserve">Юреня Олег</t>
  </si>
  <si>
    <t xml:space="preserve">Микша Алексей</t>
  </si>
  <si>
    <t xml:space="preserve">Пушненков Владимир</t>
  </si>
  <si>
    <t xml:space="preserve">Барановский Венслав</t>
  </si>
  <si>
    <t xml:space="preserve">Цыбульский Альбин</t>
  </si>
  <si>
    <t xml:space="preserve">Белко Николай</t>
  </si>
  <si>
    <t xml:space="preserve">Мужчины(1989г.р.и старше)   8000м</t>
  </si>
  <si>
    <t xml:space="preserve">Машей Павел</t>
  </si>
  <si>
    <t xml:space="preserve">Верховодкин Геннадий</t>
  </si>
  <si>
    <t xml:space="preserve">Климук ВК, Думнов КЕ</t>
  </si>
  <si>
    <t xml:space="preserve">Гречный Андрей</t>
  </si>
  <si>
    <t xml:space="preserve">Санько Александр</t>
  </si>
  <si>
    <t xml:space="preserve">Михнюк Павел</t>
  </si>
  <si>
    <t xml:space="preserve">Лянго Александр</t>
  </si>
  <si>
    <t xml:space="preserve">Карпук Дмитрий</t>
  </si>
  <si>
    <t xml:space="preserve">Антонович ВИ</t>
  </si>
  <si>
    <t xml:space="preserve">Страшкевич Руслан</t>
  </si>
  <si>
    <t xml:space="preserve">Страшкевич АИ</t>
  </si>
  <si>
    <t xml:space="preserve">Базака Сергей</t>
  </si>
  <si>
    <t xml:space="preserve">Сак Анатолий</t>
  </si>
  <si>
    <t xml:space="preserve">Линник Андрей</t>
  </si>
  <si>
    <t xml:space="preserve">Водяницкий Александр</t>
  </si>
  <si>
    <t xml:space="preserve">Болсун Виктор</t>
  </si>
  <si>
    <t xml:space="preserve">Шульга Юрий</t>
  </si>
  <si>
    <t xml:space="preserve">Тон Виталий</t>
  </si>
  <si>
    <t xml:space="preserve">Леонов Иван</t>
  </si>
  <si>
    <t xml:space="preserve">Кулеш Павел</t>
  </si>
  <si>
    <t xml:space="preserve">Скорб Леонид</t>
  </si>
  <si>
    <t xml:space="preserve">Андрукович Юрий</t>
  </si>
  <si>
    <t xml:space="preserve">Олешкевич Павел</t>
  </si>
  <si>
    <t xml:space="preserve">Ванишевский Павел</t>
  </si>
  <si>
    <t xml:space="preserve">Кармызов Виктор</t>
  </si>
  <si>
    <t xml:space="preserve">Жаворонок Сергей</t>
  </si>
  <si>
    <t xml:space="preserve">Полхович Дмитрий</t>
  </si>
  <si>
    <t xml:space="preserve">Кахнович Владимир</t>
  </si>
  <si>
    <t xml:space="preserve">Кашко Андрей</t>
  </si>
  <si>
    <t xml:space="preserve">Голуб Михаил</t>
  </si>
  <si>
    <t xml:space="preserve">Курдун Павел</t>
  </si>
  <si>
    <t xml:space="preserve">Женщины (1989г.р. и старше)  6000м</t>
  </si>
  <si>
    <t xml:space="preserve">Куделевич Елена</t>
  </si>
  <si>
    <t xml:space="preserve">Ольховик Евгения</t>
  </si>
  <si>
    <t xml:space="preserve">Яговдик ВМ</t>
  </si>
  <si>
    <t xml:space="preserve">Ветрова Екатерина</t>
  </si>
  <si>
    <t xml:space="preserve">Савицкая Ольга</t>
  </si>
  <si>
    <t xml:space="preserve">Апанович Екатерина</t>
  </si>
  <si>
    <t xml:space="preserve">Каптюх АВ</t>
  </si>
  <si>
    <t xml:space="preserve">Бернатович Елена</t>
  </si>
  <si>
    <t xml:space="preserve">Ганина Мария</t>
  </si>
  <si>
    <t xml:space="preserve">сошла</t>
  </si>
  <si>
    <t xml:space="preserve">Нестерович Ольга</t>
  </si>
  <si>
    <t xml:space="preserve">Барышная Светлана</t>
  </si>
  <si>
    <t xml:space="preserve">Леменовская Алеся</t>
  </si>
  <si>
    <t xml:space="preserve">Женщины (1977г.р.и старше)   6000м</t>
  </si>
  <si>
    <t xml:space="preserve">Карнацевич Галина</t>
  </si>
  <si>
    <t xml:space="preserve">Дятловский-Окт.р-н</t>
  </si>
  <si>
    <t xml:space="preserve">Страшкевич Анна</t>
  </si>
  <si>
    <t xml:space="preserve">Антропова Татьяна</t>
  </si>
  <si>
    <t xml:space="preserve">Нестерович Жанна</t>
  </si>
  <si>
    <t xml:space="preserve">Янкелайть Галина</t>
  </si>
  <si>
    <t xml:space="preserve">Ярмолюк Светлана</t>
  </si>
  <si>
    <t xml:space="preserve">Женщины (1990-92г.р)  6000м</t>
  </si>
  <si>
    <t xml:space="preserve">Сомова Ирина</t>
  </si>
  <si>
    <t xml:space="preserve">Вороновский-Гр.р-н</t>
  </si>
  <si>
    <t xml:space="preserve">Андреев, Выговский</t>
  </si>
  <si>
    <t xml:space="preserve">Насута Юлия</t>
  </si>
  <si>
    <t xml:space="preserve">Думнов КЕ</t>
  </si>
  <si>
    <t xml:space="preserve">Чеховская Елизавета</t>
  </si>
  <si>
    <t xml:space="preserve">Следь СГ</t>
  </si>
  <si>
    <t xml:space="preserve">Нехведович Алена</t>
  </si>
  <si>
    <t xml:space="preserve">Петров, Колядко</t>
  </si>
  <si>
    <t xml:space="preserve">Чернявская Татьяна</t>
  </si>
  <si>
    <t xml:space="preserve">Скальская Людмила</t>
  </si>
  <si>
    <t xml:space="preserve">Супрун Екатерина</t>
  </si>
  <si>
    <t xml:space="preserve">Сарвета ЮЛ</t>
  </si>
  <si>
    <t xml:space="preserve">Лобач Наталья</t>
  </si>
  <si>
    <t xml:space="preserve">Юшкевичуте Анастасия</t>
  </si>
  <si>
    <t xml:space="preserve">Куницкая ЖИ</t>
  </si>
  <si>
    <t xml:space="preserve">Гуринович Галина</t>
  </si>
  <si>
    <t xml:space="preserve">Бурнашова Елеан</t>
  </si>
  <si>
    <t xml:space="preserve">Томашевич Виктория</t>
  </si>
  <si>
    <t xml:space="preserve">Бурсевич Антонина</t>
  </si>
  <si>
    <t xml:space="preserve">Кайрис Екатерина</t>
  </si>
  <si>
    <t xml:space="preserve">Юноши(95-96г.р.)   3000м</t>
  </si>
  <si>
    <t xml:space="preserve">Слома Ян</t>
  </si>
  <si>
    <t xml:space="preserve">Храмовы</t>
  </si>
  <si>
    <t xml:space="preserve">Савицкий Владимир</t>
  </si>
  <si>
    <t xml:space="preserve">Мельник Владислав</t>
  </si>
  <si>
    <t xml:space="preserve">Чайковский СН</t>
  </si>
  <si>
    <t xml:space="preserve">Мацкевич Антон</t>
  </si>
  <si>
    <t xml:space="preserve">Рыбак Валерий</t>
  </si>
  <si>
    <t xml:space="preserve">Венгер Евгений</t>
  </si>
  <si>
    <t xml:space="preserve">город СШ </t>
  </si>
  <si>
    <t xml:space="preserve">Нехведович, Карабутов</t>
  </si>
  <si>
    <t xml:space="preserve">Кемежук Николай</t>
  </si>
  <si>
    <t xml:space="preserve">Жаворонок СВ</t>
  </si>
  <si>
    <t xml:space="preserve">Буйновский Константин</t>
  </si>
  <si>
    <t xml:space="preserve">Ткач Денис</t>
  </si>
  <si>
    <t xml:space="preserve">город СШ-5</t>
  </si>
  <si>
    <t xml:space="preserve">2 юн.</t>
  </si>
  <si>
    <t xml:space="preserve">Зарядова, Храмова</t>
  </si>
  <si>
    <t xml:space="preserve">Безмен Александр</t>
  </si>
  <si>
    <t xml:space="preserve">Храмова ИМ</t>
  </si>
  <si>
    <t xml:space="preserve">Путято Илья</t>
  </si>
  <si>
    <t xml:space="preserve">Позняк ГС</t>
  </si>
  <si>
    <t xml:space="preserve">Батуро Сергей</t>
  </si>
  <si>
    <t xml:space="preserve">город СШ-7</t>
  </si>
  <si>
    <t xml:space="preserve">Корнецкий Павел</t>
  </si>
  <si>
    <t xml:space="preserve">Мартышевский ВВ</t>
  </si>
  <si>
    <t xml:space="preserve">Гродь Дмитрий</t>
  </si>
  <si>
    <t xml:space="preserve">Микша ВИ</t>
  </si>
  <si>
    <t xml:space="preserve">Романовский Иван</t>
  </si>
  <si>
    <t xml:space="preserve">село Демброво</t>
  </si>
  <si>
    <t xml:space="preserve">Соколовский Павел</t>
  </si>
  <si>
    <t xml:space="preserve">Козловский ТЕ</t>
  </si>
  <si>
    <t xml:space="preserve">Кананович Тихон</t>
  </si>
  <si>
    <t xml:space="preserve">Карпушкин ДН</t>
  </si>
  <si>
    <t xml:space="preserve">Скок Денис</t>
  </si>
  <si>
    <t xml:space="preserve">Винчо Алексей</t>
  </si>
  <si>
    <t xml:space="preserve">Куралович Вадим</t>
  </si>
  <si>
    <t xml:space="preserve">Колочев Артем</t>
  </si>
  <si>
    <t xml:space="preserve">Резванович Артем</t>
  </si>
  <si>
    <t xml:space="preserve">Станевский Иван</t>
  </si>
  <si>
    <t xml:space="preserve">Заневский АР</t>
  </si>
  <si>
    <t xml:space="preserve">Пашкелевич Эдгар</t>
  </si>
  <si>
    <t xml:space="preserve">Андреев НА</t>
  </si>
  <si>
    <t xml:space="preserve">Макаревич Виталий</t>
  </si>
  <si>
    <t xml:space="preserve">село Кревская </t>
  </si>
  <si>
    <t xml:space="preserve">Степанов Евгений</t>
  </si>
  <si>
    <t xml:space="preserve">3 юн.</t>
  </si>
  <si>
    <t xml:space="preserve">Балабанов СА</t>
  </si>
  <si>
    <t xml:space="preserve">Сидорик Василий</t>
  </si>
  <si>
    <t xml:space="preserve">Камацкевич Андрей</t>
  </si>
  <si>
    <t xml:space="preserve">Касперович Григорий</t>
  </si>
  <si>
    <t xml:space="preserve">Селюк ОВ</t>
  </si>
  <si>
    <t xml:space="preserve">Комар Артур</t>
  </si>
  <si>
    <t xml:space="preserve">Блашкевич АВ</t>
  </si>
  <si>
    <t xml:space="preserve">Немец Алексей</t>
  </si>
  <si>
    <t xml:space="preserve">Мозель НВ</t>
  </si>
  <si>
    <t xml:space="preserve">Рейшель Андрей</t>
  </si>
  <si>
    <t xml:space="preserve">Захар Дмитрий</t>
  </si>
  <si>
    <t xml:space="preserve">Букша ЕР</t>
  </si>
  <si>
    <t xml:space="preserve">Баранский Дмитрий</t>
  </si>
  <si>
    <t xml:space="preserve">город СШ-2</t>
  </si>
  <si>
    <t xml:space="preserve">Беляев ВИ</t>
  </si>
  <si>
    <t xml:space="preserve">Венценович Павел</t>
  </si>
  <si>
    <t xml:space="preserve">Юрша Евгений</t>
  </si>
  <si>
    <t xml:space="preserve">Бурак Андрей</t>
  </si>
  <si>
    <t xml:space="preserve">село Голынковская</t>
  </si>
  <si>
    <t xml:space="preserve">Токарев Вадим</t>
  </si>
  <si>
    <t xml:space="preserve">село Деревновская</t>
  </si>
  <si>
    <t xml:space="preserve">Заковраш ГИ</t>
  </si>
  <si>
    <t xml:space="preserve">Цыбович Александр</t>
  </si>
  <si>
    <t xml:space="preserve">город Желудок</t>
  </si>
  <si>
    <t xml:space="preserve">Гринь Илья</t>
  </si>
  <si>
    <t xml:space="preserve">Ланцевич Павел</t>
  </si>
  <si>
    <t xml:space="preserve">Струг ВЛ</t>
  </si>
  <si>
    <t xml:space="preserve">Гележа Юрий</t>
  </si>
  <si>
    <t xml:space="preserve">Савко НВ</t>
  </si>
  <si>
    <t xml:space="preserve">Сошко Иван</t>
  </si>
  <si>
    <t xml:space="preserve">Лисай ИВ</t>
  </si>
  <si>
    <t xml:space="preserve">Ярошевич Никита</t>
  </si>
  <si>
    <t xml:space="preserve">Борсук ВА</t>
  </si>
  <si>
    <t xml:space="preserve">Кривопуст Павел</t>
  </si>
  <si>
    <t xml:space="preserve">город СШ-18</t>
  </si>
  <si>
    <t xml:space="preserve">Кудряков Илья</t>
  </si>
  <si>
    <t xml:space="preserve">Сидорик Сергей</t>
  </si>
  <si>
    <t xml:space="preserve">Быт ОЛ</t>
  </si>
  <si>
    <t xml:space="preserve">Девушки (95-96г.р.)  2000м</t>
  </si>
  <si>
    <t xml:space="preserve">Новитцкая Наталья</t>
  </si>
  <si>
    <t xml:space="preserve">Мазовка ЕЕ</t>
  </si>
  <si>
    <t xml:space="preserve">Жогальская Ирина</t>
  </si>
  <si>
    <t xml:space="preserve">Барташевич, Мазовка</t>
  </si>
  <si>
    <t xml:space="preserve">Валюкевич Дарья</t>
  </si>
  <si>
    <t xml:space="preserve">Хрищанович Татьяна</t>
  </si>
  <si>
    <t xml:space="preserve">Лагута СИ, Борсук ВА</t>
  </si>
  <si>
    <t xml:space="preserve">Садовская Мария</t>
  </si>
  <si>
    <t xml:space="preserve">Козлов ВГ, Андреев НА</t>
  </si>
  <si>
    <t xml:space="preserve">Жилинская Диана</t>
  </si>
  <si>
    <t xml:space="preserve">Мамотюк Яна</t>
  </si>
  <si>
    <t xml:space="preserve">Артамонова Анна</t>
  </si>
  <si>
    <t xml:space="preserve">Левчик Бажена</t>
  </si>
  <si>
    <t xml:space="preserve">Медвидик Татьяна</t>
  </si>
  <si>
    <t xml:space="preserve">Гурская ВН</t>
  </si>
  <si>
    <t xml:space="preserve">Шешко Екатерина</t>
  </si>
  <si>
    <t xml:space="preserve">Мокрицкий ЯЯ</t>
  </si>
  <si>
    <t xml:space="preserve">Сторта Юлия</t>
  </si>
  <si>
    <t xml:space="preserve">Рытиков АА</t>
  </si>
  <si>
    <t xml:space="preserve">Петрович Виктория</t>
  </si>
  <si>
    <t xml:space="preserve">Баранова Екатерина</t>
  </si>
  <si>
    <t xml:space="preserve">Якимчик ЕС</t>
  </si>
  <si>
    <t xml:space="preserve">Титко Вероника</t>
  </si>
  <si>
    <t xml:space="preserve">Каранкевич Елена</t>
  </si>
  <si>
    <t xml:space="preserve">Шиш Анна</t>
  </si>
  <si>
    <t xml:space="preserve">Халько Екатерина</t>
  </si>
  <si>
    <t xml:space="preserve">Абраменко СМ</t>
  </si>
  <si>
    <t xml:space="preserve">Рудая Христина</t>
  </si>
  <si>
    <t xml:space="preserve">Сидорчик Елена</t>
  </si>
  <si>
    <t xml:space="preserve">Жмуро Анастасия</t>
  </si>
  <si>
    <t xml:space="preserve">Синкевич Виктория</t>
  </si>
  <si>
    <t xml:space="preserve">Жилинская Екатерина</t>
  </si>
  <si>
    <t xml:space="preserve">Янович Ксения</t>
  </si>
  <si>
    <t xml:space="preserve">Волчкевич Юлия</t>
  </si>
  <si>
    <t xml:space="preserve">Шоломицкий С</t>
  </si>
  <si>
    <t xml:space="preserve">Шарапо Алена</t>
  </si>
  <si>
    <t xml:space="preserve">Железняк СА</t>
  </si>
  <si>
    <t xml:space="preserve">Лукашевич Анастасия</t>
  </si>
  <si>
    <t xml:space="preserve">Заяц Маргарита</t>
  </si>
  <si>
    <t xml:space="preserve">Иоскевич Ольга</t>
  </si>
  <si>
    <t xml:space="preserve">Мышко ЛИ</t>
  </si>
  <si>
    <t xml:space="preserve">Албахтина Надежда</t>
  </si>
  <si>
    <t xml:space="preserve">Мозель ЛВ</t>
  </si>
  <si>
    <t xml:space="preserve">Шиманович Алена</t>
  </si>
  <si>
    <t xml:space="preserve">Григорян Карина</t>
  </si>
  <si>
    <t xml:space="preserve">Мамчиц Екатерина</t>
  </si>
  <si>
    <t xml:space="preserve">Счастливцева Виктория</t>
  </si>
  <si>
    <t xml:space="preserve">Максименко Екатерина</t>
  </si>
  <si>
    <t xml:space="preserve">Дереченик Марина</t>
  </si>
  <si>
    <t xml:space="preserve">Шарецкая Анастасия</t>
  </si>
  <si>
    <t xml:space="preserve">село Кревская</t>
  </si>
  <si>
    <t xml:space="preserve">Следь Инна</t>
  </si>
  <si>
    <t xml:space="preserve">Головач Валерия</t>
  </si>
  <si>
    <t xml:space="preserve">Коржецкая Оксана</t>
  </si>
  <si>
    <t xml:space="preserve">Сутько ТА</t>
  </si>
  <si>
    <t xml:space="preserve">Пильковская Ольга</t>
  </si>
  <si>
    <t xml:space="preserve">сршла</t>
  </si>
  <si>
    <t xml:space="preserve">Козел Юлия</t>
  </si>
  <si>
    <t xml:space="preserve">Осипова Дарья</t>
  </si>
  <si>
    <t xml:space="preserve">Дубак Галина</t>
  </si>
  <si>
    <t xml:space="preserve">срошла</t>
  </si>
  <si>
    <t xml:space="preserve">Чайковская СН</t>
  </si>
  <si>
    <t xml:space="preserve">Юноши(97-98г.р.)   2000м</t>
  </si>
  <si>
    <t xml:space="preserve">Лепехо Михаил</t>
  </si>
  <si>
    <t xml:space="preserve">Швабович Сергей</t>
  </si>
  <si>
    <t xml:space="preserve">Балахович Кирилл</t>
  </si>
  <si>
    <t xml:space="preserve">Будревич Александр</t>
  </si>
  <si>
    <t xml:space="preserve">Соколовский АС</t>
  </si>
  <si>
    <t xml:space="preserve">Мацкевич Александр</t>
  </si>
  <si>
    <t xml:space="preserve">Пузына Сергей</t>
  </si>
  <si>
    <t xml:space="preserve">Снопко Евгений</t>
  </si>
  <si>
    <t xml:space="preserve">Харитончик Дмитрий</t>
  </si>
  <si>
    <t xml:space="preserve">Мандрик ЮЛ</t>
  </si>
  <si>
    <t xml:space="preserve">Пузына Игорь</t>
  </si>
  <si>
    <t xml:space="preserve">Шульга Алексей</t>
  </si>
  <si>
    <t xml:space="preserve">Янкович ДА</t>
  </si>
  <si>
    <t xml:space="preserve">Болзан Сергей</t>
  </si>
  <si>
    <t xml:space="preserve">Милюк Алексей</t>
  </si>
  <si>
    <t xml:space="preserve">Пильковский Сергей</t>
  </si>
  <si>
    <t xml:space="preserve">Милейшо Александр</t>
  </si>
  <si>
    <t xml:space="preserve">Ковалевский АМ</t>
  </si>
  <si>
    <t xml:space="preserve">Буча Евгений</t>
  </si>
  <si>
    <t xml:space="preserve">Ангельский Максим</t>
  </si>
  <si>
    <t xml:space="preserve">Блажук Сергей</t>
  </si>
  <si>
    <t xml:space="preserve">Слиж Максим</t>
  </si>
  <si>
    <t xml:space="preserve">Скворода Евгений</t>
  </si>
  <si>
    <t xml:space="preserve">Ференц Олег</t>
  </si>
  <si>
    <t xml:space="preserve">Мингелевич Максим</t>
  </si>
  <si>
    <t xml:space="preserve">Казулькевич Александр</t>
  </si>
  <si>
    <t xml:space="preserve">Гусак ЖИ</t>
  </si>
  <si>
    <t xml:space="preserve">Пищик Евгений</t>
  </si>
  <si>
    <t xml:space="preserve">Минко Павел</t>
  </si>
  <si>
    <t xml:space="preserve">город СШ</t>
  </si>
  <si>
    <t xml:space="preserve">Балбатун СЗ</t>
  </si>
  <si>
    <t xml:space="preserve">Фалькевич Денис</t>
  </si>
  <si>
    <t xml:space="preserve">Кожановская ЛМ</t>
  </si>
  <si>
    <t xml:space="preserve">Янулевич Владислав</t>
  </si>
  <si>
    <t xml:space="preserve">Якимчик ЕС, Мазовка ЕЕ</t>
  </si>
  <si>
    <t xml:space="preserve">Шульга Сергей</t>
  </si>
  <si>
    <t xml:space="preserve">Мицкевич Андрей</t>
  </si>
  <si>
    <t xml:space="preserve">Тесто Александр</t>
  </si>
  <si>
    <t xml:space="preserve">Дорофейчик Андрей</t>
  </si>
  <si>
    <t xml:space="preserve">Прокопич ВП</t>
  </si>
  <si>
    <t xml:space="preserve">Митлюк Александр</t>
  </si>
  <si>
    <t xml:space="preserve">Гапонов Дмитрий</t>
  </si>
  <si>
    <t xml:space="preserve">Якимчик ЕС  </t>
  </si>
  <si>
    <t xml:space="preserve">Чесновский Дмитрий</t>
  </si>
  <si>
    <t xml:space="preserve">Силюк ОВ</t>
  </si>
  <si>
    <t xml:space="preserve">Борисевич Владислав</t>
  </si>
  <si>
    <t xml:space="preserve">Лихачевская, Храмова</t>
  </si>
  <si>
    <t xml:space="preserve">Меркушев Евгений</t>
  </si>
  <si>
    <t xml:space="preserve">Бодак Александр</t>
  </si>
  <si>
    <t xml:space="preserve">Минько Алексей</t>
  </si>
  <si>
    <t xml:space="preserve">Микша Сергей</t>
  </si>
  <si>
    <t xml:space="preserve">Зенчик Егор</t>
  </si>
  <si>
    <t xml:space="preserve">Колядко ВА</t>
  </si>
  <si>
    <t xml:space="preserve">Головко Евгений</t>
  </si>
  <si>
    <t xml:space="preserve">Рыжкевич Андрей</t>
  </si>
  <si>
    <t xml:space="preserve">Юрахно Дмитрий</t>
  </si>
  <si>
    <t xml:space="preserve">Скробинский Ал-др</t>
  </si>
  <si>
    <t xml:space="preserve">Гусенков Евгений</t>
  </si>
  <si>
    <t xml:space="preserve">Бартошевич Игорь</t>
  </si>
  <si>
    <t xml:space="preserve">Орешко Алексей</t>
  </si>
  <si>
    <t xml:space="preserve">Юноши (99г.р.)  1000м</t>
  </si>
  <si>
    <t xml:space="preserve">Рудник Артем</t>
  </si>
  <si>
    <t xml:space="preserve">Зарецкий ПС</t>
  </si>
  <si>
    <t xml:space="preserve">Козловский Александр</t>
  </si>
  <si>
    <t xml:space="preserve">Романенко ВС</t>
  </si>
  <si>
    <t xml:space="preserve">Зубко Игорь</t>
  </si>
  <si>
    <t xml:space="preserve">Ашейчик Орлег</t>
  </si>
  <si>
    <t xml:space="preserve">Валюк ВС</t>
  </si>
  <si>
    <t xml:space="preserve">Рабковский Вадим</t>
  </si>
  <si>
    <t xml:space="preserve">Филипович ЯИ</t>
  </si>
  <si>
    <t xml:space="preserve">Шестаков Вадим</t>
  </si>
  <si>
    <t xml:space="preserve">Лихачевская ЖВ</t>
  </si>
  <si>
    <t xml:space="preserve">Радкевич Илья</t>
  </si>
  <si>
    <t xml:space="preserve">Александрович Вадим</t>
  </si>
  <si>
    <t xml:space="preserve">Жилевич ПФ</t>
  </si>
  <si>
    <t xml:space="preserve">Робилко Евгений</t>
  </si>
  <si>
    <t xml:space="preserve">Тубилевич Артур</t>
  </si>
  <si>
    <t xml:space="preserve">Лукашун СА</t>
  </si>
  <si>
    <t xml:space="preserve">Лаптюхов Евгений</t>
  </si>
  <si>
    <t xml:space="preserve">Науменко ТП</t>
  </si>
  <si>
    <t xml:space="preserve">Градобоев Максим</t>
  </si>
  <si>
    <t xml:space="preserve">Банчук Владимир</t>
  </si>
  <si>
    <t xml:space="preserve">Сомова ИВ</t>
  </si>
  <si>
    <t xml:space="preserve">Клачкевич Алексей</t>
  </si>
  <si>
    <t xml:space="preserve">Клачкевич ТЭ</t>
  </si>
  <si>
    <t xml:space="preserve">Минко Артур</t>
  </si>
  <si>
    <t xml:space="preserve">Звержевич Марк</t>
  </si>
  <si>
    <t xml:space="preserve">Якимчик ПС</t>
  </si>
  <si>
    <t xml:space="preserve">Федорович Иван</t>
  </si>
  <si>
    <t xml:space="preserve">Гайданович Илья</t>
  </si>
  <si>
    <t xml:space="preserve">Наумович Алексей</t>
  </si>
  <si>
    <t xml:space="preserve">Пронткилевич Денис</t>
  </si>
  <si>
    <t xml:space="preserve">Здончик ДЯ</t>
  </si>
  <si>
    <t xml:space="preserve">Купранович Илья </t>
  </si>
  <si>
    <t xml:space="preserve">Ермакович Михаил</t>
  </si>
  <si>
    <t xml:space="preserve">Конон Никита</t>
  </si>
  <si>
    <t xml:space="preserve">Лукша Павел</t>
  </si>
  <si>
    <t xml:space="preserve">Рогач ВТ</t>
  </si>
  <si>
    <t xml:space="preserve">Малявский Артем</t>
  </si>
  <si>
    <t xml:space="preserve">Бастюк Алексей</t>
  </si>
  <si>
    <t xml:space="preserve">Плешков Сергей</t>
  </si>
  <si>
    <t xml:space="preserve">Шекеля ВЯ</t>
  </si>
  <si>
    <t xml:space="preserve">Шершень Дмитрий</t>
  </si>
  <si>
    <t xml:space="preserve">Шляхтун Александр</t>
  </si>
  <si>
    <t xml:space="preserve">Кулеш Владислав</t>
  </si>
  <si>
    <t xml:space="preserve">Серпутович Александр</t>
  </si>
  <si>
    <t xml:space="preserve">Бровко МА</t>
  </si>
  <si>
    <t xml:space="preserve">Смушко Вадим</t>
  </si>
  <si>
    <t xml:space="preserve">Кирко Дмитрий</t>
  </si>
  <si>
    <t xml:space="preserve">Коцко Максим</t>
  </si>
  <si>
    <t xml:space="preserve">Юшкевич Дмитрий</t>
  </si>
  <si>
    <t xml:space="preserve">Парфенчик Сергей</t>
  </si>
  <si>
    <t xml:space="preserve">Янкун Андрей</t>
  </si>
  <si>
    <t xml:space="preserve">Ганулич ИД</t>
  </si>
  <si>
    <t xml:space="preserve">Швец Станислав</t>
  </si>
  <si>
    <t xml:space="preserve">Дашкевич Дарий</t>
  </si>
  <si>
    <t xml:space="preserve">Шульский Евгений</t>
  </si>
  <si>
    <t xml:space="preserve">Жилич Андрей</t>
  </si>
  <si>
    <t xml:space="preserve">Чертко Ярослав</t>
  </si>
  <si>
    <t xml:space="preserve">Шупеня Павел</t>
  </si>
  <si>
    <t xml:space="preserve">Столяревский Алексей</t>
  </si>
  <si>
    <t xml:space="preserve">Бортник АМ</t>
  </si>
  <si>
    <t xml:space="preserve">Малышко Артем</t>
  </si>
  <si>
    <t xml:space="preserve">Тиминский Евгений</t>
  </si>
  <si>
    <t xml:space="preserve">Андюль Дмитрий</t>
  </si>
  <si>
    <t xml:space="preserve">Рудый Александр</t>
  </si>
  <si>
    <t xml:space="preserve">Девушки (99г.р. и моложе )   1000м</t>
  </si>
  <si>
    <t xml:space="preserve">Качанова Маргарита</t>
  </si>
  <si>
    <t xml:space="preserve">Гирдиевская Надежда</t>
  </si>
  <si>
    <t xml:space="preserve">Шершень Анастасия</t>
  </si>
  <si>
    <t xml:space="preserve">Шукелович Анастасия</t>
  </si>
  <si>
    <t xml:space="preserve">Феткевич ПП</t>
  </si>
  <si>
    <t xml:space="preserve">Кибирева Полина</t>
  </si>
  <si>
    <t xml:space="preserve">Дитко Оксана</t>
  </si>
  <si>
    <t xml:space="preserve">Януш СБ</t>
  </si>
  <si>
    <t xml:space="preserve">Станкевич Екатерина</t>
  </si>
  <si>
    <t xml:space="preserve">Мицкевич Наталья</t>
  </si>
  <si>
    <t xml:space="preserve">Тарасевич Алеся</t>
  </si>
  <si>
    <t xml:space="preserve">Зарядова РЭ</t>
  </si>
  <si>
    <t xml:space="preserve">Вешторт Анастасия</t>
  </si>
  <si>
    <t xml:space="preserve">Драница Елизавета</t>
  </si>
  <si>
    <t xml:space="preserve">Внучко Ирина</t>
  </si>
  <si>
    <t xml:space="preserve">Лукашевич Юлия</t>
  </si>
  <si>
    <t xml:space="preserve">Шилова Елизавета</t>
  </si>
  <si>
    <t xml:space="preserve">Климук ВК</t>
  </si>
  <si>
    <t xml:space="preserve">Димитрук Юстина</t>
  </si>
  <si>
    <t xml:space="preserve">Мошинский ИМ</t>
  </si>
  <si>
    <t xml:space="preserve">Кетлинская Валерия</t>
  </si>
  <si>
    <t xml:space="preserve">Сидоренко Екатерина</t>
  </si>
  <si>
    <t xml:space="preserve">Сидоренко ИВ</t>
  </si>
  <si>
    <t xml:space="preserve">Степанова Светлана</t>
  </si>
  <si>
    <t xml:space="preserve">Гром Александра</t>
  </si>
  <si>
    <t xml:space="preserve">Тевель Ангелина</t>
  </si>
  <si>
    <t xml:space="preserve">Герман Алеся</t>
  </si>
  <si>
    <t xml:space="preserve">Малиновская Кристина</t>
  </si>
  <si>
    <t xml:space="preserve">Касперович Виолетта</t>
  </si>
  <si>
    <t xml:space="preserve">Лукаш Мария</t>
  </si>
  <si>
    <t xml:space="preserve">Лойко Евгения</t>
  </si>
  <si>
    <t xml:space="preserve">Касиян Мария</t>
  </si>
  <si>
    <t xml:space="preserve">Ерш ЕВ</t>
  </si>
  <si>
    <t xml:space="preserve">Тищенко Дарья</t>
  </si>
  <si>
    <t xml:space="preserve">Библис Мариэтта</t>
  </si>
  <si>
    <t xml:space="preserve">Павлюкевич Ангелина</t>
  </si>
  <si>
    <t xml:space="preserve">Дудало Маргарита</t>
  </si>
  <si>
    <t xml:space="preserve">Сомова ИВ, Андреев НА</t>
  </si>
  <si>
    <t xml:space="preserve">Шарлан Мария</t>
  </si>
  <si>
    <t xml:space="preserve">Шидловский ВА</t>
  </si>
  <si>
    <t xml:space="preserve">Прыткова Татьяна</t>
  </si>
  <si>
    <t xml:space="preserve">Домбровская Вероника</t>
  </si>
  <si>
    <t xml:space="preserve">Караваева Дарья</t>
  </si>
  <si>
    <t xml:space="preserve">Свита Алина</t>
  </si>
  <si>
    <t xml:space="preserve">Лисай Екатерина</t>
  </si>
  <si>
    <t xml:space="preserve">Свистун Александра</t>
  </si>
  <si>
    <t xml:space="preserve">Бекиш Маргарита</t>
  </si>
  <si>
    <t xml:space="preserve">Шмигельская СС</t>
  </si>
  <si>
    <t xml:space="preserve">Ильюшенко Дарья</t>
  </si>
  <si>
    <t xml:space="preserve">Лава Вероника</t>
  </si>
  <si>
    <t xml:space="preserve">Лошаковская Анна</t>
  </si>
  <si>
    <t xml:space="preserve">Пищик ТИ</t>
  </si>
  <si>
    <t xml:space="preserve">Бублик Екатерина</t>
  </si>
  <si>
    <t xml:space="preserve">Ляховская Кристина</t>
  </si>
  <si>
    <t xml:space="preserve">Хлебцевич Юлия</t>
  </si>
  <si>
    <t xml:space="preserve">Зимницкая Дарья</t>
  </si>
  <si>
    <t xml:space="preserve">Бутько Вероника</t>
  </si>
  <si>
    <t xml:space="preserve">Слесарчик Елена</t>
  </si>
  <si>
    <t xml:space="preserve">Юркойть Валерия</t>
  </si>
  <si>
    <t xml:space="preserve">Винцкусь ИР</t>
  </si>
  <si>
    <t xml:space="preserve">Юркантович Елизавета</t>
  </si>
  <si>
    <t xml:space="preserve">Девушки (97-98г.р.)   1000м</t>
  </si>
  <si>
    <t xml:space="preserve">Боярчук Вероника</t>
  </si>
  <si>
    <t xml:space="preserve">Черник ВА, Андреев НА</t>
  </si>
  <si>
    <t xml:space="preserve">Вилькель Виктория</t>
  </si>
  <si>
    <t xml:space="preserve">Врублевский, Мазовка</t>
  </si>
  <si>
    <t xml:space="preserve">Савко Алина</t>
  </si>
  <si>
    <t xml:space="preserve">Карабутов ВИ</t>
  </si>
  <si>
    <t xml:space="preserve">Богданчук Анастасия</t>
  </si>
  <si>
    <t xml:space="preserve">Горонович Татьяна</t>
  </si>
  <si>
    <t xml:space="preserve">Свирская Жанна</t>
  </si>
  <si>
    <t xml:space="preserve">Тумилевич Екатерина</t>
  </si>
  <si>
    <t xml:space="preserve">Пешкур Мария</t>
  </si>
  <si>
    <t xml:space="preserve">Ермоленко Маргарита</t>
  </si>
  <si>
    <t xml:space="preserve">Чилеко Татьяна</t>
  </si>
  <si>
    <t xml:space="preserve">Шульжицкая Дарья</t>
  </si>
  <si>
    <t xml:space="preserve">Ланкевич Виктория</t>
  </si>
  <si>
    <t xml:space="preserve">город  СШ</t>
  </si>
  <si>
    <t xml:space="preserve">Фальковская Марина</t>
  </si>
  <si>
    <t xml:space="preserve">Запасник МИ</t>
  </si>
  <si>
    <t xml:space="preserve">Лисовская Наталья</t>
  </si>
  <si>
    <t xml:space="preserve">Автух Ольга</t>
  </si>
  <si>
    <t xml:space="preserve">Дайлидко Валерия</t>
  </si>
  <si>
    <t xml:space="preserve">Здановская Виктория</t>
  </si>
  <si>
    <t xml:space="preserve">Суходольская Анна</t>
  </si>
  <si>
    <t xml:space="preserve">Довгяло Ирина</t>
  </si>
  <si>
    <t xml:space="preserve">Бурнос МА</t>
  </si>
  <si>
    <t xml:space="preserve">Здановская Вероника</t>
  </si>
  <si>
    <t xml:space="preserve">Ремис Анжелика</t>
  </si>
  <si>
    <t xml:space="preserve">Устименко ВИ</t>
  </si>
  <si>
    <t xml:space="preserve">Козловская Ирина</t>
  </si>
  <si>
    <t xml:space="preserve">Соколовский ДИ</t>
  </si>
  <si>
    <t xml:space="preserve">Койро Виктория</t>
  </si>
  <si>
    <t xml:space="preserve">Липская Виктория</t>
  </si>
  <si>
    <t xml:space="preserve">Баламут Ольга</t>
  </si>
  <si>
    <t xml:space="preserve">Сидорик Алла</t>
  </si>
  <si>
    <t xml:space="preserve">Паценко Агата</t>
  </si>
  <si>
    <t xml:space="preserve">Моля\вко АЭ</t>
  </si>
  <si>
    <t xml:space="preserve">Левчик Мирослава</t>
  </si>
  <si>
    <t xml:space="preserve">Толстик Мария</t>
  </si>
  <si>
    <t xml:space="preserve">Родик Светлана</t>
  </si>
  <si>
    <t xml:space="preserve">Науменко Алена</t>
  </si>
  <si>
    <t xml:space="preserve">Ханько Татьяна</t>
  </si>
  <si>
    <t xml:space="preserve">Григорик Екатерина</t>
  </si>
  <si>
    <t xml:space="preserve">Кисель Екатерина</t>
  </si>
  <si>
    <t xml:space="preserve">Олехнович Инна</t>
  </si>
  <si>
    <t xml:space="preserve">Сташко Екатерина</t>
  </si>
  <si>
    <t xml:space="preserve">Ган ИЛ, Борсук ВА</t>
  </si>
  <si>
    <t xml:space="preserve">Герман Елена</t>
  </si>
  <si>
    <t xml:space="preserve">Сивая Дарья</t>
  </si>
  <si>
    <t xml:space="preserve">Бузун Светлана</t>
  </si>
  <si>
    <t xml:space="preserve">Дадело Татьяна</t>
  </si>
  <si>
    <t xml:space="preserve">Болдовская Екатерина</t>
  </si>
  <si>
    <t xml:space="preserve">Августин Валерия</t>
  </si>
  <si>
    <t xml:space="preserve">Чепурненко Елизавета</t>
  </si>
  <si>
    <t xml:space="preserve">Ефремова Маргарита</t>
  </si>
  <si>
    <t xml:space="preserve">Домбровская Виктория</t>
  </si>
  <si>
    <t xml:space="preserve">Манько Ольга</t>
  </si>
  <si>
    <t xml:space="preserve">Заневская Марина</t>
  </si>
  <si>
    <t xml:space="preserve">Антанович Ангелина</t>
  </si>
  <si>
    <t xml:space="preserve">Русак Татьяна</t>
  </si>
  <si>
    <t xml:space="preserve">Юниоры(93-94г.р.)   4000м</t>
  </si>
  <si>
    <t xml:space="preserve">Мозоль Арнольд</t>
  </si>
  <si>
    <t xml:space="preserve">Овсейчик, Андреев</t>
  </si>
  <si>
    <t xml:space="preserve">Каранкевич Владислав</t>
  </si>
  <si>
    <t xml:space="preserve">Трошко Сергей</t>
  </si>
  <si>
    <t xml:space="preserve">Октябрьский-Дятлово</t>
  </si>
  <si>
    <t xml:space="preserve">Афанасенкова, Климук</t>
  </si>
  <si>
    <t xml:space="preserve">Лисовский Сергей</t>
  </si>
  <si>
    <t xml:space="preserve">Черник Александр</t>
  </si>
  <si>
    <t xml:space="preserve">Валяк Денис</t>
  </si>
  <si>
    <t xml:space="preserve">Ничипор Владимир</t>
  </si>
  <si>
    <t xml:space="preserve">Рачко НН</t>
  </si>
  <si>
    <t xml:space="preserve">Спасюк Артем</t>
  </si>
  <si>
    <t xml:space="preserve">Зинкевич Евгений</t>
  </si>
  <si>
    <t xml:space="preserve">Лопух Виктор</t>
  </si>
  <si>
    <t xml:space="preserve">Литвинович Евгений</t>
  </si>
  <si>
    <t xml:space="preserve">Дукель Игорь</t>
  </si>
  <si>
    <t xml:space="preserve">Цейко Антон</t>
  </si>
  <si>
    <t xml:space="preserve">Карелый Сергей</t>
  </si>
  <si>
    <t xml:space="preserve">Венскель Игорь</t>
  </si>
  <si>
    <t xml:space="preserve">Умрейко ЮБ</t>
  </si>
  <si>
    <t xml:space="preserve">Гриневич Антон</t>
  </si>
  <si>
    <t xml:space="preserve">Календа Сергей</t>
  </si>
  <si>
    <t xml:space="preserve">Козлов ВГ</t>
  </si>
  <si>
    <t xml:space="preserve">Бигонь Дмитрий</t>
  </si>
  <si>
    <t xml:space="preserve">Куликовский Павел</t>
  </si>
  <si>
    <t xml:space="preserve">Библис Валерий</t>
  </si>
  <si>
    <t xml:space="preserve">Юрахно Евгений</t>
  </si>
  <si>
    <t xml:space="preserve">Дуло Павел</t>
  </si>
  <si>
    <t xml:space="preserve">Зеленко Денис</t>
  </si>
  <si>
    <t xml:space="preserve">Гайдукевич Евгений</t>
  </si>
  <si>
    <t xml:space="preserve">Пресный Игорь</t>
  </si>
  <si>
    <t xml:space="preserve">Ломашевич Алексей</t>
  </si>
  <si>
    <t xml:space="preserve">Чаевский Евгений</t>
  </si>
  <si>
    <t xml:space="preserve">Романчук Илья</t>
  </si>
  <si>
    <t xml:space="preserve">Денис Алексей</t>
  </si>
  <si>
    <t xml:space="preserve">Добриогло Александр</t>
  </si>
  <si>
    <t xml:space="preserve">Дягель Евгений</t>
  </si>
  <si>
    <t xml:space="preserve">Русак АА</t>
  </si>
  <si>
    <t xml:space="preserve">Гринь Андрей</t>
  </si>
  <si>
    <t xml:space="preserve">Ботько Дмитрий</t>
  </si>
  <si>
    <t xml:space="preserve">Слонимец Алексей</t>
  </si>
  <si>
    <t xml:space="preserve">Полтавцев Павел</t>
  </si>
  <si>
    <t xml:space="preserve">Юниорки (93-94г.р.)  3000м</t>
  </si>
  <si>
    <t xml:space="preserve">Юндил Ольга</t>
  </si>
  <si>
    <t xml:space="preserve">Овсейчик, Мазовка</t>
  </si>
  <si>
    <t xml:space="preserve">Авдеенко Александра</t>
  </si>
  <si>
    <t xml:space="preserve">Афанасенкова ОМ</t>
  </si>
  <si>
    <t xml:space="preserve">Пискунова Мария</t>
  </si>
  <si>
    <t xml:space="preserve">Якшевич Инна</t>
  </si>
  <si>
    <t xml:space="preserve">Касперович Татьяна</t>
  </si>
  <si>
    <t xml:space="preserve">Якимович Наталья</t>
  </si>
  <si>
    <t xml:space="preserve">Свентаржецкая Наталья</t>
  </si>
  <si>
    <t xml:space="preserve">Красовская Ольга</t>
  </si>
  <si>
    <t xml:space="preserve">Кейзо Елена</t>
  </si>
  <si>
    <t xml:space="preserve">Стасюкевич ЕФ</t>
  </si>
  <si>
    <t xml:space="preserve">Ненартович Татьяна</t>
  </si>
  <si>
    <t xml:space="preserve">Пашкевич Татьяна</t>
  </si>
  <si>
    <t xml:space="preserve">Лукашевич Наталья</t>
  </si>
  <si>
    <t xml:space="preserve">Скальская Наталья</t>
  </si>
  <si>
    <t xml:space="preserve">Штерн Юлия</t>
  </si>
  <si>
    <t xml:space="preserve">Кулик Юлия</t>
  </si>
  <si>
    <t xml:space="preserve">Змитрович Инга</t>
  </si>
  <si>
    <t xml:space="preserve">Чернышов ГВ</t>
  </si>
  <si>
    <t xml:space="preserve">Пухаревич Светлана</t>
  </si>
  <si>
    <t xml:space="preserve">Ткачук Мария</t>
  </si>
  <si>
    <t xml:space="preserve">Белявская Елена</t>
  </si>
  <si>
    <t xml:space="preserve">Чудиловская Наталья</t>
  </si>
  <si>
    <t xml:space="preserve">Кель Ирина</t>
  </si>
  <si>
    <t xml:space="preserve">Чернявская Ирина</t>
  </si>
  <si>
    <t xml:space="preserve">Шмигельская Дарья</t>
  </si>
  <si>
    <t xml:space="preserve">Главный судья соревнований</t>
  </si>
  <si>
    <t xml:space="preserve">А.Э.Молявко</t>
  </si>
  <si>
    <t xml:space="preserve">Главный секретарь соревнований</t>
  </si>
  <si>
    <t xml:space="preserve">ГС.Ю.Барт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"/>
    <numFmt numFmtId="167" formatCode="General"/>
    <numFmt numFmtId="168" formatCode="m:ss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Book Antiqua"/>
      <family val="1"/>
      <charset val="204"/>
    </font>
    <font>
      <b val="true"/>
      <i val="true"/>
      <sz val="16"/>
      <name val="Book Antiqua"/>
      <family val="1"/>
      <charset val="204"/>
    </font>
    <font>
      <sz val="11"/>
      <color rgb="FF000000"/>
      <name val="Book Antiqua"/>
      <family val="1"/>
      <charset val="204"/>
    </font>
    <font>
      <b val="true"/>
      <u val="single"/>
      <sz val="14"/>
      <color rgb="FF000000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9"/>
      <color rgb="FF000000"/>
      <name val="Book Antiqua"/>
      <family val="1"/>
      <charset val="204"/>
    </font>
    <font>
      <sz val="14"/>
      <color rgb="FF000000"/>
      <name val="Book Antiqua"/>
      <family val="1"/>
      <charset val="204"/>
    </font>
    <font>
      <sz val="11"/>
      <name val="Book Antiqua"/>
      <family val="1"/>
      <charset val="204"/>
    </font>
    <font>
      <sz val="16"/>
      <color rgb="FF000000"/>
      <name val="Book Antiqua"/>
      <family val="1"/>
      <charset val="204"/>
    </font>
    <font>
      <b val="true"/>
      <sz val="11"/>
      <color rgb="FF000000"/>
      <name val="Book Antiqua"/>
      <family val="1"/>
      <charset val="204"/>
    </font>
    <font>
      <b val="true"/>
      <i val="true"/>
      <sz val="11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Book Antiqua"/>
      <family val="1"/>
      <charset val="204"/>
    </font>
    <font>
      <b val="true"/>
      <i val="true"/>
      <sz val="9"/>
      <name val="Book Antiqua"/>
      <family val="1"/>
      <charset val="204"/>
    </font>
    <font>
      <b val="true"/>
      <sz val="11"/>
      <name val="Book Antiqua"/>
      <family val="1"/>
      <charset val="204"/>
    </font>
    <font>
      <i val="true"/>
      <sz val="9"/>
      <name val="Book Antiqu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medium"/>
      <right style="medium"/>
      <top style="medium">
        <color rgb="FFFF0000"/>
      </top>
      <bottom style="thin"/>
      <diagonal/>
    </border>
    <border diagonalUp="false" diagonalDown="false">
      <left style="medium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/>
      <top style="thin"/>
      <bottom style="thin"/>
      <diagonal/>
    </border>
    <border diagonalUp="false" diagonalDown="false">
      <left style="medium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/>
      <top style="thin"/>
      <bottom style="medium">
        <color rgb="FFFF0000"/>
      </bottom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 style="medium"/>
      <right style="medium"/>
      <top style="thin"/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4 2" xfId="24"/>
    <cellStyle name="Обычный 4 2 2" xfId="25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5</xdr:row>
      <xdr:rowOff>67320</xdr:rowOff>
    </xdr:from>
    <xdr:to>
      <xdr:col>24</xdr:col>
      <xdr:colOff>70200</xdr:colOff>
      <xdr:row>5</xdr:row>
      <xdr:rowOff>504000</xdr:rowOff>
    </xdr:to>
    <xdr:sp>
      <xdr:nvSpPr>
        <xdr:cNvPr id="0" name="Равнобедренный треугольник 1"/>
        <xdr:cNvSpPr/>
      </xdr:nvSpPr>
      <xdr:spPr>
        <a:xfrm>
          <a:off x="11711880" y="372600"/>
          <a:ext cx="442440" cy="436680"/>
        </a:xfrm>
        <a:prstGeom prst="triangle">
          <a:avLst>
            <a:gd name="adj" fmla="val 50000"/>
          </a:avLst>
        </a:prstGeom>
        <a:solidFill>
          <a:srgbClr val="ff000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86;&#1089;&#1089;&#1054;&#1073;&#1083;&#1072;&#1089;&#1090;&#1100;&#1042;&#1077;&#1089;&#1085;&#1072;12%20&#1085;&#1086;&#1074;&#1099;&#1081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87;&#1088;&#1086;&#1090;&#1086;&#1082;&#1086;&#1083;&#1099;%20&#1089;&#1086;&#1088;&#1077;&#1074;&#1085;&#1086;&#1074;&#1072;&#1085;&#1080;&#1081;/&#1054;&#1073;&#1083;&#1072;&#1089;&#1090;&#1100;/&#1050;&#1088;&#1086;&#1089;&#1089;/2011/&#1054;&#1073;&#1083;&#1072;&#1089;&#1090;&#1100;/&#1051;&#1080;&#1076;&#1072;%20&#1082;&#1088;&#1086;&#1089;&#1089;/&#1051;&#1080;&#1076;&#1072;_2010/&#1050;&#1088;&#1086;&#1089;&#1089;&#1054;&#1073;&#1083;&#1072;&#1089;&#1090;&#1100;&#1054;&#1089;&#1077;&#1085;&#1100;10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dd/&#1056;&#1072;&#1073;&#1086;&#1095;&#1080;&#1081;%20&#1089;&#1090;&#1086;&#1083;/&#1050;&#1088;&#1086;&#1089;&#1089;&#1057;&#1077;&#1085;&#1090;09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3;&#1072;&#1089;&#1090;&#1100;/&#1051;&#1080;&#1076;&#1072;%20&#1082;&#1088;&#1086;&#1089;&#1089;/&#1051;&#1080;&#1076;&#1072;_2010/&#1050;&#1088;&#1086;&#1089;&#1089;&#1054;&#1073;&#1083;&#1042;&#1077;&#1089;&#1085;&#1072;10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М"/>
      <sheetName val="муж"/>
      <sheetName val="жен"/>
      <sheetName val="заявка"/>
      <sheetName val="ю1"/>
      <sheetName val="ю2"/>
      <sheetName val="ю3"/>
      <sheetName val="юн4"/>
      <sheetName val="м8"/>
      <sheetName val="м8_2"/>
      <sheetName val="м8_Ветераны"/>
      <sheetName val="д1"/>
      <sheetName val="д1_2"/>
      <sheetName val="д2"/>
      <sheetName val="юн3"/>
      <sheetName val="ж6"/>
      <sheetName val="ж6_2"/>
      <sheetName val="ж6_ВетераныДо"/>
      <sheetName val="ж6_Ветераны"/>
      <sheetName val="ОчкиВид"/>
      <sheetName val="Итог"/>
      <sheetName val="Сводный"/>
      <sheetName val="Лист1"/>
      <sheetName val="КроссОбластьВесна12 новый"/>
    </sheetNames>
    <sheetDataSet>
      <sheetData sheetId="0"/>
      <sheetData sheetId="1"/>
      <sheetData sheetId="2"/>
      <sheetData sheetId="3"/>
      <sheetData sheetId="4"/>
      <sheetData sheetId="5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3</v>
          </cell>
        </row>
        <row r="11">
          <cell r="BA11">
            <v>0</v>
          </cell>
        </row>
        <row r="12">
          <cell r="BA12">
            <v>5</v>
          </cell>
        </row>
        <row r="13">
          <cell r="BA13">
            <v>10</v>
          </cell>
        </row>
        <row r="14">
          <cell r="BA14">
            <v>9</v>
          </cell>
        </row>
        <row r="15">
          <cell r="BA15">
            <v>5</v>
          </cell>
        </row>
        <row r="16">
          <cell r="BA16">
            <v>10</v>
          </cell>
        </row>
        <row r="17">
          <cell r="BA17">
            <v>10</v>
          </cell>
        </row>
        <row r="18">
          <cell r="BA18">
            <v>7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5</v>
          </cell>
        </row>
        <row r="23">
          <cell r="BA23">
            <v>7</v>
          </cell>
        </row>
        <row r="24">
          <cell r="BA24">
            <v>4</v>
          </cell>
        </row>
        <row r="25">
          <cell r="BA25">
            <v>11</v>
          </cell>
        </row>
        <row r="26">
          <cell r="BA26">
            <v>14</v>
          </cell>
        </row>
        <row r="27">
          <cell r="BA27">
            <v>9</v>
          </cell>
        </row>
        <row r="28">
          <cell r="BA28">
            <v>9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9</v>
          </cell>
        </row>
        <row r="32">
          <cell r="BA32">
            <v>14</v>
          </cell>
        </row>
        <row r="33">
          <cell r="BA33">
            <v>0</v>
          </cell>
        </row>
        <row r="34">
          <cell r="BA34">
            <v>11</v>
          </cell>
        </row>
        <row r="35">
          <cell r="BA35">
            <v>7</v>
          </cell>
        </row>
        <row r="36">
          <cell r="BA36">
            <v>0</v>
          </cell>
        </row>
        <row r="37">
          <cell r="BA37">
            <v>5</v>
          </cell>
        </row>
        <row r="38">
          <cell r="BA38">
            <v>7</v>
          </cell>
        </row>
        <row r="39">
          <cell r="BA39">
            <v>5</v>
          </cell>
        </row>
        <row r="40">
          <cell r="BA40">
            <v>7</v>
          </cell>
        </row>
        <row r="41">
          <cell r="BA41">
            <v>0</v>
          </cell>
        </row>
        <row r="42">
          <cell r="BA42">
            <v>4</v>
          </cell>
        </row>
        <row r="43">
          <cell r="BA43">
            <v>6</v>
          </cell>
        </row>
        <row r="44">
          <cell r="BA44">
            <v>14</v>
          </cell>
        </row>
        <row r="45">
          <cell r="BA45">
            <v>11</v>
          </cell>
        </row>
        <row r="46">
          <cell r="BA46">
            <v>12</v>
          </cell>
        </row>
        <row r="47">
          <cell r="BA47">
            <v>5</v>
          </cell>
        </row>
        <row r="48">
          <cell r="BA48">
            <v>8</v>
          </cell>
        </row>
        <row r="49">
          <cell r="BA49">
            <v>9</v>
          </cell>
        </row>
        <row r="50">
          <cell r="BA50">
            <v>0</v>
          </cell>
        </row>
        <row r="51">
          <cell r="BA51">
            <v>1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1</v>
          </cell>
        </row>
        <row r="56">
          <cell r="BA56">
            <v>14</v>
          </cell>
        </row>
        <row r="57">
          <cell r="BA57">
            <v>4</v>
          </cell>
        </row>
        <row r="58">
          <cell r="BA58">
            <v>10</v>
          </cell>
        </row>
        <row r="59">
          <cell r="BA59">
            <v>7</v>
          </cell>
        </row>
        <row r="60">
          <cell r="BA60">
            <v>7</v>
          </cell>
        </row>
        <row r="61">
          <cell r="BA61">
            <v>5</v>
          </cell>
        </row>
        <row r="62">
          <cell r="BA62">
            <v>8</v>
          </cell>
        </row>
        <row r="63">
          <cell r="BA63">
            <v>7</v>
          </cell>
        </row>
      </sheetData>
      <sheetData sheetId="6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13</v>
          </cell>
        </row>
        <row r="11">
          <cell r="BA11">
            <v>0</v>
          </cell>
        </row>
        <row r="12">
          <cell r="BA12">
            <v>12</v>
          </cell>
        </row>
        <row r="13">
          <cell r="BA13">
            <v>14</v>
          </cell>
        </row>
        <row r="14">
          <cell r="BA14">
            <v>13</v>
          </cell>
        </row>
        <row r="15">
          <cell r="BA15">
            <v>21</v>
          </cell>
        </row>
        <row r="16">
          <cell r="BA16">
            <v>16</v>
          </cell>
        </row>
        <row r="17">
          <cell r="BA17">
            <v>11</v>
          </cell>
        </row>
        <row r="18">
          <cell r="BA18">
            <v>0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15</v>
          </cell>
        </row>
        <row r="23">
          <cell r="BA23">
            <v>10</v>
          </cell>
        </row>
        <row r="24">
          <cell r="BA24">
            <v>14</v>
          </cell>
        </row>
        <row r="25">
          <cell r="BA25">
            <v>15</v>
          </cell>
        </row>
        <row r="26">
          <cell r="BA26">
            <v>12</v>
          </cell>
        </row>
        <row r="27">
          <cell r="BA27">
            <v>10</v>
          </cell>
        </row>
        <row r="28">
          <cell r="BA28">
            <v>11</v>
          </cell>
        </row>
        <row r="29">
          <cell r="BA29">
            <v>0</v>
          </cell>
        </row>
        <row r="30">
          <cell r="BA30">
            <v>9</v>
          </cell>
        </row>
        <row r="31">
          <cell r="BA31">
            <v>8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12</v>
          </cell>
        </row>
        <row r="35">
          <cell r="BA35">
            <v>19</v>
          </cell>
        </row>
        <row r="36">
          <cell r="BA36">
            <v>11</v>
          </cell>
        </row>
        <row r="37">
          <cell r="BA37">
            <v>6</v>
          </cell>
        </row>
        <row r="38">
          <cell r="BA38">
            <v>6</v>
          </cell>
        </row>
        <row r="39">
          <cell r="BA39">
            <v>7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12</v>
          </cell>
        </row>
        <row r="44">
          <cell r="BA44">
            <v>10</v>
          </cell>
        </row>
        <row r="45">
          <cell r="BA45">
            <v>10</v>
          </cell>
        </row>
        <row r="46">
          <cell r="BA46">
            <v>15</v>
          </cell>
        </row>
        <row r="47">
          <cell r="BA47">
            <v>12</v>
          </cell>
        </row>
        <row r="48">
          <cell r="BA48">
            <v>0</v>
          </cell>
        </row>
        <row r="49">
          <cell r="BA49">
            <v>17</v>
          </cell>
        </row>
        <row r="50">
          <cell r="BA50">
            <v>19</v>
          </cell>
        </row>
        <row r="51">
          <cell r="BA51">
            <v>15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4</v>
          </cell>
        </row>
        <row r="56">
          <cell r="BA56">
            <v>18</v>
          </cell>
        </row>
        <row r="57">
          <cell r="BA57">
            <v>20</v>
          </cell>
        </row>
        <row r="58">
          <cell r="BA58">
            <v>22</v>
          </cell>
        </row>
        <row r="59">
          <cell r="BA59">
            <v>21</v>
          </cell>
        </row>
        <row r="60">
          <cell r="BA60">
            <v>22</v>
          </cell>
        </row>
        <row r="61">
          <cell r="BA61">
            <v>7</v>
          </cell>
        </row>
        <row r="62">
          <cell r="BA62">
            <v>9</v>
          </cell>
        </row>
        <row r="63">
          <cell r="BA63">
            <v>15</v>
          </cell>
        </row>
      </sheetData>
      <sheetData sheetId="7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7</v>
          </cell>
        </row>
        <row r="11">
          <cell r="BA11">
            <v>11</v>
          </cell>
        </row>
        <row r="12">
          <cell r="BA12">
            <v>7</v>
          </cell>
        </row>
        <row r="13">
          <cell r="BA13">
            <v>19</v>
          </cell>
        </row>
        <row r="14">
          <cell r="BA14">
            <v>14</v>
          </cell>
        </row>
        <row r="15">
          <cell r="BA15">
            <v>17</v>
          </cell>
        </row>
        <row r="16">
          <cell r="BA16">
            <v>0</v>
          </cell>
        </row>
        <row r="17">
          <cell r="BA17">
            <v>13</v>
          </cell>
        </row>
        <row r="18">
          <cell r="BA18">
            <v>22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11</v>
          </cell>
        </row>
        <row r="23">
          <cell r="BA23">
            <v>13</v>
          </cell>
        </row>
        <row r="24">
          <cell r="BA24">
            <v>14</v>
          </cell>
        </row>
        <row r="25">
          <cell r="BA25">
            <v>18</v>
          </cell>
        </row>
        <row r="26">
          <cell r="BA26">
            <v>22</v>
          </cell>
        </row>
        <row r="27">
          <cell r="BA27">
            <v>11</v>
          </cell>
        </row>
        <row r="28">
          <cell r="BA28">
            <v>20</v>
          </cell>
        </row>
        <row r="29">
          <cell r="BA29">
            <v>15</v>
          </cell>
        </row>
        <row r="30">
          <cell r="BA30">
            <v>13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25</v>
          </cell>
        </row>
        <row r="35">
          <cell r="BA35">
            <v>0</v>
          </cell>
        </row>
        <row r="36">
          <cell r="BA36">
            <v>23</v>
          </cell>
        </row>
        <row r="37">
          <cell r="BA37">
            <v>6</v>
          </cell>
        </row>
        <row r="38">
          <cell r="BA38">
            <v>11</v>
          </cell>
        </row>
        <row r="39">
          <cell r="BA39">
            <v>14</v>
          </cell>
        </row>
        <row r="40">
          <cell r="BA40">
            <v>1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21</v>
          </cell>
        </row>
        <row r="44">
          <cell r="BA44">
            <v>29</v>
          </cell>
        </row>
        <row r="45">
          <cell r="BA45">
            <v>20</v>
          </cell>
        </row>
        <row r="46">
          <cell r="BA46">
            <v>11</v>
          </cell>
        </row>
        <row r="47">
          <cell r="BA47">
            <v>18</v>
          </cell>
        </row>
        <row r="48">
          <cell r="BA48">
            <v>0</v>
          </cell>
        </row>
        <row r="49">
          <cell r="BA49">
            <v>11</v>
          </cell>
        </row>
        <row r="50">
          <cell r="BA50">
            <v>14</v>
          </cell>
        </row>
        <row r="51">
          <cell r="BA51">
            <v>14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26</v>
          </cell>
        </row>
        <row r="56">
          <cell r="BA56">
            <v>11</v>
          </cell>
        </row>
        <row r="57">
          <cell r="BA57">
            <v>16</v>
          </cell>
        </row>
        <row r="58">
          <cell r="BA58">
            <v>28</v>
          </cell>
        </row>
        <row r="59">
          <cell r="BA59">
            <v>22</v>
          </cell>
        </row>
        <row r="60">
          <cell r="BA60">
            <v>19</v>
          </cell>
        </row>
        <row r="61">
          <cell r="BA61">
            <v>10</v>
          </cell>
        </row>
        <row r="62">
          <cell r="BA62">
            <v>17</v>
          </cell>
        </row>
        <row r="63">
          <cell r="BA63">
            <v>15</v>
          </cell>
        </row>
      </sheetData>
      <sheetData sheetId="8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39</v>
          </cell>
        </row>
        <row r="14">
          <cell r="BA14">
            <v>21</v>
          </cell>
        </row>
        <row r="15">
          <cell r="BA15">
            <v>0</v>
          </cell>
        </row>
        <row r="16">
          <cell r="BA16">
            <v>12</v>
          </cell>
        </row>
        <row r="17">
          <cell r="BA17">
            <v>0</v>
          </cell>
        </row>
        <row r="18">
          <cell r="BA18">
            <v>0</v>
          </cell>
        </row>
        <row r="19">
          <cell r="BA19">
            <v>26</v>
          </cell>
        </row>
        <row r="20">
          <cell r="BA20">
            <v>35</v>
          </cell>
        </row>
        <row r="21">
          <cell r="BA21">
            <v>0</v>
          </cell>
        </row>
        <row r="22">
          <cell r="BA22">
            <v>0</v>
          </cell>
        </row>
        <row r="23">
          <cell r="BA23">
            <v>12</v>
          </cell>
        </row>
        <row r="24">
          <cell r="BA24">
            <v>11</v>
          </cell>
        </row>
        <row r="25">
          <cell r="BA25">
            <v>18</v>
          </cell>
        </row>
        <row r="26">
          <cell r="BA26">
            <v>17</v>
          </cell>
        </row>
        <row r="27">
          <cell r="BA27">
            <v>17</v>
          </cell>
        </row>
        <row r="28">
          <cell r="BA28">
            <v>33</v>
          </cell>
        </row>
        <row r="29">
          <cell r="BA29">
            <v>21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15</v>
          </cell>
        </row>
        <row r="35">
          <cell r="BA35">
            <v>16</v>
          </cell>
        </row>
        <row r="36">
          <cell r="BA36">
            <v>9</v>
          </cell>
        </row>
        <row r="37">
          <cell r="BA37">
            <v>10</v>
          </cell>
        </row>
        <row r="38">
          <cell r="BA38">
            <v>11</v>
          </cell>
        </row>
        <row r="39">
          <cell r="BA39">
            <v>16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35</v>
          </cell>
        </row>
        <row r="44">
          <cell r="BA44">
            <v>26</v>
          </cell>
        </row>
        <row r="45">
          <cell r="BA45">
            <v>0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14</v>
          </cell>
        </row>
        <row r="50">
          <cell r="BA50">
            <v>39</v>
          </cell>
        </row>
        <row r="51">
          <cell r="BA51">
            <v>14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21</v>
          </cell>
        </row>
        <row r="56">
          <cell r="BA56">
            <v>20</v>
          </cell>
        </row>
        <row r="57">
          <cell r="BA57">
            <v>22</v>
          </cell>
        </row>
        <row r="58">
          <cell r="BA58">
            <v>30</v>
          </cell>
        </row>
        <row r="59">
          <cell r="BA59">
            <v>20</v>
          </cell>
        </row>
        <row r="60">
          <cell r="BA60">
            <v>18</v>
          </cell>
        </row>
        <row r="61">
          <cell r="BA61">
            <v>0</v>
          </cell>
        </row>
        <row r="62">
          <cell r="BA62">
            <v>17</v>
          </cell>
        </row>
        <row r="63">
          <cell r="BA63">
            <v>18</v>
          </cell>
        </row>
      </sheetData>
      <sheetData sheetId="9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13</v>
          </cell>
        </row>
        <row r="14">
          <cell r="BA14">
            <v>0</v>
          </cell>
        </row>
        <row r="15">
          <cell r="BA15">
            <v>14</v>
          </cell>
        </row>
        <row r="16">
          <cell r="BA16">
            <v>0</v>
          </cell>
        </row>
        <row r="17">
          <cell r="BA17">
            <v>0</v>
          </cell>
        </row>
        <row r="18">
          <cell r="BA18">
            <v>0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0</v>
          </cell>
        </row>
        <row r="23">
          <cell r="BA23">
            <v>0</v>
          </cell>
        </row>
        <row r="24">
          <cell r="BA24">
            <v>0</v>
          </cell>
        </row>
        <row r="25">
          <cell r="BA25">
            <v>32</v>
          </cell>
        </row>
        <row r="26">
          <cell r="BA26">
            <v>5</v>
          </cell>
        </row>
        <row r="27">
          <cell r="BA27">
            <v>0</v>
          </cell>
        </row>
        <row r="28">
          <cell r="BA28">
            <v>53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2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23</v>
          </cell>
        </row>
        <row r="35">
          <cell r="BA35">
            <v>27</v>
          </cell>
        </row>
        <row r="36">
          <cell r="BA36">
            <v>0</v>
          </cell>
        </row>
        <row r="37">
          <cell r="BA37">
            <v>0</v>
          </cell>
        </row>
        <row r="38">
          <cell r="BA38">
            <v>0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41</v>
          </cell>
        </row>
        <row r="44">
          <cell r="BA44">
            <v>26</v>
          </cell>
        </row>
        <row r="45">
          <cell r="BA45">
            <v>27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0</v>
          </cell>
        </row>
        <row r="50">
          <cell r="BA50">
            <v>0</v>
          </cell>
        </row>
        <row r="51">
          <cell r="BA51">
            <v>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28</v>
          </cell>
        </row>
        <row r="56">
          <cell r="BA56">
            <v>28</v>
          </cell>
        </row>
        <row r="57">
          <cell r="BA57">
            <v>13</v>
          </cell>
        </row>
        <row r="58">
          <cell r="BA58">
            <v>11</v>
          </cell>
        </row>
        <row r="59">
          <cell r="BA59">
            <v>15</v>
          </cell>
        </row>
        <row r="60">
          <cell r="BA60">
            <v>0</v>
          </cell>
        </row>
        <row r="61">
          <cell r="BA61">
            <v>5</v>
          </cell>
        </row>
        <row r="62">
          <cell r="BA62">
            <v>27</v>
          </cell>
        </row>
        <row r="63">
          <cell r="BA63">
            <v>7</v>
          </cell>
        </row>
      </sheetData>
      <sheetData sheetId="10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10</v>
          </cell>
        </row>
        <row r="14">
          <cell r="BA14">
            <v>0</v>
          </cell>
        </row>
        <row r="15">
          <cell r="BA15">
            <v>0</v>
          </cell>
        </row>
        <row r="16">
          <cell r="BA16">
            <v>48</v>
          </cell>
        </row>
        <row r="17">
          <cell r="BA17">
            <v>15</v>
          </cell>
        </row>
        <row r="18">
          <cell r="BA18">
            <v>0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3</v>
          </cell>
        </row>
        <row r="23">
          <cell r="BA23">
            <v>0</v>
          </cell>
        </row>
        <row r="24">
          <cell r="BA24">
            <v>0</v>
          </cell>
        </row>
        <row r="25">
          <cell r="BA25">
            <v>20</v>
          </cell>
        </row>
        <row r="26">
          <cell r="BA26">
            <v>18</v>
          </cell>
        </row>
        <row r="27">
          <cell r="BA27">
            <v>0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33</v>
          </cell>
        </row>
        <row r="35">
          <cell r="BA35">
            <v>18</v>
          </cell>
        </row>
        <row r="36">
          <cell r="BA36">
            <v>16</v>
          </cell>
        </row>
        <row r="37">
          <cell r="BA37">
            <v>24</v>
          </cell>
        </row>
        <row r="38">
          <cell r="BA38">
            <v>23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46</v>
          </cell>
        </row>
        <row r="44">
          <cell r="BA44">
            <v>0</v>
          </cell>
        </row>
        <row r="45">
          <cell r="BA45">
            <v>0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0</v>
          </cell>
        </row>
        <row r="50">
          <cell r="BA50">
            <v>0</v>
          </cell>
        </row>
        <row r="51">
          <cell r="BA51">
            <v>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3</v>
          </cell>
        </row>
        <row r="56">
          <cell r="BA56">
            <v>0</v>
          </cell>
        </row>
        <row r="57">
          <cell r="BA57">
            <v>43</v>
          </cell>
        </row>
        <row r="58">
          <cell r="BA58">
            <v>18</v>
          </cell>
        </row>
        <row r="59">
          <cell r="BA59">
            <v>23</v>
          </cell>
        </row>
        <row r="60">
          <cell r="BA60">
            <v>17</v>
          </cell>
        </row>
        <row r="61">
          <cell r="BA61">
            <v>0</v>
          </cell>
        </row>
        <row r="62">
          <cell r="BA62">
            <v>0</v>
          </cell>
        </row>
        <row r="63">
          <cell r="BA63">
            <v>10</v>
          </cell>
        </row>
      </sheetData>
      <sheetData sheetId="11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0</v>
          </cell>
        </row>
        <row r="14">
          <cell r="BA14">
            <v>0</v>
          </cell>
        </row>
        <row r="15">
          <cell r="BA15">
            <v>0</v>
          </cell>
        </row>
        <row r="16">
          <cell r="BA16">
            <v>0</v>
          </cell>
        </row>
        <row r="17">
          <cell r="BA17">
            <v>8</v>
          </cell>
        </row>
        <row r="18">
          <cell r="BA18">
            <v>0</v>
          </cell>
        </row>
        <row r="19">
          <cell r="BA19">
            <v>4</v>
          </cell>
        </row>
        <row r="20">
          <cell r="BA20">
            <v>9</v>
          </cell>
        </row>
        <row r="21">
          <cell r="BA21">
            <v>0</v>
          </cell>
        </row>
        <row r="22">
          <cell r="BA22">
            <v>0</v>
          </cell>
        </row>
        <row r="23">
          <cell r="BA23">
            <v>20</v>
          </cell>
        </row>
        <row r="24">
          <cell r="BA24">
            <v>0</v>
          </cell>
        </row>
        <row r="25">
          <cell r="BA25">
            <v>14</v>
          </cell>
        </row>
        <row r="26">
          <cell r="BA26">
            <v>0</v>
          </cell>
        </row>
        <row r="27">
          <cell r="BA27">
            <v>0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12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0</v>
          </cell>
        </row>
        <row r="35">
          <cell r="BA35">
            <v>14</v>
          </cell>
        </row>
        <row r="36">
          <cell r="BA36">
            <v>0</v>
          </cell>
        </row>
        <row r="37">
          <cell r="BA37">
            <v>0</v>
          </cell>
        </row>
        <row r="38">
          <cell r="BA38">
            <v>0</v>
          </cell>
        </row>
        <row r="39">
          <cell r="BA39">
            <v>22</v>
          </cell>
        </row>
        <row r="40">
          <cell r="BA40">
            <v>5</v>
          </cell>
        </row>
        <row r="41">
          <cell r="BA41">
            <v>20</v>
          </cell>
        </row>
        <row r="42">
          <cell r="BA42">
            <v>0</v>
          </cell>
        </row>
        <row r="43">
          <cell r="BA43">
            <v>0</v>
          </cell>
        </row>
        <row r="44">
          <cell r="BA44">
            <v>6</v>
          </cell>
        </row>
      </sheetData>
      <sheetData sheetId="12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18</v>
          </cell>
        </row>
        <row r="11">
          <cell r="BA11">
            <v>0</v>
          </cell>
        </row>
        <row r="12">
          <cell r="BA12">
            <v>14</v>
          </cell>
        </row>
        <row r="13">
          <cell r="BA13">
            <v>14</v>
          </cell>
        </row>
        <row r="14">
          <cell r="BA14">
            <v>21</v>
          </cell>
        </row>
        <row r="15">
          <cell r="BA15">
            <v>13</v>
          </cell>
        </row>
        <row r="16">
          <cell r="BA16">
            <v>18</v>
          </cell>
        </row>
        <row r="17">
          <cell r="BA17">
            <v>14</v>
          </cell>
        </row>
        <row r="18">
          <cell r="BA18">
            <v>13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6</v>
          </cell>
        </row>
        <row r="23">
          <cell r="BA23">
            <v>9</v>
          </cell>
        </row>
        <row r="24">
          <cell r="BA24">
            <v>11</v>
          </cell>
        </row>
        <row r="25">
          <cell r="BA25">
            <v>7</v>
          </cell>
        </row>
        <row r="26">
          <cell r="BA26">
            <v>9</v>
          </cell>
        </row>
        <row r="27">
          <cell r="BA27">
            <v>11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17</v>
          </cell>
        </row>
        <row r="32">
          <cell r="BA32">
            <v>18</v>
          </cell>
        </row>
        <row r="33">
          <cell r="BA33">
            <v>19</v>
          </cell>
        </row>
        <row r="34">
          <cell r="BA34">
            <v>14</v>
          </cell>
        </row>
        <row r="35">
          <cell r="BA35">
            <v>16</v>
          </cell>
        </row>
        <row r="36">
          <cell r="BA36">
            <v>12</v>
          </cell>
        </row>
        <row r="37">
          <cell r="BA37">
            <v>13</v>
          </cell>
        </row>
        <row r="38">
          <cell r="BA38">
            <v>8</v>
          </cell>
        </row>
        <row r="39">
          <cell r="BA39">
            <v>5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10</v>
          </cell>
        </row>
        <row r="43">
          <cell r="BA43">
            <v>15</v>
          </cell>
        </row>
        <row r="44">
          <cell r="BA44">
            <v>23</v>
          </cell>
        </row>
        <row r="45">
          <cell r="BA45">
            <v>12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17</v>
          </cell>
        </row>
        <row r="50">
          <cell r="BA50">
            <v>0</v>
          </cell>
        </row>
        <row r="51">
          <cell r="BA51">
            <v>13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5</v>
          </cell>
        </row>
        <row r="56">
          <cell r="BA56">
            <v>12</v>
          </cell>
        </row>
        <row r="57">
          <cell r="BA57">
            <v>10</v>
          </cell>
        </row>
        <row r="58">
          <cell r="BA58">
            <v>19</v>
          </cell>
        </row>
        <row r="59">
          <cell r="BA59">
            <v>17</v>
          </cell>
        </row>
        <row r="60">
          <cell r="BA60">
            <v>14</v>
          </cell>
        </row>
        <row r="61">
          <cell r="BA61">
            <v>16</v>
          </cell>
        </row>
        <row r="62">
          <cell r="BA62">
            <v>9</v>
          </cell>
        </row>
        <row r="63">
          <cell r="BA63">
            <v>13</v>
          </cell>
        </row>
      </sheetData>
      <sheetData sheetId="13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17</v>
          </cell>
        </row>
        <row r="11">
          <cell r="BA11">
            <v>16</v>
          </cell>
        </row>
        <row r="12">
          <cell r="BA12">
            <v>14</v>
          </cell>
        </row>
        <row r="13">
          <cell r="BA13">
            <v>17</v>
          </cell>
        </row>
        <row r="14">
          <cell r="BA14">
            <v>28</v>
          </cell>
        </row>
        <row r="15">
          <cell r="BA15">
            <v>15</v>
          </cell>
        </row>
        <row r="16">
          <cell r="BA16">
            <v>10</v>
          </cell>
        </row>
        <row r="17">
          <cell r="BA17">
            <v>8</v>
          </cell>
        </row>
        <row r="18">
          <cell r="BA18">
            <v>7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11</v>
          </cell>
        </row>
        <row r="23">
          <cell r="BA23">
            <v>12</v>
          </cell>
        </row>
        <row r="24">
          <cell r="BA24">
            <v>12</v>
          </cell>
        </row>
        <row r="25">
          <cell r="BA25">
            <v>13</v>
          </cell>
        </row>
        <row r="26">
          <cell r="BA26">
            <v>31</v>
          </cell>
        </row>
        <row r="27">
          <cell r="BA27">
            <v>18</v>
          </cell>
        </row>
        <row r="28">
          <cell r="BA28">
            <v>11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10</v>
          </cell>
        </row>
        <row r="33">
          <cell r="BA33">
            <v>0</v>
          </cell>
        </row>
        <row r="34">
          <cell r="BA34">
            <v>17</v>
          </cell>
        </row>
        <row r="35">
          <cell r="BA35">
            <v>21</v>
          </cell>
        </row>
        <row r="36">
          <cell r="BA36">
            <v>20</v>
          </cell>
        </row>
        <row r="37">
          <cell r="BA37">
            <v>7</v>
          </cell>
        </row>
        <row r="38">
          <cell r="BA38">
            <v>10</v>
          </cell>
        </row>
        <row r="39">
          <cell r="BA39">
            <v>12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0</v>
          </cell>
        </row>
        <row r="44">
          <cell r="BA44">
            <v>12</v>
          </cell>
        </row>
        <row r="45">
          <cell r="BA45">
            <v>12</v>
          </cell>
        </row>
        <row r="46">
          <cell r="BA46">
            <v>14</v>
          </cell>
        </row>
        <row r="47">
          <cell r="BA47">
            <v>13</v>
          </cell>
        </row>
        <row r="48">
          <cell r="BA48">
            <v>28</v>
          </cell>
        </row>
        <row r="49">
          <cell r="BA49">
            <v>21</v>
          </cell>
        </row>
        <row r="50">
          <cell r="BA50">
            <v>15</v>
          </cell>
        </row>
        <row r="51">
          <cell r="BA51">
            <v>11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25</v>
          </cell>
        </row>
        <row r="56">
          <cell r="BA56">
            <v>9</v>
          </cell>
        </row>
        <row r="57">
          <cell r="BA57">
            <v>20</v>
          </cell>
        </row>
        <row r="58">
          <cell r="BA58">
            <v>24</v>
          </cell>
        </row>
        <row r="59">
          <cell r="BA59">
            <v>19</v>
          </cell>
        </row>
        <row r="60">
          <cell r="BA60">
            <v>21</v>
          </cell>
        </row>
        <row r="61">
          <cell r="BA61">
            <v>11</v>
          </cell>
        </row>
        <row r="62">
          <cell r="BA62">
            <v>10</v>
          </cell>
        </row>
        <row r="63">
          <cell r="BA63">
            <v>17</v>
          </cell>
        </row>
      </sheetData>
      <sheetData sheetId="14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10</v>
          </cell>
        </row>
        <row r="12">
          <cell r="BA12">
            <v>10</v>
          </cell>
        </row>
        <row r="13">
          <cell r="BA13">
            <v>33</v>
          </cell>
        </row>
        <row r="14">
          <cell r="BA14">
            <v>15</v>
          </cell>
        </row>
        <row r="15">
          <cell r="BA15">
            <v>23</v>
          </cell>
        </row>
        <row r="16">
          <cell r="BA16">
            <v>11</v>
          </cell>
        </row>
        <row r="17">
          <cell r="BA17">
            <v>12</v>
          </cell>
        </row>
        <row r="18">
          <cell r="BA18">
            <v>11</v>
          </cell>
        </row>
        <row r="19">
          <cell r="BA19">
            <v>24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12</v>
          </cell>
        </row>
        <row r="23">
          <cell r="BA23">
            <v>16</v>
          </cell>
        </row>
        <row r="24">
          <cell r="BA24">
            <v>12</v>
          </cell>
        </row>
        <row r="25">
          <cell r="BA25">
            <v>15</v>
          </cell>
        </row>
        <row r="26">
          <cell r="BA26">
            <v>24</v>
          </cell>
        </row>
        <row r="27">
          <cell r="BA27">
            <v>0</v>
          </cell>
        </row>
        <row r="28">
          <cell r="BA28">
            <v>11</v>
          </cell>
        </row>
        <row r="29">
          <cell r="BA29">
            <v>0</v>
          </cell>
        </row>
        <row r="30">
          <cell r="BA30">
            <v>11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11</v>
          </cell>
        </row>
        <row r="35">
          <cell r="BA35">
            <v>0</v>
          </cell>
        </row>
        <row r="36">
          <cell r="BA36">
            <v>18</v>
          </cell>
        </row>
        <row r="37">
          <cell r="BA37">
            <v>11</v>
          </cell>
        </row>
        <row r="38">
          <cell r="BA38">
            <v>11</v>
          </cell>
        </row>
        <row r="39">
          <cell r="BA39">
            <v>6</v>
          </cell>
        </row>
        <row r="40">
          <cell r="BA40">
            <v>12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14</v>
          </cell>
        </row>
        <row r="44">
          <cell r="BA44">
            <v>0</v>
          </cell>
        </row>
        <row r="45">
          <cell r="BA45">
            <v>26</v>
          </cell>
        </row>
        <row r="46">
          <cell r="BA46">
            <v>14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13</v>
          </cell>
        </row>
        <row r="50">
          <cell r="BA50">
            <v>10</v>
          </cell>
        </row>
        <row r="51">
          <cell r="BA51">
            <v>13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5</v>
          </cell>
        </row>
        <row r="56">
          <cell r="BA56">
            <v>0</v>
          </cell>
        </row>
        <row r="57">
          <cell r="BA57">
            <v>14</v>
          </cell>
        </row>
        <row r="58">
          <cell r="BA58">
            <v>17</v>
          </cell>
        </row>
        <row r="59">
          <cell r="BA59">
            <v>32</v>
          </cell>
        </row>
        <row r="60">
          <cell r="BA60">
            <v>9</v>
          </cell>
        </row>
        <row r="61">
          <cell r="BA61">
            <v>11</v>
          </cell>
        </row>
        <row r="62">
          <cell r="BA62">
            <v>8</v>
          </cell>
        </row>
        <row r="63">
          <cell r="BA63">
            <v>8</v>
          </cell>
        </row>
      </sheetData>
      <sheetData sheetId="15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14</v>
          </cell>
        </row>
        <row r="14">
          <cell r="BA14">
            <v>41</v>
          </cell>
        </row>
        <row r="15">
          <cell r="BA15">
            <v>14</v>
          </cell>
        </row>
        <row r="16">
          <cell r="BA16">
            <v>0</v>
          </cell>
        </row>
        <row r="17">
          <cell r="BA17">
            <v>0</v>
          </cell>
        </row>
        <row r="18">
          <cell r="BA18">
            <v>0</v>
          </cell>
        </row>
        <row r="19">
          <cell r="BA19">
            <v>4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6</v>
          </cell>
        </row>
        <row r="23">
          <cell r="BA23">
            <v>5</v>
          </cell>
        </row>
        <row r="24">
          <cell r="BA24">
            <v>13</v>
          </cell>
        </row>
        <row r="25">
          <cell r="BA25">
            <v>0</v>
          </cell>
        </row>
        <row r="26">
          <cell r="BA26">
            <v>18</v>
          </cell>
        </row>
        <row r="27">
          <cell r="BA27">
            <v>0</v>
          </cell>
        </row>
        <row r="28">
          <cell r="BA28">
            <v>13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27</v>
          </cell>
        </row>
        <row r="35">
          <cell r="BA35">
            <v>0</v>
          </cell>
        </row>
        <row r="36">
          <cell r="BA36">
            <v>0</v>
          </cell>
        </row>
        <row r="37">
          <cell r="BA37">
            <v>33</v>
          </cell>
        </row>
        <row r="38">
          <cell r="BA38">
            <v>11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0</v>
          </cell>
        </row>
        <row r="44">
          <cell r="BA44">
            <v>0</v>
          </cell>
        </row>
        <row r="45">
          <cell r="BA45">
            <v>0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0</v>
          </cell>
        </row>
        <row r="50">
          <cell r="BA50">
            <v>0</v>
          </cell>
        </row>
        <row r="51">
          <cell r="BA51">
            <v>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11</v>
          </cell>
        </row>
        <row r="56">
          <cell r="BA56">
            <v>10</v>
          </cell>
        </row>
        <row r="57">
          <cell r="BA57">
            <v>11</v>
          </cell>
        </row>
        <row r="58">
          <cell r="BA58">
            <v>7</v>
          </cell>
        </row>
        <row r="59">
          <cell r="BA59">
            <v>15</v>
          </cell>
        </row>
        <row r="60">
          <cell r="BA60">
            <v>0</v>
          </cell>
        </row>
        <row r="61">
          <cell r="BA61">
            <v>12</v>
          </cell>
        </row>
        <row r="62">
          <cell r="BA62">
            <v>15</v>
          </cell>
        </row>
        <row r="63">
          <cell r="BA63">
            <v>18</v>
          </cell>
        </row>
      </sheetData>
      <sheetData sheetId="16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0</v>
          </cell>
        </row>
        <row r="14">
          <cell r="BA14">
            <v>45</v>
          </cell>
        </row>
        <row r="15">
          <cell r="BA15">
            <v>0</v>
          </cell>
        </row>
        <row r="16">
          <cell r="BA16">
            <v>45</v>
          </cell>
        </row>
        <row r="17">
          <cell r="BA17">
            <v>42</v>
          </cell>
        </row>
        <row r="18">
          <cell r="BA18">
            <v>1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1</v>
          </cell>
        </row>
        <row r="23">
          <cell r="BA23">
            <v>0</v>
          </cell>
        </row>
        <row r="24">
          <cell r="BA24">
            <v>0</v>
          </cell>
        </row>
        <row r="25">
          <cell r="BA25">
            <v>16</v>
          </cell>
        </row>
        <row r="26">
          <cell r="BA26">
            <v>4</v>
          </cell>
        </row>
        <row r="27">
          <cell r="BA27">
            <v>0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0</v>
          </cell>
        </row>
        <row r="35">
          <cell r="BA35">
            <v>0</v>
          </cell>
        </row>
        <row r="36">
          <cell r="BA36">
            <v>0</v>
          </cell>
        </row>
        <row r="37">
          <cell r="BA37">
            <v>0</v>
          </cell>
        </row>
        <row r="38">
          <cell r="BA38">
            <v>0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22</v>
          </cell>
        </row>
        <row r="44">
          <cell r="BA44">
            <v>0</v>
          </cell>
        </row>
        <row r="45">
          <cell r="BA45">
            <v>0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0</v>
          </cell>
        </row>
        <row r="50">
          <cell r="BA50">
            <v>0</v>
          </cell>
        </row>
        <row r="51">
          <cell r="BA51">
            <v>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0</v>
          </cell>
        </row>
        <row r="56">
          <cell r="BA56">
            <v>7</v>
          </cell>
        </row>
        <row r="57">
          <cell r="BA57">
            <v>0</v>
          </cell>
        </row>
        <row r="58">
          <cell r="BA58">
            <v>0</v>
          </cell>
        </row>
        <row r="59">
          <cell r="BA59">
            <v>12</v>
          </cell>
        </row>
        <row r="60">
          <cell r="BA60">
            <v>0</v>
          </cell>
        </row>
        <row r="61">
          <cell r="BA61">
            <v>11</v>
          </cell>
        </row>
        <row r="62">
          <cell r="BA62">
            <v>0</v>
          </cell>
        </row>
        <row r="63">
          <cell r="BA63">
            <v>0</v>
          </cell>
        </row>
      </sheetData>
      <sheetData sheetId="17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1</v>
          </cell>
        </row>
        <row r="14">
          <cell r="BA14">
            <v>0</v>
          </cell>
        </row>
        <row r="15">
          <cell r="BA15">
            <v>0</v>
          </cell>
        </row>
        <row r="16">
          <cell r="BA16">
            <v>0</v>
          </cell>
        </row>
        <row r="17">
          <cell r="BA17">
            <v>0</v>
          </cell>
        </row>
        <row r="18">
          <cell r="BA18">
            <v>0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0</v>
          </cell>
        </row>
        <row r="23">
          <cell r="BA23">
            <v>0</v>
          </cell>
        </row>
        <row r="24">
          <cell r="BA24">
            <v>0</v>
          </cell>
        </row>
        <row r="25">
          <cell r="BA25">
            <v>0</v>
          </cell>
        </row>
        <row r="26">
          <cell r="BA26">
            <v>0</v>
          </cell>
        </row>
        <row r="27">
          <cell r="BA27">
            <v>0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0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0</v>
          </cell>
        </row>
        <row r="35">
          <cell r="BA35">
            <v>0</v>
          </cell>
        </row>
        <row r="36">
          <cell r="BA36">
            <v>0</v>
          </cell>
        </row>
        <row r="37">
          <cell r="BA37">
            <v>0</v>
          </cell>
        </row>
        <row r="38">
          <cell r="BA38">
            <v>0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0</v>
          </cell>
        </row>
        <row r="42">
          <cell r="BA42">
            <v>0</v>
          </cell>
        </row>
        <row r="43">
          <cell r="BA43">
            <v>0</v>
          </cell>
        </row>
        <row r="44">
          <cell r="BA44">
            <v>0</v>
          </cell>
        </row>
        <row r="45">
          <cell r="BA45">
            <v>0</v>
          </cell>
        </row>
        <row r="46">
          <cell r="BA46">
            <v>0</v>
          </cell>
        </row>
        <row r="47">
          <cell r="BA47">
            <v>0</v>
          </cell>
        </row>
        <row r="48">
          <cell r="BA48">
            <v>0</v>
          </cell>
        </row>
        <row r="49">
          <cell r="BA49">
            <v>0</v>
          </cell>
        </row>
        <row r="50">
          <cell r="BA50">
            <v>0</v>
          </cell>
        </row>
        <row r="51">
          <cell r="BA51">
            <v>0</v>
          </cell>
        </row>
        <row r="52">
          <cell r="BA52">
            <v>0</v>
          </cell>
        </row>
        <row r="53">
          <cell r="BA53">
            <v>0</v>
          </cell>
        </row>
        <row r="54">
          <cell r="BA54">
            <v>0</v>
          </cell>
        </row>
        <row r="55">
          <cell r="BA55">
            <v>23</v>
          </cell>
        </row>
        <row r="56">
          <cell r="BA56">
            <v>0</v>
          </cell>
        </row>
        <row r="57">
          <cell r="BA57">
            <v>0</v>
          </cell>
        </row>
        <row r="58">
          <cell r="BA58">
            <v>1</v>
          </cell>
        </row>
        <row r="59">
          <cell r="BA59">
            <v>2</v>
          </cell>
        </row>
        <row r="60">
          <cell r="BA60">
            <v>8</v>
          </cell>
        </row>
        <row r="61">
          <cell r="BA61">
            <v>0</v>
          </cell>
        </row>
        <row r="62">
          <cell r="BA62">
            <v>0</v>
          </cell>
        </row>
        <row r="63">
          <cell r="BA63">
            <v>0</v>
          </cell>
        </row>
      </sheetData>
      <sheetData sheetId="18"/>
      <sheetData sheetId="19">
        <row r="7">
          <cell r="BA7">
            <v>0</v>
          </cell>
        </row>
        <row r="8">
          <cell r="BA8">
            <v>0</v>
          </cell>
        </row>
        <row r="9">
          <cell r="BA9">
            <v>0</v>
          </cell>
        </row>
        <row r="10">
          <cell r="BA10">
            <v>0</v>
          </cell>
        </row>
        <row r="11">
          <cell r="BA11">
            <v>0</v>
          </cell>
        </row>
        <row r="12">
          <cell r="BA12">
            <v>0</v>
          </cell>
        </row>
        <row r="13">
          <cell r="BA13">
            <v>0</v>
          </cell>
        </row>
        <row r="14">
          <cell r="BA14">
            <v>0</v>
          </cell>
        </row>
        <row r="15">
          <cell r="BA15">
            <v>43</v>
          </cell>
        </row>
        <row r="16">
          <cell r="BA16">
            <v>0</v>
          </cell>
        </row>
        <row r="17">
          <cell r="BA17">
            <v>0</v>
          </cell>
        </row>
        <row r="18">
          <cell r="BA18">
            <v>1</v>
          </cell>
        </row>
        <row r="19">
          <cell r="BA19">
            <v>0</v>
          </cell>
        </row>
        <row r="20">
          <cell r="BA20">
            <v>0</v>
          </cell>
        </row>
        <row r="21">
          <cell r="BA21">
            <v>0</v>
          </cell>
        </row>
        <row r="22">
          <cell r="BA22">
            <v>0</v>
          </cell>
        </row>
        <row r="23">
          <cell r="BA23">
            <v>0</v>
          </cell>
        </row>
        <row r="24">
          <cell r="BA24">
            <v>0</v>
          </cell>
        </row>
        <row r="25">
          <cell r="BA25">
            <v>4</v>
          </cell>
        </row>
        <row r="26">
          <cell r="BA26">
            <v>0</v>
          </cell>
        </row>
        <row r="27">
          <cell r="BA27">
            <v>0</v>
          </cell>
        </row>
        <row r="28">
          <cell r="BA28">
            <v>0</v>
          </cell>
        </row>
        <row r="29">
          <cell r="BA29">
            <v>0</v>
          </cell>
        </row>
        <row r="30">
          <cell r="BA30">
            <v>0</v>
          </cell>
        </row>
        <row r="31">
          <cell r="BA31">
            <v>43</v>
          </cell>
        </row>
        <row r="32">
          <cell r="BA32">
            <v>0</v>
          </cell>
        </row>
        <row r="33">
          <cell r="BA33">
            <v>0</v>
          </cell>
        </row>
        <row r="34">
          <cell r="BA34">
            <v>0</v>
          </cell>
        </row>
        <row r="35">
          <cell r="BA35">
            <v>0</v>
          </cell>
        </row>
        <row r="36">
          <cell r="BA36">
            <v>0</v>
          </cell>
        </row>
        <row r="37">
          <cell r="BA37">
            <v>0</v>
          </cell>
        </row>
        <row r="38">
          <cell r="BA38">
            <v>0</v>
          </cell>
        </row>
        <row r="39">
          <cell r="BA39">
            <v>0</v>
          </cell>
        </row>
        <row r="40">
          <cell r="BA40">
            <v>0</v>
          </cell>
        </row>
        <row r="41">
          <cell r="BA41">
            <v>10</v>
          </cell>
        </row>
        <row r="42">
          <cell r="BA42">
            <v>0</v>
          </cell>
        </row>
        <row r="43">
          <cell r="BA43">
            <v>0</v>
          </cell>
        </row>
        <row r="44">
          <cell r="BA44">
            <v>0</v>
          </cell>
        </row>
      </sheetData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М"/>
      <sheetName val="муж"/>
      <sheetName val="жен"/>
      <sheetName val="ю1"/>
      <sheetName val="ю3"/>
      <sheetName val="ю4"/>
      <sheetName val="юн6"/>
      <sheetName val="м4"/>
      <sheetName val="м6"/>
      <sheetName val="д1"/>
      <sheetName val="д2"/>
      <sheetName val="д3"/>
      <sheetName val="юни4"/>
      <sheetName val="ж3"/>
      <sheetName val="ж5"/>
      <sheetName val="ОчкиВид"/>
      <sheetName val="Итог"/>
      <sheetName val="Свод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ев"/>
      <sheetName val="Мал"/>
      <sheetName val="Дев6кл"/>
      <sheetName val="Дев7кл"/>
      <sheetName val="Дев8кл"/>
      <sheetName val="Дев9кл"/>
      <sheetName val="Дев11кл"/>
      <sheetName val="Юн6"/>
      <sheetName val="Юн7"/>
      <sheetName val="Юн8"/>
      <sheetName val="Юн9"/>
      <sheetName val="Юн11"/>
      <sheetName val="Итог"/>
      <sheetName val="Итог (2)"/>
      <sheetName val="МакросыОставле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М"/>
      <sheetName val="муж"/>
      <sheetName val="Лист2"/>
      <sheetName val="жен"/>
      <sheetName val="заявка"/>
      <sheetName val="ю1"/>
      <sheetName val="ю2"/>
      <sheetName val="ю3"/>
      <sheetName val="юн4"/>
      <sheetName val="м4"/>
      <sheetName val="м5"/>
      <sheetName val="д1"/>
      <sheetName val="д1_2"/>
      <sheetName val="д2"/>
      <sheetName val="юни3"/>
      <sheetName val="ж4_1"/>
      <sheetName val="ж4_2"/>
      <sheetName val="ОчкиВид"/>
      <sheetName val="Итог"/>
      <sheetName val="Сводный"/>
      <sheetName val="Лист1"/>
      <sheetName val="городСе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25.99"/>
    <col collapsed="false" customWidth="true" hidden="false" outlineLevel="0" max="3" min="3" style="2" width="8.56"/>
    <col collapsed="false" customWidth="true" hidden="false" outlineLevel="0" max="4" min="4" style="2" width="8.41"/>
    <col collapsed="false" customWidth="true" hidden="false" outlineLevel="0" max="6" min="5" style="2" width="9.14"/>
  </cols>
  <sheetData>
    <row r="5" customFormat="false" ht="12.75" hidden="false" customHeight="true" outlineLevel="0" collapsed="false">
      <c r="A5" s="3" t="s">
        <v>0</v>
      </c>
      <c r="B5" s="4" t="s">
        <v>1</v>
      </c>
      <c r="C5" s="5" t="s">
        <v>2</v>
      </c>
      <c r="D5" s="5"/>
      <c r="E5" s="5"/>
      <c r="F5" s="5"/>
      <c r="G5" s="6" t="s">
        <v>3</v>
      </c>
      <c r="H5" s="6" t="s">
        <v>4</v>
      </c>
    </row>
    <row r="6" customFormat="false" ht="22.5" hidden="false" customHeight="true" outlineLevel="0" collapsed="false">
      <c r="A6" s="3"/>
      <c r="B6" s="4"/>
      <c r="C6" s="7" t="s">
        <v>5</v>
      </c>
      <c r="D6" s="8" t="s">
        <v>6</v>
      </c>
      <c r="E6" s="9" t="s">
        <v>7</v>
      </c>
      <c r="F6" s="9" t="s">
        <v>8</v>
      </c>
      <c r="G6" s="6"/>
      <c r="H6" s="6"/>
    </row>
    <row r="7" customFormat="false" ht="21" hidden="false" customHeight="false" outlineLevel="0" collapsed="false">
      <c r="A7" s="10"/>
      <c r="B7" s="11"/>
      <c r="C7" s="12"/>
      <c r="D7" s="12"/>
      <c r="E7" s="12"/>
      <c r="F7" s="12"/>
      <c r="G7" s="13"/>
      <c r="H7" s="13"/>
    </row>
    <row r="8" customFormat="false" ht="37.5" hidden="false" customHeight="false" outlineLevel="0" collapsed="false">
      <c r="A8" s="10"/>
      <c r="B8" s="11" t="s">
        <v>9</v>
      </c>
      <c r="C8" s="12" t="n">
        <v>5</v>
      </c>
      <c r="D8" s="12" t="n">
        <v>11</v>
      </c>
      <c r="E8" s="12" t="n">
        <v>10</v>
      </c>
      <c r="F8" s="12" t="n">
        <v>11</v>
      </c>
      <c r="G8" s="13" t="n">
        <v>37</v>
      </c>
      <c r="H8" s="13" t="n">
        <v>4</v>
      </c>
    </row>
    <row r="9" customFormat="false" ht="37.5" hidden="false" customHeight="false" outlineLevel="0" collapsed="false">
      <c r="A9" s="10"/>
      <c r="B9" s="11" t="s">
        <v>10</v>
      </c>
      <c r="C9" s="12" t="n">
        <v>10</v>
      </c>
      <c r="D9" s="12" t="n">
        <v>19</v>
      </c>
      <c r="E9" s="12" t="n">
        <v>13</v>
      </c>
      <c r="F9" s="12" t="n">
        <v>21</v>
      </c>
      <c r="G9" s="13" t="n">
        <v>63</v>
      </c>
      <c r="H9" s="13" t="n">
        <v>2</v>
      </c>
    </row>
    <row r="10" customFormat="false" ht="37.5" hidden="false" customHeight="false" outlineLevel="0" collapsed="false">
      <c r="A10" s="10"/>
      <c r="B10" s="11" t="s">
        <v>11</v>
      </c>
      <c r="C10" s="12" t="n">
        <v>24</v>
      </c>
      <c r="D10" s="12" t="n">
        <v>22</v>
      </c>
      <c r="E10" s="12" t="n">
        <v>18</v>
      </c>
      <c r="F10" s="12" t="n">
        <v>12</v>
      </c>
      <c r="G10" s="13" t="n">
        <v>76</v>
      </c>
      <c r="H10" s="13" t="n">
        <v>1</v>
      </c>
    </row>
    <row r="11" customFormat="false" ht="45" hidden="false" customHeight="true" outlineLevel="0" collapsed="false">
      <c r="A11" s="10"/>
      <c r="B11" s="11" t="s">
        <v>12</v>
      </c>
      <c r="C11" s="12" t="n">
        <v>8</v>
      </c>
      <c r="D11" s="12" t="n">
        <v>10</v>
      </c>
      <c r="E11" s="12" t="n">
        <v>11</v>
      </c>
      <c r="F11" s="12" t="n">
        <v>7</v>
      </c>
      <c r="G11" s="13" t="n">
        <v>36</v>
      </c>
      <c r="H11" s="13" t="n">
        <v>5</v>
      </c>
    </row>
    <row r="12" customFormat="false" ht="30.75" hidden="false" customHeight="true" outlineLevel="0" collapsed="false">
      <c r="A12" s="10"/>
      <c r="B12" s="11" t="s">
        <v>13</v>
      </c>
      <c r="C12" s="12" t="n">
        <v>26</v>
      </c>
      <c r="D12" s="12" t="n">
        <v>21</v>
      </c>
      <c r="E12" s="12" t="s">
        <v>14</v>
      </c>
      <c r="F12" s="12" t="n">
        <v>10</v>
      </c>
      <c r="G12" s="13" t="n">
        <v>57</v>
      </c>
      <c r="H12" s="13" t="n">
        <v>3</v>
      </c>
    </row>
    <row r="13" customFormat="false" ht="31.5" hidden="false" customHeight="true" outlineLevel="0" collapsed="false">
      <c r="A13" s="10"/>
      <c r="B13" s="11" t="s">
        <v>15</v>
      </c>
      <c r="C13" s="12" t="s">
        <v>14</v>
      </c>
      <c r="D13" s="12" t="s">
        <v>16</v>
      </c>
      <c r="E13" s="12" t="n">
        <v>10</v>
      </c>
      <c r="F13" s="12" t="n">
        <v>8</v>
      </c>
      <c r="G13" s="13" t="n">
        <v>18</v>
      </c>
      <c r="H13" s="13" t="n">
        <v>6</v>
      </c>
    </row>
    <row r="14" customFormat="false" ht="48" hidden="false" customHeight="true" outlineLevel="0" collapsed="false"/>
    <row r="15" customFormat="false" ht="12.75" hidden="false" customHeight="true" outlineLevel="0" collapsed="false">
      <c r="A15" s="3" t="s">
        <v>0</v>
      </c>
      <c r="B15" s="4" t="s">
        <v>1</v>
      </c>
      <c r="C15" s="5" t="s">
        <v>17</v>
      </c>
      <c r="D15" s="5"/>
      <c r="E15" s="5"/>
      <c r="F15" s="5"/>
      <c r="G15" s="6" t="s">
        <v>3</v>
      </c>
      <c r="H15" s="6" t="s">
        <v>4</v>
      </c>
    </row>
    <row r="16" customFormat="false" ht="25.5" hidden="false" customHeight="true" outlineLevel="0" collapsed="false">
      <c r="A16" s="3"/>
      <c r="B16" s="4"/>
      <c r="C16" s="7" t="s">
        <v>5</v>
      </c>
      <c r="D16" s="8" t="s">
        <v>6</v>
      </c>
      <c r="E16" s="9" t="s">
        <v>7</v>
      </c>
      <c r="F16" s="9" t="s">
        <v>8</v>
      </c>
      <c r="G16" s="6"/>
      <c r="H16" s="6"/>
    </row>
    <row r="17" customFormat="false" ht="37.5" hidden="false" customHeight="false" outlineLevel="0" collapsed="false">
      <c r="A17" s="14"/>
      <c r="B17" s="15" t="s">
        <v>18</v>
      </c>
      <c r="C17" s="12" t="n">
        <v>14</v>
      </c>
      <c r="D17" s="12" t="n">
        <v>11</v>
      </c>
      <c r="E17" s="12" t="n">
        <v>20</v>
      </c>
      <c r="F17" s="12" t="n">
        <v>14</v>
      </c>
      <c r="G17" s="16" t="n">
        <v>59</v>
      </c>
      <c r="H17" s="16" t="n">
        <v>1</v>
      </c>
    </row>
    <row r="18" customFormat="false" ht="37.5" hidden="false" customHeight="false" outlineLevel="0" collapsed="false">
      <c r="A18" s="14"/>
      <c r="B18" s="15" t="s">
        <v>19</v>
      </c>
      <c r="C18" s="12" t="n">
        <v>6</v>
      </c>
      <c r="D18" s="12" t="n">
        <v>14</v>
      </c>
      <c r="E18" s="12" t="n">
        <v>10</v>
      </c>
      <c r="F18" s="12" t="n">
        <v>15</v>
      </c>
      <c r="G18" s="16" t="n">
        <v>45</v>
      </c>
      <c r="H18" s="16" t="n">
        <v>4</v>
      </c>
    </row>
    <row r="19" customFormat="false" ht="56.25" hidden="false" customHeight="false" outlineLevel="0" collapsed="false">
      <c r="A19" s="14"/>
      <c r="B19" s="15" t="s">
        <v>20</v>
      </c>
      <c r="C19" s="12" t="n">
        <v>12</v>
      </c>
      <c r="D19" s="12" t="n">
        <v>11</v>
      </c>
      <c r="E19" s="12" t="n">
        <v>11</v>
      </c>
      <c r="F19" s="12" t="n">
        <v>15</v>
      </c>
      <c r="G19" s="16" t="n">
        <v>49</v>
      </c>
      <c r="H19" s="16" t="n">
        <v>3</v>
      </c>
    </row>
    <row r="20" customFormat="false" ht="37.5" hidden="false" customHeight="false" outlineLevel="0" collapsed="false">
      <c r="A20" s="14"/>
      <c r="B20" s="15" t="s">
        <v>21</v>
      </c>
      <c r="C20" s="12" t="n">
        <v>8</v>
      </c>
      <c r="D20" s="12" t="n">
        <v>17</v>
      </c>
      <c r="E20" s="12" t="n">
        <v>10</v>
      </c>
      <c r="F20" s="12" t="n">
        <v>15</v>
      </c>
      <c r="G20" s="16" t="n">
        <v>50</v>
      </c>
      <c r="H20" s="16" t="n">
        <v>2</v>
      </c>
    </row>
  </sheetData>
  <mergeCells count="10">
    <mergeCell ref="A5:A6"/>
    <mergeCell ref="B5:B6"/>
    <mergeCell ref="C5:F5"/>
    <mergeCell ref="G5:G6"/>
    <mergeCell ref="H5:H6"/>
    <mergeCell ref="A15:A16"/>
    <mergeCell ref="B15:B16"/>
    <mergeCell ref="C15:F15"/>
    <mergeCell ref="G15:G16"/>
    <mergeCell ref="H15:H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Открытый Кубок Гродненской области по легкоатлетическому кроссу "Курган Славы-2012"&amp;R14 апреля 2012 г. 
г.Гродно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7" activeCellId="0" sqref="K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8" width="6.7"/>
    <col collapsed="false" customWidth="true" hidden="false" outlineLevel="0" max="3" min="3" style="19" width="15.7"/>
    <col collapsed="false" customWidth="true" hidden="false" outlineLevel="0" max="4" min="4" style="19" width="12.85"/>
    <col collapsed="false" customWidth="true" hidden="false" outlineLevel="0" max="5" min="5" style="20" width="19.28"/>
    <col collapsed="false" customWidth="true" hidden="false" outlineLevel="0" max="6" min="6" style="21" width="9.7"/>
    <col collapsed="false" customWidth="true" hidden="false" outlineLevel="0" max="7" min="7" style="21" width="6.7"/>
    <col collapsed="false" customWidth="true" hidden="false" outlineLevel="0" max="8" min="8" style="22" width="12.85"/>
    <col collapsed="false" customWidth="false" hidden="false" outlineLevel="0" max="257" min="9" style="17" width="9.14"/>
  </cols>
  <sheetData>
    <row r="1" customFormat="false" ht="39.75" hidden="false" customHeight="true" outlineLevel="0" collapsed="false"/>
    <row r="2" customFormat="false" ht="23.25" hidden="false" customHeight="true" outlineLevel="0" collapsed="false"/>
    <row r="3" customFormat="false" ht="24.75" hidden="false" customHeight="true" outlineLevel="0" collapsed="false">
      <c r="C3" s="19" t="s">
        <v>22</v>
      </c>
      <c r="F3" s="23"/>
      <c r="G3" s="24" t="n">
        <v>0.701388888888889</v>
      </c>
    </row>
    <row r="4" customFormat="false" ht="45" hidden="false" customHeight="true" outlineLevel="0" collapsed="false">
      <c r="A4" s="25" t="s">
        <v>4</v>
      </c>
      <c r="B4" s="26" t="s">
        <v>23</v>
      </c>
      <c r="C4" s="27" t="s">
        <v>1</v>
      </c>
      <c r="D4" s="27" t="s">
        <v>24</v>
      </c>
      <c r="E4" s="25" t="s">
        <v>25</v>
      </c>
      <c r="F4" s="25" t="s">
        <v>26</v>
      </c>
      <c r="G4" s="28" t="s">
        <v>27</v>
      </c>
      <c r="H4" s="29" t="s">
        <v>28</v>
      </c>
    </row>
    <row r="5" customFormat="false" ht="45" hidden="false" customHeight="true" outlineLevel="0" collapsed="false">
      <c r="A5" s="30"/>
      <c r="B5" s="31"/>
      <c r="C5" s="32" t="s">
        <v>2</v>
      </c>
      <c r="D5" s="32"/>
      <c r="E5" s="33"/>
      <c r="F5" s="33"/>
      <c r="G5" s="34"/>
      <c r="H5" s="35"/>
    </row>
    <row r="6" customFormat="false" ht="50.1" hidden="false" customHeight="true" outlineLevel="0" collapsed="false">
      <c r="A6" s="36" t="n">
        <v>1</v>
      </c>
      <c r="B6" s="37" t="n">
        <v>2</v>
      </c>
      <c r="C6" s="38" t="s">
        <v>29</v>
      </c>
      <c r="D6" s="38" t="s">
        <v>30</v>
      </c>
      <c r="E6" s="39" t="s">
        <v>31</v>
      </c>
      <c r="F6" s="40"/>
      <c r="G6" s="40"/>
      <c r="H6" s="41" t="n">
        <v>22.11</v>
      </c>
    </row>
    <row r="7" customFormat="false" ht="50.1" hidden="false" customHeight="true" outlineLevel="0" collapsed="false">
      <c r="A7" s="42" t="n">
        <v>2</v>
      </c>
      <c r="B7" s="43" t="n">
        <v>901</v>
      </c>
      <c r="C7" s="44" t="s">
        <v>32</v>
      </c>
      <c r="D7" s="44" t="s">
        <v>30</v>
      </c>
      <c r="E7" s="45" t="s">
        <v>33</v>
      </c>
      <c r="F7" s="46"/>
      <c r="G7" s="46"/>
      <c r="H7" s="47" t="n">
        <v>22.2</v>
      </c>
    </row>
    <row r="8" customFormat="false" ht="50.1" hidden="false" customHeight="true" outlineLevel="0" collapsed="false">
      <c r="A8" s="42" t="n">
        <v>3</v>
      </c>
      <c r="B8" s="43" t="n">
        <v>1</v>
      </c>
      <c r="C8" s="44" t="s">
        <v>34</v>
      </c>
      <c r="D8" s="44" t="s">
        <v>30</v>
      </c>
      <c r="E8" s="45" t="s">
        <v>35</v>
      </c>
      <c r="F8" s="46"/>
      <c r="G8" s="46"/>
      <c r="H8" s="47" t="n">
        <v>22.25</v>
      </c>
    </row>
    <row r="9" customFormat="false" ht="50.1" hidden="false" customHeight="true" outlineLevel="0" collapsed="false">
      <c r="A9" s="42" t="n">
        <v>4</v>
      </c>
      <c r="B9" s="43" t="n">
        <v>28</v>
      </c>
      <c r="C9" s="44" t="s">
        <v>36</v>
      </c>
      <c r="D9" s="44" t="s">
        <v>30</v>
      </c>
      <c r="E9" s="45" t="s">
        <v>37</v>
      </c>
      <c r="F9" s="46"/>
      <c r="G9" s="46"/>
      <c r="H9" s="47" t="n">
        <v>22.45</v>
      </c>
    </row>
    <row r="10" customFormat="false" ht="50.1" hidden="false" customHeight="true" outlineLevel="0" collapsed="false">
      <c r="A10" s="42" t="n">
        <v>5</v>
      </c>
      <c r="B10" s="43" t="n">
        <v>12</v>
      </c>
      <c r="C10" s="44" t="s">
        <v>38</v>
      </c>
      <c r="D10" s="44" t="s">
        <v>30</v>
      </c>
      <c r="E10" s="45" t="s">
        <v>39</v>
      </c>
      <c r="F10" s="46"/>
      <c r="G10" s="46"/>
      <c r="H10" s="47" t="n">
        <v>22.55</v>
      </c>
    </row>
    <row r="11" customFormat="false" ht="50.1" hidden="false" customHeight="true" outlineLevel="0" collapsed="false">
      <c r="A11" s="42" t="n">
        <v>6</v>
      </c>
      <c r="B11" s="43" t="n">
        <v>5</v>
      </c>
      <c r="C11" s="44" t="s">
        <v>40</v>
      </c>
      <c r="D11" s="44" t="s">
        <v>30</v>
      </c>
      <c r="E11" s="45" t="s">
        <v>41</v>
      </c>
      <c r="F11" s="46"/>
      <c r="G11" s="46"/>
      <c r="H11" s="47" t="n">
        <v>23.15</v>
      </c>
    </row>
    <row r="12" customFormat="false" ht="50.1" hidden="false" customHeight="true" outlineLevel="0" collapsed="false">
      <c r="A12" s="42" t="n">
        <v>7</v>
      </c>
      <c r="B12" s="43" t="n">
        <v>610</v>
      </c>
      <c r="C12" s="44" t="s">
        <v>42</v>
      </c>
      <c r="D12" s="44" t="s">
        <v>30</v>
      </c>
      <c r="E12" s="45" t="s">
        <v>43</v>
      </c>
      <c r="F12" s="46"/>
      <c r="G12" s="46"/>
      <c r="H12" s="47" t="n">
        <v>23.46</v>
      </c>
    </row>
    <row r="13" customFormat="false" ht="50.1" hidden="false" customHeight="true" outlineLevel="0" collapsed="false">
      <c r="A13" s="42" t="n">
        <v>8</v>
      </c>
      <c r="B13" s="43" t="n">
        <v>11</v>
      </c>
      <c r="C13" s="44" t="s">
        <v>44</v>
      </c>
      <c r="D13" s="44" t="s">
        <v>30</v>
      </c>
      <c r="E13" s="45" t="s">
        <v>45</v>
      </c>
      <c r="F13" s="46"/>
      <c r="G13" s="46"/>
      <c r="H13" s="47" t="n">
        <v>25.35</v>
      </c>
    </row>
    <row r="14" customFormat="false" ht="50.1" hidden="false" customHeight="true" outlineLevel="0" collapsed="false">
      <c r="A14" s="48"/>
      <c r="B14" s="49" t="n">
        <v>559</v>
      </c>
      <c r="C14" s="50" t="s">
        <v>46</v>
      </c>
      <c r="D14" s="50" t="s">
        <v>30</v>
      </c>
      <c r="E14" s="51"/>
      <c r="F14" s="52" t="s">
        <v>47</v>
      </c>
      <c r="G14" s="53"/>
      <c r="H14" s="54" t="n">
        <v>24.49</v>
      </c>
    </row>
    <row r="15" customFormat="false" ht="50.1" hidden="false" customHeight="true" outlineLevel="0" collapsed="false">
      <c r="A15" s="55"/>
      <c r="B15" s="56"/>
      <c r="C15" s="57" t="s">
        <v>17</v>
      </c>
      <c r="D15" s="58"/>
      <c r="E15" s="59"/>
      <c r="F15" s="60"/>
      <c r="G15" s="60"/>
      <c r="H15" s="61"/>
    </row>
    <row r="16" customFormat="false" ht="50.1" hidden="false" customHeight="true" outlineLevel="0" collapsed="false">
      <c r="A16" s="36" t="n">
        <v>1</v>
      </c>
      <c r="B16" s="37" t="n">
        <v>902</v>
      </c>
      <c r="C16" s="38" t="s">
        <v>32</v>
      </c>
      <c r="D16" s="38" t="s">
        <v>48</v>
      </c>
      <c r="E16" s="39" t="s">
        <v>49</v>
      </c>
      <c r="F16" s="40"/>
      <c r="G16" s="40"/>
      <c r="H16" s="41" t="n">
        <v>22.17</v>
      </c>
    </row>
    <row r="17" customFormat="false" ht="50.1" hidden="false" customHeight="true" outlineLevel="0" collapsed="false">
      <c r="A17" s="42" t="n">
        <v>2</v>
      </c>
      <c r="B17" s="43" t="n">
        <v>8</v>
      </c>
      <c r="C17" s="44" t="s">
        <v>40</v>
      </c>
      <c r="D17" s="44" t="s">
        <v>48</v>
      </c>
      <c r="E17" s="45" t="s">
        <v>50</v>
      </c>
      <c r="F17" s="46"/>
      <c r="G17" s="46"/>
      <c r="H17" s="47" t="n">
        <v>22.45</v>
      </c>
    </row>
    <row r="18" customFormat="false" ht="50.1" hidden="false" customHeight="true" outlineLevel="0" collapsed="false">
      <c r="A18" s="42" t="n">
        <v>3</v>
      </c>
      <c r="B18" s="43" t="n">
        <v>16</v>
      </c>
      <c r="C18" s="44" t="s">
        <v>42</v>
      </c>
      <c r="D18" s="44" t="s">
        <v>48</v>
      </c>
      <c r="E18" s="45" t="s">
        <v>51</v>
      </c>
      <c r="F18" s="46"/>
      <c r="G18" s="46"/>
      <c r="H18" s="47" t="n">
        <v>23.04</v>
      </c>
    </row>
    <row r="19" customFormat="false" ht="50.1" hidden="false" customHeight="true" outlineLevel="0" collapsed="false">
      <c r="A19" s="42" t="n">
        <v>4</v>
      </c>
      <c r="B19" s="43" t="n">
        <v>6</v>
      </c>
      <c r="C19" s="44" t="s">
        <v>36</v>
      </c>
      <c r="D19" s="44" t="s">
        <v>48</v>
      </c>
      <c r="E19" s="45" t="s">
        <v>52</v>
      </c>
      <c r="F19" s="46"/>
      <c r="G19" s="46"/>
      <c r="H19" s="47" t="n">
        <v>23.35</v>
      </c>
    </row>
    <row r="20" customFormat="false" ht="50.1" hidden="false" customHeight="true" outlineLevel="0" collapsed="false">
      <c r="A20" s="42" t="n">
        <v>5</v>
      </c>
      <c r="B20" s="43" t="n">
        <v>20</v>
      </c>
      <c r="C20" s="44" t="s">
        <v>53</v>
      </c>
      <c r="D20" s="44" t="s">
        <v>48</v>
      </c>
      <c r="E20" s="45" t="s">
        <v>54</v>
      </c>
      <c r="F20" s="46"/>
      <c r="G20" s="46"/>
      <c r="H20" s="47" t="n">
        <v>24.4</v>
      </c>
    </row>
    <row r="21" customFormat="false" ht="50.1" hidden="false" customHeight="true" outlineLevel="0" collapsed="false">
      <c r="A21" s="48" t="n">
        <v>6</v>
      </c>
      <c r="B21" s="49" t="n">
        <v>360</v>
      </c>
      <c r="C21" s="50" t="s">
        <v>44</v>
      </c>
      <c r="D21" s="50" t="s">
        <v>48</v>
      </c>
      <c r="E21" s="51" t="s">
        <v>55</v>
      </c>
      <c r="F21" s="53"/>
      <c r="G21" s="53"/>
      <c r="H21" s="54" t="n">
        <v>26.05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315277777777778" bottom="0.157638888888889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"-,Regular"&amp;16Открытый Кубок Гродненской области по легкоатлетическому кроссу "Курган Славы-2012"&amp;R&amp;14г.Гродно              14  апреля  2012 года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N9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pane xSplit="30" ySplit="3" topLeftCell="AH7" activePane="bottomRight" state="frozen"/>
      <selection pane="topLeft" activeCell="A4" activeCellId="0" sqref="A4"/>
      <selection pane="topRight" activeCell="AH4" activeCellId="0" sqref="AH4"/>
      <selection pane="bottomLeft" activeCell="A7" activeCellId="0" sqref="A7"/>
      <selection pane="bottomRight" activeCell="AA6" activeCellId="0" sqref="AA6:AD25"/>
    </sheetView>
  </sheetViews>
  <sheetFormatPr defaultColWidth="9.0546875" defaultRowHeight="13.5" zeroHeight="false" outlineLevelRow="0" outlineLevelCol="0"/>
  <cols>
    <col collapsed="false" customWidth="true" hidden="false" outlineLevel="0" max="1" min="1" style="62" width="0.56"/>
    <col collapsed="false" customWidth="true" hidden="false" outlineLevel="0" max="2" min="2" style="62" width="3.56"/>
    <col collapsed="false" customWidth="true" hidden="false" outlineLevel="0" max="3" min="3" style="62" width="29.99"/>
    <col collapsed="false" customWidth="true" hidden="false" outlineLevel="0" max="10" min="4" style="62" width="6.7"/>
    <col collapsed="false" customWidth="true" hidden="false" outlineLevel="0" max="11" min="11" style="62" width="7.42"/>
    <col collapsed="false" customWidth="true" hidden="false" outlineLevel="0" max="22" min="12" style="62" width="6.7"/>
    <col collapsed="false" customWidth="true" hidden="false" outlineLevel="0" max="23" min="23" style="63" width="3.99"/>
    <col collapsed="false" customWidth="true" hidden="false" outlineLevel="0" max="24" min="24" style="0" width="5.28"/>
    <col collapsed="false" customWidth="true" hidden="false" outlineLevel="0" max="25" min="25" style="0" width="2.56"/>
    <col collapsed="false" customWidth="true" hidden="false" outlineLevel="0" max="26" min="26" style="0" width="2.99"/>
    <col collapsed="false" customWidth="true" hidden="false" outlineLevel="0" max="27" min="27" style="0" width="5.71"/>
    <col collapsed="false" customWidth="true" hidden="false" outlineLevel="0" max="28" min="28" style="0" width="27.42"/>
    <col collapsed="false" customWidth="true" hidden="false" outlineLevel="0" max="29" min="29" style="0" width="14.28"/>
    <col collapsed="false" customWidth="true" hidden="false" outlineLevel="0" max="30" min="30" style="0" width="10.71"/>
    <col collapsed="false" customWidth="true" hidden="false" outlineLevel="0" max="38" min="31" style="0" width="5.56"/>
    <col collapsed="false" customWidth="true" hidden="false" outlineLevel="0" max="40" min="40" style="0" width="26.42"/>
  </cols>
  <sheetData>
    <row r="1" customFormat="false" ht="0.95" hidden="false" customHeight="true" outlineLevel="0" collapsed="false"/>
    <row r="2" customFormat="false" ht="0.95" hidden="false" customHeight="true" outlineLevel="0" collapsed="false"/>
    <row r="3" customFormat="false" ht="0.95" hidden="false" customHeight="true" outlineLevel="0" collapsed="false"/>
    <row r="4" customFormat="false" ht="0.95" hidden="false" customHeight="true" outlineLevel="0" collapsed="false"/>
    <row r="5" customFormat="false" ht="20.25" hidden="false" customHeight="true" outlineLevel="0" collapsed="false"/>
    <row r="6" customFormat="false" ht="96.75" hidden="false" customHeight="true" outlineLevel="0" collapsed="false">
      <c r="B6" s="64" t="s">
        <v>0</v>
      </c>
      <c r="C6" s="65" t="s">
        <v>56</v>
      </c>
      <c r="D6" s="66" t="s">
        <v>57</v>
      </c>
      <c r="E6" s="67" t="s">
        <v>58</v>
      </c>
      <c r="F6" s="66" t="s">
        <v>53</v>
      </c>
      <c r="G6" s="67" t="s">
        <v>59</v>
      </c>
      <c r="H6" s="66" t="s">
        <v>60</v>
      </c>
      <c r="I6" s="67" t="s">
        <v>44</v>
      </c>
      <c r="J6" s="66" t="s">
        <v>38</v>
      </c>
      <c r="K6" s="67" t="s">
        <v>61</v>
      </c>
      <c r="L6" s="66" t="s">
        <v>29</v>
      </c>
      <c r="M6" s="67" t="s">
        <v>36</v>
      </c>
      <c r="N6" s="66" t="s">
        <v>46</v>
      </c>
      <c r="O6" s="67" t="s">
        <v>42</v>
      </c>
      <c r="P6" s="66" t="s">
        <v>34</v>
      </c>
      <c r="Q6" s="67" t="s">
        <v>62</v>
      </c>
      <c r="R6" s="66" t="s">
        <v>63</v>
      </c>
      <c r="S6" s="67" t="s">
        <v>64</v>
      </c>
      <c r="T6" s="66" t="s">
        <v>65</v>
      </c>
      <c r="U6" s="67" t="s">
        <v>40</v>
      </c>
      <c r="V6" s="66" t="s">
        <v>32</v>
      </c>
      <c r="AA6" s="68" t="s">
        <v>0</v>
      </c>
      <c r="AB6" s="69" t="s">
        <v>1</v>
      </c>
      <c r="AC6" s="70" t="s">
        <v>66</v>
      </c>
      <c r="AD6" s="71" t="s">
        <v>67</v>
      </c>
      <c r="AN6" s="72" t="s">
        <v>1</v>
      </c>
    </row>
    <row r="7" customFormat="false" ht="20.25" hidden="false" customHeight="false" outlineLevel="0" collapsed="false">
      <c r="B7" s="73" t="n">
        <v>1</v>
      </c>
      <c r="C7" s="74" t="s">
        <v>68</v>
      </c>
      <c r="D7" s="75" t="n">
        <f aca="false">[1]ю1!BA7</f>
        <v>0</v>
      </c>
      <c r="E7" s="76" t="n">
        <f aca="false">[1]ю1!BA10</f>
        <v>3</v>
      </c>
      <c r="F7" s="75" t="n">
        <f aca="false">[1]ю1!BA13</f>
        <v>10</v>
      </c>
      <c r="G7" s="76" t="n">
        <f aca="false">[1]ю1!BA16</f>
        <v>10</v>
      </c>
      <c r="H7" s="75" t="n">
        <f aca="false">[1]ю1!BA19</f>
        <v>0</v>
      </c>
      <c r="I7" s="76" t="n">
        <f aca="false">[1]ю1!BA22</f>
        <v>5</v>
      </c>
      <c r="J7" s="75" t="n">
        <f aca="false">[1]ю1!BA25</f>
        <v>11</v>
      </c>
      <c r="K7" s="76" t="n">
        <f aca="false">[1]ю1!BA28</f>
        <v>9</v>
      </c>
      <c r="L7" s="75" t="n">
        <f aca="false">[1]ю1!BA31</f>
        <v>9</v>
      </c>
      <c r="M7" s="76" t="n">
        <f aca="false">[1]ю1!BA34</f>
        <v>11</v>
      </c>
      <c r="N7" s="75" t="n">
        <f aca="false">[1]ю1!BA37</f>
        <v>5</v>
      </c>
      <c r="O7" s="76" t="n">
        <f aca="false">[1]ю1!BA40</f>
        <v>7</v>
      </c>
      <c r="P7" s="75" t="n">
        <f aca="false">[1]ю1!BA43</f>
        <v>6</v>
      </c>
      <c r="Q7" s="76" t="n">
        <f aca="false">[1]ю1!BA46</f>
        <v>12</v>
      </c>
      <c r="R7" s="75" t="n">
        <f aca="false">[1]ю1!BA49</f>
        <v>9</v>
      </c>
      <c r="S7" s="76" t="n">
        <f aca="false">[1]ю1!BA52</f>
        <v>0</v>
      </c>
      <c r="T7" s="75" t="n">
        <f aca="false">[1]ю1!BA55</f>
        <v>11</v>
      </c>
      <c r="U7" s="76" t="n">
        <f aca="false">[1]ю1!BA58</f>
        <v>10</v>
      </c>
      <c r="V7" s="75" t="n">
        <f aca="false">[1]ю1!BA61</f>
        <v>5</v>
      </c>
      <c r="AA7" s="77" t="n">
        <v>1</v>
      </c>
      <c r="AB7" s="78" t="s">
        <v>40</v>
      </c>
      <c r="AC7" s="79" t="n">
        <v>557</v>
      </c>
      <c r="AD7" s="80" t="n">
        <v>1</v>
      </c>
      <c r="AN7" s="81" t="s">
        <v>57</v>
      </c>
    </row>
    <row r="8" customFormat="false" ht="20.25" hidden="false" customHeight="false" outlineLevel="0" collapsed="false">
      <c r="B8" s="82" t="n">
        <v>2</v>
      </c>
      <c r="C8" s="83" t="s">
        <v>68</v>
      </c>
      <c r="D8" s="84" t="n">
        <f aca="false">[1]ю1!BA8</f>
        <v>0</v>
      </c>
      <c r="E8" s="85" t="n">
        <f aca="false">[1]ю1!BA11</f>
        <v>0</v>
      </c>
      <c r="F8" s="84" t="n">
        <f aca="false">[1]ю1!BA14</f>
        <v>9</v>
      </c>
      <c r="G8" s="85" t="n">
        <f aca="false">[1]ю1!BA17</f>
        <v>10</v>
      </c>
      <c r="H8" s="84" t="n">
        <f aca="false">[1]ю1!BA20</f>
        <v>0</v>
      </c>
      <c r="I8" s="85" t="n">
        <f aca="false">[1]ю1!BA23</f>
        <v>7</v>
      </c>
      <c r="J8" s="84" t="n">
        <f aca="false">[1]ю1!BA26</f>
        <v>14</v>
      </c>
      <c r="K8" s="85" t="n">
        <f aca="false">[1]ю1!BA29</f>
        <v>0</v>
      </c>
      <c r="L8" s="84" t="n">
        <f aca="false">[1]ю1!BA32</f>
        <v>14</v>
      </c>
      <c r="M8" s="85" t="n">
        <f aca="false">[1]ю1!BA35</f>
        <v>7</v>
      </c>
      <c r="N8" s="84" t="n">
        <f aca="false">[1]ю1!BA38</f>
        <v>7</v>
      </c>
      <c r="O8" s="85" t="n">
        <f aca="false">[1]ю1!BA41</f>
        <v>0</v>
      </c>
      <c r="P8" s="84" t="n">
        <f aca="false">[1]ю1!BA44</f>
        <v>14</v>
      </c>
      <c r="Q8" s="85" t="n">
        <f aca="false">[1]ю1!BA47</f>
        <v>5</v>
      </c>
      <c r="R8" s="84" t="n">
        <f aca="false">[1]ю1!BA50</f>
        <v>0</v>
      </c>
      <c r="S8" s="85" t="n">
        <f aca="false">[1]ю1!BA53</f>
        <v>0</v>
      </c>
      <c r="T8" s="84" t="n">
        <f aca="false">[1]ю1!BA56</f>
        <v>14</v>
      </c>
      <c r="U8" s="85" t="n">
        <f aca="false">[1]ю1!BA59</f>
        <v>7</v>
      </c>
      <c r="V8" s="84" t="n">
        <f aca="false">[1]ю1!BA62</f>
        <v>8</v>
      </c>
      <c r="AA8" s="14" t="n">
        <v>2</v>
      </c>
      <c r="AB8" s="86" t="s">
        <v>65</v>
      </c>
      <c r="AC8" s="87" t="n">
        <v>526</v>
      </c>
      <c r="AD8" s="88" t="n">
        <v>2</v>
      </c>
      <c r="AN8" s="89" t="s">
        <v>58</v>
      </c>
    </row>
    <row r="9" customFormat="false" ht="21" hidden="false" customHeight="false" outlineLevel="0" collapsed="false">
      <c r="B9" s="90" t="n">
        <v>3</v>
      </c>
      <c r="C9" s="91" t="s">
        <v>68</v>
      </c>
      <c r="D9" s="92" t="n">
        <f aca="false">[1]ю1!BA9</f>
        <v>0</v>
      </c>
      <c r="E9" s="93" t="n">
        <f aca="false">[1]ю1!BA12</f>
        <v>5</v>
      </c>
      <c r="F9" s="92" t="n">
        <f aca="false">[1]ю1!BA15</f>
        <v>5</v>
      </c>
      <c r="G9" s="93" t="n">
        <f aca="false">[1]ю1!BA18</f>
        <v>7</v>
      </c>
      <c r="H9" s="92" t="n">
        <f aca="false">[1]ю1!BA21</f>
        <v>0</v>
      </c>
      <c r="I9" s="93" t="n">
        <f aca="false">[1]ю1!BA24</f>
        <v>4</v>
      </c>
      <c r="J9" s="92" t="n">
        <f aca="false">[1]ю1!BA27</f>
        <v>9</v>
      </c>
      <c r="K9" s="93" t="n">
        <f aca="false">[1]ю1!BA30</f>
        <v>0</v>
      </c>
      <c r="L9" s="92" t="n">
        <f aca="false">[1]ю1!BA33</f>
        <v>0</v>
      </c>
      <c r="M9" s="93" t="n">
        <f aca="false">[1]ю1!BA36</f>
        <v>0</v>
      </c>
      <c r="N9" s="92" t="n">
        <f aca="false">[1]ю1!BA39</f>
        <v>5</v>
      </c>
      <c r="O9" s="93" t="n">
        <f aca="false">[1]ю1!BA42</f>
        <v>4</v>
      </c>
      <c r="P9" s="92" t="n">
        <f aca="false">[1]ю1!BA45</f>
        <v>11</v>
      </c>
      <c r="Q9" s="93" t="n">
        <f aca="false">[1]ю1!BA48</f>
        <v>8</v>
      </c>
      <c r="R9" s="92" t="n">
        <f aca="false">[1]ю1!BA51</f>
        <v>10</v>
      </c>
      <c r="S9" s="93" t="n">
        <f aca="false">[1]ю1!BA54</f>
        <v>0</v>
      </c>
      <c r="T9" s="92" t="n">
        <f aca="false">[1]ю1!BA57</f>
        <v>4</v>
      </c>
      <c r="U9" s="93" t="n">
        <f aca="false">[1]ю1!BA60</f>
        <v>7</v>
      </c>
      <c r="V9" s="92" t="n">
        <f aca="false">[1]ю1!BA63</f>
        <v>7</v>
      </c>
      <c r="AA9" s="14" t="n">
        <v>3</v>
      </c>
      <c r="AB9" s="86" t="s">
        <v>34</v>
      </c>
      <c r="AC9" s="87" t="n">
        <v>525</v>
      </c>
      <c r="AD9" s="88" t="n">
        <v>3</v>
      </c>
      <c r="AN9" s="89" t="s">
        <v>53</v>
      </c>
    </row>
    <row r="10" customFormat="false" ht="20.25" hidden="false" customHeight="false" outlineLevel="0" collapsed="false">
      <c r="B10" s="94" t="n">
        <v>4</v>
      </c>
      <c r="C10" s="95" t="s">
        <v>69</v>
      </c>
      <c r="D10" s="75" t="n">
        <f aca="false">[1]ю2!BA7</f>
        <v>0</v>
      </c>
      <c r="E10" s="76" t="n">
        <f aca="false">[1]ю2!BA10</f>
        <v>13</v>
      </c>
      <c r="F10" s="75" t="n">
        <f aca="false">[1]ю2!BA13</f>
        <v>14</v>
      </c>
      <c r="G10" s="76" t="n">
        <f aca="false">[1]ю2!BA16</f>
        <v>16</v>
      </c>
      <c r="H10" s="75" t="n">
        <f aca="false">[1]ю2!BA19</f>
        <v>0</v>
      </c>
      <c r="I10" s="76" t="n">
        <f aca="false">[1]ю2!BA22</f>
        <v>15</v>
      </c>
      <c r="J10" s="75" t="n">
        <f aca="false">[1]ю2!BA25</f>
        <v>15</v>
      </c>
      <c r="K10" s="76" t="n">
        <f aca="false">[1]ю2!BA28</f>
        <v>11</v>
      </c>
      <c r="L10" s="75" t="n">
        <f aca="false">[1]ю2!BA31</f>
        <v>8</v>
      </c>
      <c r="M10" s="76" t="n">
        <f aca="false">[1]ю2!BA34</f>
        <v>12</v>
      </c>
      <c r="N10" s="75" t="n">
        <f aca="false">[1]ю2!BA37</f>
        <v>6</v>
      </c>
      <c r="O10" s="76" t="n">
        <f aca="false">[1]ю2!BA40</f>
        <v>0</v>
      </c>
      <c r="P10" s="75" t="n">
        <f aca="false">[1]ю2!BA43</f>
        <v>12</v>
      </c>
      <c r="Q10" s="76" t="n">
        <f aca="false">[1]ю2!BA46</f>
        <v>15</v>
      </c>
      <c r="R10" s="75" t="n">
        <f aca="false">[1]ю2!BA49</f>
        <v>17</v>
      </c>
      <c r="S10" s="76" t="n">
        <f aca="false">[1]ю2!BA52</f>
        <v>0</v>
      </c>
      <c r="T10" s="75" t="n">
        <f aca="false">[1]ю2!BA55</f>
        <v>14</v>
      </c>
      <c r="U10" s="76" t="n">
        <f aca="false">[1]ю2!BA58</f>
        <v>22</v>
      </c>
      <c r="V10" s="75" t="n">
        <f aca="false">[1]ю2!BA61</f>
        <v>7</v>
      </c>
      <c r="AA10" s="14" t="n">
        <v>4</v>
      </c>
      <c r="AB10" s="86" t="s">
        <v>53</v>
      </c>
      <c r="AC10" s="87" t="n">
        <v>513</v>
      </c>
      <c r="AD10" s="88" t="n">
        <v>4</v>
      </c>
      <c r="AN10" s="89" t="s">
        <v>59</v>
      </c>
    </row>
    <row r="11" customFormat="false" ht="20.25" hidden="false" customHeight="false" outlineLevel="0" collapsed="false">
      <c r="B11" s="82" t="n">
        <v>5</v>
      </c>
      <c r="C11" s="83" t="s">
        <v>69</v>
      </c>
      <c r="D11" s="84" t="n">
        <f aca="false">[1]ю2!BA8</f>
        <v>0</v>
      </c>
      <c r="E11" s="85" t="n">
        <f aca="false">[1]ю2!BA11</f>
        <v>0</v>
      </c>
      <c r="F11" s="84" t="n">
        <f aca="false">[1]ю2!BA14</f>
        <v>13</v>
      </c>
      <c r="G11" s="85" t="n">
        <f aca="false">[1]ю2!BA17</f>
        <v>11</v>
      </c>
      <c r="H11" s="84" t="n">
        <f aca="false">[1]ю2!BA20</f>
        <v>0</v>
      </c>
      <c r="I11" s="85" t="n">
        <f aca="false">[1]ю2!BA23</f>
        <v>10</v>
      </c>
      <c r="J11" s="84" t="n">
        <f aca="false">[1]ю2!BA26</f>
        <v>12</v>
      </c>
      <c r="K11" s="85" t="n">
        <f aca="false">[1]ю2!BA29</f>
        <v>0</v>
      </c>
      <c r="L11" s="84" t="n">
        <f aca="false">[1]ю2!BA32</f>
        <v>0</v>
      </c>
      <c r="M11" s="85" t="n">
        <f aca="false">[1]ю2!BA35</f>
        <v>19</v>
      </c>
      <c r="N11" s="84" t="n">
        <f aca="false">[1]ю2!BA38</f>
        <v>6</v>
      </c>
      <c r="O11" s="85" t="n">
        <f aca="false">[1]ю2!BA41</f>
        <v>0</v>
      </c>
      <c r="P11" s="84" t="n">
        <f aca="false">[1]ю2!BA44</f>
        <v>10</v>
      </c>
      <c r="Q11" s="85" t="n">
        <f aca="false">[1]ю2!BA47</f>
        <v>12</v>
      </c>
      <c r="R11" s="84" t="n">
        <f aca="false">[1]ю2!BA50</f>
        <v>19</v>
      </c>
      <c r="S11" s="85" t="n">
        <f aca="false">[1]ю2!BA53</f>
        <v>0</v>
      </c>
      <c r="T11" s="84" t="n">
        <f aca="false">[1]ю2!BA56</f>
        <v>18</v>
      </c>
      <c r="U11" s="85" t="n">
        <f aca="false">[1]ю2!BA59</f>
        <v>21</v>
      </c>
      <c r="V11" s="84" t="n">
        <f aca="false">[1]ю2!BA62</f>
        <v>9</v>
      </c>
      <c r="AA11" s="14" t="n">
        <v>5</v>
      </c>
      <c r="AB11" s="86" t="s">
        <v>36</v>
      </c>
      <c r="AC11" s="87" t="n">
        <v>439</v>
      </c>
      <c r="AD11" s="88" t="n">
        <v>5</v>
      </c>
      <c r="AN11" s="89" t="s">
        <v>60</v>
      </c>
    </row>
    <row r="12" customFormat="false" ht="21" hidden="false" customHeight="false" outlineLevel="0" collapsed="false">
      <c r="B12" s="96" t="n">
        <v>6</v>
      </c>
      <c r="C12" s="97" t="s">
        <v>69</v>
      </c>
      <c r="D12" s="92" t="n">
        <f aca="false">[1]ю2!BA9</f>
        <v>0</v>
      </c>
      <c r="E12" s="93" t="n">
        <f aca="false">[1]ю2!BA12</f>
        <v>12</v>
      </c>
      <c r="F12" s="92" t="n">
        <f aca="false">[1]ю2!BA15</f>
        <v>21</v>
      </c>
      <c r="G12" s="93" t="n">
        <f aca="false">[1]ю2!BA18</f>
        <v>0</v>
      </c>
      <c r="H12" s="92" t="n">
        <f aca="false">[1]ю2!BA21</f>
        <v>0</v>
      </c>
      <c r="I12" s="93" t="n">
        <f aca="false">[1]ю2!BA24</f>
        <v>14</v>
      </c>
      <c r="J12" s="92" t="n">
        <f aca="false">[1]ю2!BA27</f>
        <v>10</v>
      </c>
      <c r="K12" s="93" t="n">
        <f aca="false">[1]ю2!BA30</f>
        <v>9</v>
      </c>
      <c r="L12" s="92" t="n">
        <f aca="false">[1]ю2!BA33</f>
        <v>0</v>
      </c>
      <c r="M12" s="93" t="n">
        <f aca="false">[1]ю2!BA36</f>
        <v>11</v>
      </c>
      <c r="N12" s="92" t="n">
        <f aca="false">[1]ю2!BA39</f>
        <v>7</v>
      </c>
      <c r="O12" s="93" t="n">
        <f aca="false">[1]ю2!BA42</f>
        <v>0</v>
      </c>
      <c r="P12" s="92" t="n">
        <f aca="false">[1]ю2!BA45</f>
        <v>10</v>
      </c>
      <c r="Q12" s="93" t="n">
        <f aca="false">[1]ю2!BA48</f>
        <v>0</v>
      </c>
      <c r="R12" s="92" t="n">
        <f aca="false">[1]ю2!BA51</f>
        <v>15</v>
      </c>
      <c r="S12" s="93" t="n">
        <f aca="false">[1]ю2!BA54</f>
        <v>0</v>
      </c>
      <c r="T12" s="92" t="n">
        <f aca="false">[1]ю2!BA57</f>
        <v>20</v>
      </c>
      <c r="U12" s="93" t="n">
        <f aca="false">[1]ю2!BA60</f>
        <v>22</v>
      </c>
      <c r="V12" s="92" t="n">
        <f aca="false">[1]ю2!BA63</f>
        <v>15</v>
      </c>
      <c r="AA12" s="14" t="n">
        <v>6</v>
      </c>
      <c r="AB12" s="86" t="s">
        <v>38</v>
      </c>
      <c r="AC12" s="87" t="n">
        <v>424</v>
      </c>
      <c r="AD12" s="88" t="n">
        <v>6</v>
      </c>
      <c r="AN12" s="89" t="s">
        <v>44</v>
      </c>
    </row>
    <row r="13" customFormat="false" ht="20.25" hidden="false" customHeight="false" outlineLevel="0" collapsed="false">
      <c r="B13" s="73" t="n">
        <v>7</v>
      </c>
      <c r="C13" s="74" t="s">
        <v>70</v>
      </c>
      <c r="D13" s="75" t="n">
        <f aca="false">[1]ю3!BA7</f>
        <v>0</v>
      </c>
      <c r="E13" s="76" t="n">
        <f aca="false">[1]ю3!BA10</f>
        <v>7</v>
      </c>
      <c r="F13" s="75" t="n">
        <f aca="false">[1]ю3!BA13</f>
        <v>19</v>
      </c>
      <c r="G13" s="76" t="n">
        <f aca="false">[1]ю3!BA16</f>
        <v>0</v>
      </c>
      <c r="H13" s="75" t="n">
        <f aca="false">[1]ю3!BA19</f>
        <v>0</v>
      </c>
      <c r="I13" s="76" t="n">
        <f aca="false">[1]ю3!BA22</f>
        <v>11</v>
      </c>
      <c r="J13" s="75" t="n">
        <f aca="false">[1]ю3!BA25</f>
        <v>18</v>
      </c>
      <c r="K13" s="76" t="n">
        <f aca="false">[1]ю3!BA28</f>
        <v>20</v>
      </c>
      <c r="L13" s="75" t="n">
        <f aca="false">[1]ю3!BA31</f>
        <v>0</v>
      </c>
      <c r="M13" s="76" t="n">
        <f aca="false">[1]ю3!BA34</f>
        <v>25</v>
      </c>
      <c r="N13" s="75" t="n">
        <f aca="false">[1]ю3!BA37</f>
        <v>6</v>
      </c>
      <c r="O13" s="76" t="n">
        <f aca="false">[1]ю3!BA40</f>
        <v>10</v>
      </c>
      <c r="P13" s="75" t="n">
        <f aca="false">[1]ю3!BA43</f>
        <v>21</v>
      </c>
      <c r="Q13" s="76" t="n">
        <f aca="false">[1]ю3!BA46</f>
        <v>11</v>
      </c>
      <c r="R13" s="75" t="n">
        <f aca="false">[1]ю3!BA49</f>
        <v>11</v>
      </c>
      <c r="S13" s="76" t="n">
        <f aca="false">[1]ю3!BA52</f>
        <v>0</v>
      </c>
      <c r="T13" s="75" t="n">
        <f aca="false">[1]ю3!BA55</f>
        <v>26</v>
      </c>
      <c r="U13" s="76" t="n">
        <f aca="false">[1]ю3!BA58</f>
        <v>28</v>
      </c>
      <c r="V13" s="75" t="n">
        <f aca="false">[1]ю3!BA61</f>
        <v>10</v>
      </c>
      <c r="AA13" s="14" t="n">
        <v>7</v>
      </c>
      <c r="AB13" s="86" t="s">
        <v>59</v>
      </c>
      <c r="AC13" s="87" t="n">
        <v>356</v>
      </c>
      <c r="AD13" s="88" t="n">
        <v>7</v>
      </c>
      <c r="AN13" s="89" t="s">
        <v>38</v>
      </c>
    </row>
    <row r="14" customFormat="false" ht="20.25" hidden="false" customHeight="false" outlineLevel="0" collapsed="false">
      <c r="B14" s="82" t="n">
        <v>8</v>
      </c>
      <c r="C14" s="83" t="s">
        <v>70</v>
      </c>
      <c r="D14" s="84" t="n">
        <f aca="false">[1]ю3!BA8</f>
        <v>0</v>
      </c>
      <c r="E14" s="85" t="n">
        <f aca="false">[1]ю3!BA11</f>
        <v>11</v>
      </c>
      <c r="F14" s="84" t="n">
        <f aca="false">[1]ю3!BA14</f>
        <v>14</v>
      </c>
      <c r="G14" s="85" t="n">
        <f aca="false">[1]ю3!BA17</f>
        <v>13</v>
      </c>
      <c r="H14" s="84" t="n">
        <f aca="false">[1]ю3!BA20</f>
        <v>0</v>
      </c>
      <c r="I14" s="85" t="n">
        <f aca="false">[1]ю3!BA23</f>
        <v>13</v>
      </c>
      <c r="J14" s="84" t="n">
        <f aca="false">[1]ю3!BA26</f>
        <v>22</v>
      </c>
      <c r="K14" s="85" t="n">
        <f aca="false">[1]ю3!BA29</f>
        <v>15</v>
      </c>
      <c r="L14" s="84" t="n">
        <f aca="false">[1]ю3!BA32</f>
        <v>0</v>
      </c>
      <c r="M14" s="85" t="n">
        <f aca="false">[1]ю3!BA35</f>
        <v>0</v>
      </c>
      <c r="N14" s="84" t="n">
        <f aca="false">[1]ю3!BA38</f>
        <v>11</v>
      </c>
      <c r="O14" s="85" t="n">
        <f aca="false">[1]ю3!BA41</f>
        <v>0</v>
      </c>
      <c r="P14" s="84" t="n">
        <f aca="false">[1]ю3!BA44</f>
        <v>29</v>
      </c>
      <c r="Q14" s="85" t="n">
        <f aca="false">[1]ю3!BA47</f>
        <v>18</v>
      </c>
      <c r="R14" s="84" t="n">
        <f aca="false">[1]ю3!BA50</f>
        <v>14</v>
      </c>
      <c r="S14" s="85" t="n">
        <f aca="false">[1]ю3!BA53</f>
        <v>0</v>
      </c>
      <c r="T14" s="84" t="n">
        <f aca="false">[1]ю3!BA56</f>
        <v>11</v>
      </c>
      <c r="U14" s="85" t="n">
        <f aca="false">[1]ю3!BA59</f>
        <v>22</v>
      </c>
      <c r="V14" s="84" t="n">
        <f aca="false">[1]ю3!BA62</f>
        <v>17</v>
      </c>
      <c r="AA14" s="14" t="n">
        <v>8</v>
      </c>
      <c r="AB14" s="86" t="s">
        <v>32</v>
      </c>
      <c r="AC14" s="87" t="n">
        <v>342</v>
      </c>
      <c r="AD14" s="88" t="n">
        <v>8</v>
      </c>
      <c r="AN14" s="89" t="s">
        <v>61</v>
      </c>
    </row>
    <row r="15" customFormat="false" ht="21" hidden="false" customHeight="false" outlineLevel="0" collapsed="false">
      <c r="B15" s="90" t="n">
        <v>9</v>
      </c>
      <c r="C15" s="91" t="s">
        <v>70</v>
      </c>
      <c r="D15" s="92" t="n">
        <f aca="false">[1]ю3!BA9</f>
        <v>0</v>
      </c>
      <c r="E15" s="93" t="n">
        <f aca="false">[1]ю3!BA12</f>
        <v>7</v>
      </c>
      <c r="F15" s="92" t="n">
        <f aca="false">[1]ю3!BA15</f>
        <v>17</v>
      </c>
      <c r="G15" s="93" t="n">
        <f aca="false">[1]ю3!BA18</f>
        <v>22</v>
      </c>
      <c r="H15" s="92" t="n">
        <f aca="false">[1]ю3!BA21</f>
        <v>0</v>
      </c>
      <c r="I15" s="93" t="n">
        <f aca="false">[1]ю3!BA24</f>
        <v>14</v>
      </c>
      <c r="J15" s="92" t="n">
        <f aca="false">[1]ю3!BA27</f>
        <v>11</v>
      </c>
      <c r="K15" s="93" t="n">
        <f aca="false">[1]ю3!BA30</f>
        <v>13</v>
      </c>
      <c r="L15" s="92" t="n">
        <f aca="false">[1]ю3!BA33</f>
        <v>0</v>
      </c>
      <c r="M15" s="93" t="n">
        <f aca="false">[1]ю3!BA36</f>
        <v>23</v>
      </c>
      <c r="N15" s="92" t="n">
        <f aca="false">[1]ю3!BA39</f>
        <v>14</v>
      </c>
      <c r="O15" s="93" t="n">
        <f aca="false">[1]ю3!BA42</f>
        <v>0</v>
      </c>
      <c r="P15" s="92" t="n">
        <f aca="false">[1]ю3!BA45</f>
        <v>20</v>
      </c>
      <c r="Q15" s="93" t="n">
        <f aca="false">[1]ю3!BA48</f>
        <v>0</v>
      </c>
      <c r="R15" s="92" t="n">
        <f aca="false">[1]ю3!BA51</f>
        <v>14</v>
      </c>
      <c r="S15" s="93" t="n">
        <f aca="false">[1]ю3!BA54</f>
        <v>0</v>
      </c>
      <c r="T15" s="92" t="n">
        <f aca="false">[1]ю3!BA57</f>
        <v>16</v>
      </c>
      <c r="U15" s="93" t="n">
        <f aca="false">[1]ю3!BA60</f>
        <v>19</v>
      </c>
      <c r="V15" s="92" t="n">
        <f aca="false">[1]ю3!BA63</f>
        <v>15</v>
      </c>
      <c r="AA15" s="14" t="n">
        <v>9</v>
      </c>
      <c r="AB15" s="86" t="s">
        <v>63</v>
      </c>
      <c r="AC15" s="87" t="n">
        <v>303</v>
      </c>
      <c r="AD15" s="88" t="n">
        <v>9</v>
      </c>
      <c r="AN15" s="89" t="s">
        <v>29</v>
      </c>
    </row>
    <row r="16" customFormat="false" ht="20.25" hidden="false" customHeight="false" outlineLevel="0" collapsed="false">
      <c r="B16" s="94" t="n">
        <v>10</v>
      </c>
      <c r="C16" s="95" t="s">
        <v>71</v>
      </c>
      <c r="D16" s="75" t="n">
        <f aca="false">[1]юн4!BA7</f>
        <v>0</v>
      </c>
      <c r="E16" s="76" t="n">
        <f aca="false">[1]юн4!BA10</f>
        <v>0</v>
      </c>
      <c r="F16" s="75" t="n">
        <f aca="false">[1]юн4!BA13</f>
        <v>39</v>
      </c>
      <c r="G16" s="76" t="n">
        <f aca="false">[1]юн4!BA16</f>
        <v>12</v>
      </c>
      <c r="H16" s="75" t="n">
        <f aca="false">[1]юн4!BA19</f>
        <v>26</v>
      </c>
      <c r="I16" s="76" t="n">
        <f aca="false">[1]юн4!BA22</f>
        <v>0</v>
      </c>
      <c r="J16" s="75" t="n">
        <f aca="false">[1]юн4!BA25</f>
        <v>18</v>
      </c>
      <c r="K16" s="76" t="n">
        <f aca="false">[1]юн4!BA28</f>
        <v>33</v>
      </c>
      <c r="L16" s="75" t="n">
        <f aca="false">[1]юн4!BA31</f>
        <v>0</v>
      </c>
      <c r="M16" s="76" t="n">
        <f aca="false">[1]юн4!BA34</f>
        <v>15</v>
      </c>
      <c r="N16" s="75" t="n">
        <f aca="false">[1]юн4!BA37</f>
        <v>10</v>
      </c>
      <c r="O16" s="76" t="n">
        <f aca="false">[1]юн4!BA40</f>
        <v>0</v>
      </c>
      <c r="P16" s="75" t="n">
        <f aca="false">[1]юн4!BA43</f>
        <v>35</v>
      </c>
      <c r="Q16" s="76" t="n">
        <f aca="false">[1]юн4!BA46</f>
        <v>0</v>
      </c>
      <c r="R16" s="75" t="n">
        <f aca="false">[1]юн4!BA49</f>
        <v>14</v>
      </c>
      <c r="S16" s="76" t="n">
        <f aca="false">[1]юн4!BA52</f>
        <v>0</v>
      </c>
      <c r="T16" s="75" t="n">
        <f aca="false">[1]юн4!BA55</f>
        <v>21</v>
      </c>
      <c r="U16" s="76" t="n">
        <f aca="false">[1]юн4!BA58</f>
        <v>30</v>
      </c>
      <c r="V16" s="75" t="n">
        <f aca="false">[1]юн4!BA61</f>
        <v>0</v>
      </c>
      <c r="AA16" s="14" t="n">
        <v>10</v>
      </c>
      <c r="AB16" s="86" t="s">
        <v>46</v>
      </c>
      <c r="AC16" s="87" t="n">
        <v>278</v>
      </c>
      <c r="AD16" s="88" t="n">
        <v>10</v>
      </c>
      <c r="AN16" s="89" t="s">
        <v>36</v>
      </c>
    </row>
    <row r="17" customFormat="false" ht="20.25" hidden="false" customHeight="false" outlineLevel="0" collapsed="false">
      <c r="B17" s="82" t="n">
        <v>11</v>
      </c>
      <c r="C17" s="83" t="s">
        <v>71</v>
      </c>
      <c r="D17" s="84" t="n">
        <f aca="false">[1]юн4!BA8</f>
        <v>0</v>
      </c>
      <c r="E17" s="85" t="n">
        <f aca="false">[1]юн4!BA11</f>
        <v>0</v>
      </c>
      <c r="F17" s="84" t="n">
        <f aca="false">[1]юн4!BA14</f>
        <v>21</v>
      </c>
      <c r="G17" s="85" t="n">
        <f aca="false">[1]юн4!BA17</f>
        <v>0</v>
      </c>
      <c r="H17" s="84" t="n">
        <f aca="false">[1]юн4!BA20</f>
        <v>35</v>
      </c>
      <c r="I17" s="85" t="n">
        <f aca="false">[1]юн4!BA23</f>
        <v>12</v>
      </c>
      <c r="J17" s="84" t="n">
        <f aca="false">[1]юн4!BA26</f>
        <v>17</v>
      </c>
      <c r="K17" s="85" t="n">
        <f aca="false">[1]юн4!BA29</f>
        <v>21</v>
      </c>
      <c r="L17" s="84" t="n">
        <f aca="false">[1]юн4!BA32</f>
        <v>0</v>
      </c>
      <c r="M17" s="85" t="n">
        <f aca="false">[1]юн4!BA35</f>
        <v>16</v>
      </c>
      <c r="N17" s="84" t="n">
        <f aca="false">[1]юн4!BA38</f>
        <v>11</v>
      </c>
      <c r="O17" s="85" t="n">
        <f aca="false">[1]юн4!BA41</f>
        <v>0</v>
      </c>
      <c r="P17" s="84" t="n">
        <f aca="false">[1]юн4!BA44</f>
        <v>26</v>
      </c>
      <c r="Q17" s="85" t="n">
        <f aca="false">[1]юн4!BA47</f>
        <v>0</v>
      </c>
      <c r="R17" s="84" t="n">
        <f aca="false">[1]юн4!BA50</f>
        <v>39</v>
      </c>
      <c r="S17" s="85" t="n">
        <f aca="false">[1]юн4!BA53</f>
        <v>0</v>
      </c>
      <c r="T17" s="84" t="n">
        <f aca="false">[1]юн4!BA56</f>
        <v>20</v>
      </c>
      <c r="U17" s="85" t="n">
        <f aca="false">[1]юн4!BA59</f>
        <v>20</v>
      </c>
      <c r="V17" s="84" t="n">
        <f aca="false">[1]юн4!BA62</f>
        <v>17</v>
      </c>
      <c r="AA17" s="14" t="n">
        <v>11</v>
      </c>
      <c r="AB17" s="86" t="s">
        <v>44</v>
      </c>
      <c r="AC17" s="87" t="n">
        <v>254</v>
      </c>
      <c r="AD17" s="88" t="n">
        <v>11</v>
      </c>
      <c r="AN17" s="89" t="s">
        <v>46</v>
      </c>
    </row>
    <row r="18" customFormat="false" ht="21" hidden="false" customHeight="false" outlineLevel="0" collapsed="false">
      <c r="B18" s="96" t="n">
        <v>12</v>
      </c>
      <c r="C18" s="97" t="s">
        <v>71</v>
      </c>
      <c r="D18" s="92" t="n">
        <f aca="false">[1]юн4!BA9</f>
        <v>0</v>
      </c>
      <c r="E18" s="93" t="n">
        <f aca="false">[1]юн4!BA12</f>
        <v>0</v>
      </c>
      <c r="F18" s="92" t="n">
        <f aca="false">[1]юн4!BA15</f>
        <v>0</v>
      </c>
      <c r="G18" s="93" t="n">
        <f aca="false">[1]юн4!BA18</f>
        <v>0</v>
      </c>
      <c r="H18" s="92" t="n">
        <f aca="false">[1]юн4!BA21</f>
        <v>0</v>
      </c>
      <c r="I18" s="93" t="n">
        <f aca="false">[1]юн4!BA24</f>
        <v>11</v>
      </c>
      <c r="J18" s="92" t="n">
        <f aca="false">[1]юн4!BA27</f>
        <v>17</v>
      </c>
      <c r="K18" s="93" t="n">
        <f aca="false">[1]юн4!BA30</f>
        <v>0</v>
      </c>
      <c r="L18" s="92" t="n">
        <f aca="false">[1]юн4!BA33</f>
        <v>0</v>
      </c>
      <c r="M18" s="93" t="n">
        <f aca="false">[1]юн4!BA36</f>
        <v>9</v>
      </c>
      <c r="N18" s="92" t="n">
        <f aca="false">[1]юн4!BA39</f>
        <v>16</v>
      </c>
      <c r="O18" s="93" t="n">
        <f aca="false">[1]юн4!BA42</f>
        <v>0</v>
      </c>
      <c r="P18" s="92" t="n">
        <f aca="false">[1]юн4!BA45</f>
        <v>0</v>
      </c>
      <c r="Q18" s="93" t="n">
        <f aca="false">[1]юн4!BA48</f>
        <v>0</v>
      </c>
      <c r="R18" s="92" t="n">
        <f aca="false">[1]юн4!BA51</f>
        <v>14</v>
      </c>
      <c r="S18" s="93" t="n">
        <f aca="false">[1]юн4!BA54</f>
        <v>0</v>
      </c>
      <c r="T18" s="92" t="n">
        <f aca="false">[1]юн4!BA57</f>
        <v>22</v>
      </c>
      <c r="U18" s="93" t="n">
        <f aca="false">[1]юн4!BA60</f>
        <v>18</v>
      </c>
      <c r="V18" s="92" t="n">
        <f aca="false">[1]юн4!BA63</f>
        <v>18</v>
      </c>
      <c r="AA18" s="14" t="n">
        <v>12</v>
      </c>
      <c r="AB18" s="86" t="s">
        <v>61</v>
      </c>
      <c r="AC18" s="87" t="n">
        <v>230</v>
      </c>
      <c r="AD18" s="88" t="n">
        <v>12</v>
      </c>
      <c r="AN18" s="89" t="s">
        <v>42</v>
      </c>
    </row>
    <row r="19" customFormat="false" ht="20.25" hidden="false" customHeight="false" outlineLevel="0" collapsed="false">
      <c r="B19" s="73" t="n">
        <v>13</v>
      </c>
      <c r="C19" s="74" t="s">
        <v>72</v>
      </c>
      <c r="D19" s="75" t="n">
        <f aca="false">[1]м8!BA7</f>
        <v>0</v>
      </c>
      <c r="E19" s="76" t="n">
        <f aca="false">[1]м8!BA10</f>
        <v>0</v>
      </c>
      <c r="F19" s="75" t="n">
        <f aca="false">[1]м8!BA13</f>
        <v>13</v>
      </c>
      <c r="G19" s="76" t="n">
        <f aca="false">[1]м8!BA16</f>
        <v>0</v>
      </c>
      <c r="H19" s="75" t="n">
        <f aca="false">[1]м8!BA19</f>
        <v>0</v>
      </c>
      <c r="I19" s="76" t="n">
        <f aca="false">[1]м8!BA22</f>
        <v>0</v>
      </c>
      <c r="J19" s="75" t="n">
        <f aca="false">[1]м8!BA25</f>
        <v>32</v>
      </c>
      <c r="K19" s="76" t="n">
        <f aca="false">[1]м8!BA28</f>
        <v>53</v>
      </c>
      <c r="L19" s="75" t="n">
        <f aca="false">[1]м8!BA31</f>
        <v>20</v>
      </c>
      <c r="M19" s="76" t="n">
        <f aca="false">[1]м8!BA34</f>
        <v>23</v>
      </c>
      <c r="N19" s="75" t="n">
        <f aca="false">[1]м8!BA37</f>
        <v>0</v>
      </c>
      <c r="O19" s="76" t="n">
        <f aca="false">[1]м8!BA40</f>
        <v>0</v>
      </c>
      <c r="P19" s="75" t="n">
        <f aca="false">[1]м8!BA43</f>
        <v>41</v>
      </c>
      <c r="Q19" s="76" t="n">
        <f aca="false">[1]м8!BA46</f>
        <v>0</v>
      </c>
      <c r="R19" s="75" t="n">
        <f aca="false">[1]м8!BA49</f>
        <v>0</v>
      </c>
      <c r="S19" s="76" t="n">
        <f aca="false">[1]м8!BA52</f>
        <v>0</v>
      </c>
      <c r="T19" s="75" t="n">
        <f aca="false">[1]м8!BA55</f>
        <v>28</v>
      </c>
      <c r="U19" s="76" t="n">
        <f aca="false">[1]м8!BA58</f>
        <v>11</v>
      </c>
      <c r="V19" s="75" t="n">
        <f aca="false">[1]м8!BA61</f>
        <v>5</v>
      </c>
      <c r="AA19" s="14" t="n">
        <v>13</v>
      </c>
      <c r="AB19" s="86" t="s">
        <v>60</v>
      </c>
      <c r="AC19" s="87" t="n">
        <v>168</v>
      </c>
      <c r="AD19" s="88" t="n">
        <v>13</v>
      </c>
      <c r="AN19" s="89" t="s">
        <v>34</v>
      </c>
    </row>
    <row r="20" customFormat="false" ht="20.25" hidden="false" customHeight="false" outlineLevel="0" collapsed="false">
      <c r="B20" s="82" t="n">
        <v>14</v>
      </c>
      <c r="C20" s="83" t="s">
        <v>72</v>
      </c>
      <c r="D20" s="84" t="n">
        <f aca="false">[1]м8!BA8</f>
        <v>0</v>
      </c>
      <c r="E20" s="85" t="n">
        <f aca="false">[1]м8!BA11</f>
        <v>0</v>
      </c>
      <c r="F20" s="84" t="n">
        <f aca="false">[1]м8!BA14</f>
        <v>0</v>
      </c>
      <c r="G20" s="85" t="n">
        <f aca="false">[1]м8!BA17</f>
        <v>0</v>
      </c>
      <c r="H20" s="84" t="n">
        <f aca="false">[1]м8!BA20</f>
        <v>0</v>
      </c>
      <c r="I20" s="85" t="n">
        <f aca="false">[1]м8!BA23</f>
        <v>0</v>
      </c>
      <c r="J20" s="84" t="n">
        <f aca="false">[1]м8!BA26</f>
        <v>5</v>
      </c>
      <c r="K20" s="85" t="n">
        <f aca="false">[1]м8!BA29</f>
        <v>0</v>
      </c>
      <c r="L20" s="84" t="n">
        <f aca="false">[1]м8!BA32</f>
        <v>0</v>
      </c>
      <c r="M20" s="85" t="n">
        <f aca="false">[1]м8!BA35</f>
        <v>27</v>
      </c>
      <c r="N20" s="84" t="n">
        <f aca="false">[1]м8!BA38</f>
        <v>0</v>
      </c>
      <c r="O20" s="85" t="n">
        <f aca="false">[1]м8!BA41</f>
        <v>0</v>
      </c>
      <c r="P20" s="84" t="n">
        <f aca="false">[1]м8!BA44</f>
        <v>26</v>
      </c>
      <c r="Q20" s="85" t="n">
        <f aca="false">[1]м8!BA47</f>
        <v>0</v>
      </c>
      <c r="R20" s="84" t="n">
        <f aca="false">[1]м8!BA50</f>
        <v>0</v>
      </c>
      <c r="S20" s="85" t="n">
        <f aca="false">[1]м8!BA53</f>
        <v>0</v>
      </c>
      <c r="T20" s="84" t="n">
        <f aca="false">[1]м8!BA56</f>
        <v>28</v>
      </c>
      <c r="U20" s="85" t="n">
        <f aca="false">[1]м8!BA59</f>
        <v>15</v>
      </c>
      <c r="V20" s="84" t="n">
        <f aca="false">[1]м8!BA62</f>
        <v>27</v>
      </c>
      <c r="AA20" s="14" t="n">
        <v>14</v>
      </c>
      <c r="AB20" s="86" t="s">
        <v>58</v>
      </c>
      <c r="AC20" s="87" t="n">
        <v>157</v>
      </c>
      <c r="AD20" s="88" t="n">
        <v>14</v>
      </c>
      <c r="AN20" s="89" t="s">
        <v>62</v>
      </c>
    </row>
    <row r="21" customFormat="false" ht="21" hidden="false" customHeight="false" outlineLevel="0" collapsed="false">
      <c r="B21" s="90" t="n">
        <v>15</v>
      </c>
      <c r="C21" s="91" t="s">
        <v>72</v>
      </c>
      <c r="D21" s="92" t="n">
        <f aca="false">[1]м8!BA9</f>
        <v>0</v>
      </c>
      <c r="E21" s="93" t="n">
        <f aca="false">[1]м8!BA12</f>
        <v>0</v>
      </c>
      <c r="F21" s="92" t="n">
        <f aca="false">[1]м8!BA15</f>
        <v>14</v>
      </c>
      <c r="G21" s="93" t="n">
        <f aca="false">[1]м8!BA18</f>
        <v>0</v>
      </c>
      <c r="H21" s="92" t="n">
        <f aca="false">[1]м8!BA21</f>
        <v>0</v>
      </c>
      <c r="I21" s="93" t="n">
        <f aca="false">[1]м8!BA24</f>
        <v>0</v>
      </c>
      <c r="J21" s="92" t="n">
        <f aca="false">[1]м8!BA27</f>
        <v>0</v>
      </c>
      <c r="K21" s="93" t="n">
        <f aca="false">[1]м8!BA30</f>
        <v>0</v>
      </c>
      <c r="L21" s="92" t="n">
        <f aca="false">[1]м8!BA33</f>
        <v>0</v>
      </c>
      <c r="M21" s="93" t="n">
        <f aca="false">[1]м8!BA36</f>
        <v>0</v>
      </c>
      <c r="N21" s="92" t="n">
        <f aca="false">[1]м8!BA39</f>
        <v>0</v>
      </c>
      <c r="O21" s="93" t="n">
        <f aca="false">[1]м8!BA42</f>
        <v>0</v>
      </c>
      <c r="P21" s="92" t="n">
        <f aca="false">[1]м8!BA45</f>
        <v>27</v>
      </c>
      <c r="Q21" s="93" t="n">
        <f aca="false">[1]м8!BA48</f>
        <v>0</v>
      </c>
      <c r="R21" s="92" t="n">
        <f aca="false">[1]м8!BA51</f>
        <v>0</v>
      </c>
      <c r="S21" s="93" t="n">
        <f aca="false">[1]м8!BA54</f>
        <v>0</v>
      </c>
      <c r="T21" s="92" t="n">
        <f aca="false">[1]м8!BA57</f>
        <v>13</v>
      </c>
      <c r="U21" s="93" t="n">
        <f aca="false">[1]м8!BA60</f>
        <v>0</v>
      </c>
      <c r="V21" s="92" t="n">
        <f aca="false">[1]м8!BA63</f>
        <v>7</v>
      </c>
      <c r="AA21" s="14" t="n">
        <v>15</v>
      </c>
      <c r="AB21" s="86" t="s">
        <v>62</v>
      </c>
      <c r="AC21" s="87" t="n">
        <v>150</v>
      </c>
      <c r="AD21" s="88" t="n">
        <v>15</v>
      </c>
      <c r="AN21" s="89" t="s">
        <v>63</v>
      </c>
    </row>
    <row r="22" customFormat="false" ht="20.25" hidden="false" customHeight="false" outlineLevel="0" collapsed="false">
      <c r="B22" s="94" t="n">
        <v>16</v>
      </c>
      <c r="C22" s="95" t="s">
        <v>73</v>
      </c>
      <c r="D22" s="75" t="n">
        <f aca="false">[1]м8_2!BA7</f>
        <v>0</v>
      </c>
      <c r="E22" s="76" t="n">
        <f aca="false">[1]м8_2!BA10</f>
        <v>0</v>
      </c>
      <c r="F22" s="75" t="n">
        <f aca="false">[1]м8_2!BA13</f>
        <v>10</v>
      </c>
      <c r="G22" s="76" t="n">
        <f aca="false">[1]м8_2!BA16</f>
        <v>48</v>
      </c>
      <c r="H22" s="75" t="n">
        <f aca="false">[1]м8_2!BA19</f>
        <v>0</v>
      </c>
      <c r="I22" s="76" t="n">
        <f aca="false">[1]м8_2!BA22</f>
        <v>3</v>
      </c>
      <c r="J22" s="75" t="n">
        <f aca="false">[1]м8_2!BA25</f>
        <v>20</v>
      </c>
      <c r="K22" s="76" t="n">
        <f aca="false">[1]м8_2!BA28</f>
        <v>0</v>
      </c>
      <c r="L22" s="75" t="n">
        <f aca="false">[1]м8_2!BA31</f>
        <v>0</v>
      </c>
      <c r="M22" s="76" t="n">
        <f aca="false">[1]м8_2!BA34</f>
        <v>33</v>
      </c>
      <c r="N22" s="75" t="n">
        <f aca="false">[1]м8_2!BA37</f>
        <v>24</v>
      </c>
      <c r="O22" s="76" t="n">
        <f aca="false">[1]м8_2!BA40</f>
        <v>0</v>
      </c>
      <c r="P22" s="75" t="n">
        <f aca="false">[1]м8_2!BA43</f>
        <v>46</v>
      </c>
      <c r="Q22" s="76" t="n">
        <f aca="false">[1]м8_2!BA46</f>
        <v>0</v>
      </c>
      <c r="R22" s="75" t="n">
        <f aca="false">[1]м8_2!BA49</f>
        <v>0</v>
      </c>
      <c r="S22" s="76" t="n">
        <f aca="false">[1]м8_2!BA52</f>
        <v>0</v>
      </c>
      <c r="T22" s="75" t="n">
        <f aca="false">[1]м8_2!BA55</f>
        <v>13</v>
      </c>
      <c r="U22" s="76" t="n">
        <f aca="false">[1]м8_2!BA58</f>
        <v>18</v>
      </c>
      <c r="V22" s="75" t="n">
        <f aca="false">[1]м8_2!BA61</f>
        <v>0</v>
      </c>
      <c r="AA22" s="14" t="n">
        <v>16</v>
      </c>
      <c r="AB22" s="86" t="s">
        <v>29</v>
      </c>
      <c r="AC22" s="87" t="n">
        <v>135</v>
      </c>
      <c r="AD22" s="88" t="n">
        <v>16</v>
      </c>
      <c r="AN22" s="89" t="s">
        <v>64</v>
      </c>
    </row>
    <row r="23" customFormat="false" ht="20.25" hidden="false" customHeight="false" outlineLevel="0" collapsed="false">
      <c r="B23" s="82" t="n">
        <v>17</v>
      </c>
      <c r="C23" s="83" t="s">
        <v>73</v>
      </c>
      <c r="D23" s="84" t="n">
        <f aca="false">[1]м8_2!BA8</f>
        <v>0</v>
      </c>
      <c r="E23" s="85" t="n">
        <f aca="false">[1]м8_2!BA11</f>
        <v>0</v>
      </c>
      <c r="F23" s="84" t="n">
        <f aca="false">[1]м8_2!BA14</f>
        <v>0</v>
      </c>
      <c r="G23" s="85" t="n">
        <f aca="false">[1]м8_2!BA17</f>
        <v>15</v>
      </c>
      <c r="H23" s="84" t="n">
        <f aca="false">[1]м8_2!BA20</f>
        <v>0</v>
      </c>
      <c r="I23" s="85" t="n">
        <f aca="false">[1]м8_2!BA23</f>
        <v>0</v>
      </c>
      <c r="J23" s="84" t="n">
        <f aca="false">[1]м8_2!BA26</f>
        <v>18</v>
      </c>
      <c r="K23" s="85" t="n">
        <f aca="false">[1]м8_2!BA29</f>
        <v>0</v>
      </c>
      <c r="L23" s="84" t="n">
        <f aca="false">[1]м8_2!BA32</f>
        <v>0</v>
      </c>
      <c r="M23" s="85" t="n">
        <f aca="false">[1]м8_2!BA35</f>
        <v>18</v>
      </c>
      <c r="N23" s="84" t="n">
        <f aca="false">[1]м8_2!BA38</f>
        <v>23</v>
      </c>
      <c r="O23" s="85" t="n">
        <f aca="false">[1]м8_2!BA41</f>
        <v>0</v>
      </c>
      <c r="P23" s="84" t="n">
        <f aca="false">[1]м8_2!BA44</f>
        <v>0</v>
      </c>
      <c r="Q23" s="85" t="n">
        <f aca="false">[1]м8_2!BA47</f>
        <v>0</v>
      </c>
      <c r="R23" s="84" t="n">
        <f aca="false">[1]м8_2!BA50</f>
        <v>0</v>
      </c>
      <c r="S23" s="85" t="n">
        <f aca="false">[1]м8_2!BA53</f>
        <v>0</v>
      </c>
      <c r="T23" s="84" t="n">
        <f aca="false">[1]м8_2!BA56</f>
        <v>0</v>
      </c>
      <c r="U23" s="85" t="n">
        <f aca="false">[1]м8_2!BA59</f>
        <v>23</v>
      </c>
      <c r="V23" s="84" t="n">
        <f aca="false">[1]м8_2!BA62</f>
        <v>0</v>
      </c>
      <c r="AA23" s="14" t="n">
        <v>17</v>
      </c>
      <c r="AB23" s="86" t="s">
        <v>42</v>
      </c>
      <c r="AC23" s="87" t="n">
        <v>43</v>
      </c>
      <c r="AD23" s="88" t="n">
        <v>17</v>
      </c>
      <c r="AN23" s="89" t="s">
        <v>65</v>
      </c>
    </row>
    <row r="24" customFormat="false" ht="21" hidden="false" customHeight="false" outlineLevel="0" collapsed="false">
      <c r="B24" s="96" t="n">
        <v>18</v>
      </c>
      <c r="C24" s="97" t="s">
        <v>73</v>
      </c>
      <c r="D24" s="92" t="n">
        <f aca="false">[1]м8_2!BA9</f>
        <v>0</v>
      </c>
      <c r="E24" s="93" t="n">
        <f aca="false">[1]м8_2!BA12</f>
        <v>0</v>
      </c>
      <c r="F24" s="92" t="n">
        <f aca="false">[1]м8_2!BA15</f>
        <v>0</v>
      </c>
      <c r="G24" s="93" t="n">
        <f aca="false">[1]м8_2!BA18</f>
        <v>0</v>
      </c>
      <c r="H24" s="92" t="n">
        <f aca="false">[1]м8_2!BA21</f>
        <v>0</v>
      </c>
      <c r="I24" s="93" t="n">
        <f aca="false">[1]м8_2!BA24</f>
        <v>0</v>
      </c>
      <c r="J24" s="92" t="n">
        <f aca="false">[1]м8_2!BA27</f>
        <v>0</v>
      </c>
      <c r="K24" s="93" t="n">
        <f aca="false">[1]м8_2!BA30</f>
        <v>0</v>
      </c>
      <c r="L24" s="92" t="n">
        <f aca="false">[1]м8_2!BA33</f>
        <v>0</v>
      </c>
      <c r="M24" s="93" t="n">
        <f aca="false">[1]м8_2!BA36</f>
        <v>16</v>
      </c>
      <c r="N24" s="92" t="n">
        <f aca="false">[1]м8_2!BA39</f>
        <v>0</v>
      </c>
      <c r="O24" s="93" t="n">
        <f aca="false">[1]м8_2!BA42</f>
        <v>0</v>
      </c>
      <c r="P24" s="92" t="n">
        <f aca="false">[1]м8_2!BA45</f>
        <v>0</v>
      </c>
      <c r="Q24" s="93" t="n">
        <f aca="false">[1]м8_2!BA48</f>
        <v>0</v>
      </c>
      <c r="R24" s="92" t="n">
        <f aca="false">[1]м8_2!BA51</f>
        <v>0</v>
      </c>
      <c r="S24" s="93" t="n">
        <f aca="false">[1]м8_2!BA54</f>
        <v>0</v>
      </c>
      <c r="T24" s="92" t="n">
        <f aca="false">[1]м8_2!BA57</f>
        <v>43</v>
      </c>
      <c r="U24" s="93" t="n">
        <f aca="false">[1]м8_2!BA60</f>
        <v>17</v>
      </c>
      <c r="V24" s="92" t="n">
        <f aca="false">[1]м8_2!BA63</f>
        <v>10</v>
      </c>
      <c r="AA24" s="14" t="n">
        <v>18</v>
      </c>
      <c r="AB24" s="86" t="s">
        <v>57</v>
      </c>
      <c r="AC24" s="87" t="n">
        <v>0</v>
      </c>
      <c r="AD24" s="88" t="n">
        <v>18</v>
      </c>
      <c r="AN24" s="89" t="s">
        <v>40</v>
      </c>
    </row>
    <row r="25" customFormat="false" ht="21" hidden="false" customHeight="false" outlineLevel="0" collapsed="false">
      <c r="B25" s="73" t="n">
        <v>19</v>
      </c>
      <c r="C25" s="74" t="s">
        <v>74</v>
      </c>
      <c r="D25" s="75" t="n">
        <f aca="false">[1]д1!BA7</f>
        <v>0</v>
      </c>
      <c r="E25" s="76" t="n">
        <f aca="false">[1]д1!BA10</f>
        <v>18</v>
      </c>
      <c r="F25" s="75" t="n">
        <f aca="false">[1]д1!BA13</f>
        <v>14</v>
      </c>
      <c r="G25" s="76" t="n">
        <f aca="false">[1]д1!BA16</f>
        <v>18</v>
      </c>
      <c r="H25" s="75" t="n">
        <f aca="false">[1]д1!BA19</f>
        <v>0</v>
      </c>
      <c r="I25" s="76" t="n">
        <f aca="false">[1]д1!BA22</f>
        <v>6</v>
      </c>
      <c r="J25" s="75" t="n">
        <f aca="false">[1]д1!BA25</f>
        <v>7</v>
      </c>
      <c r="K25" s="76" t="n">
        <f aca="false">[1]д1!BA28</f>
        <v>0</v>
      </c>
      <c r="L25" s="75" t="n">
        <f aca="false">[1]д1!BA31</f>
        <v>17</v>
      </c>
      <c r="M25" s="76" t="n">
        <f aca="false">[1]д1!BA34</f>
        <v>14</v>
      </c>
      <c r="N25" s="75" t="n">
        <f aca="false">[1]д1!BA37</f>
        <v>13</v>
      </c>
      <c r="O25" s="76" t="n">
        <f aca="false">[1]д1!BA40</f>
        <v>0</v>
      </c>
      <c r="P25" s="75" t="n">
        <f aca="false">[1]д1!BA43</f>
        <v>15</v>
      </c>
      <c r="Q25" s="76" t="n">
        <f aca="false">[1]д1!BA46</f>
        <v>0</v>
      </c>
      <c r="R25" s="75" t="n">
        <f aca="false">[1]д1!BA49</f>
        <v>17</v>
      </c>
      <c r="S25" s="76" t="n">
        <f aca="false">[1]д1!BA52</f>
        <v>0</v>
      </c>
      <c r="T25" s="75" t="n">
        <f aca="false">[1]д1!BA55</f>
        <v>15</v>
      </c>
      <c r="U25" s="76" t="n">
        <f aca="false">[1]д1!BA58</f>
        <v>19</v>
      </c>
      <c r="V25" s="75" t="n">
        <f aca="false">[1]д1!BA61</f>
        <v>16</v>
      </c>
      <c r="AA25" s="98" t="n">
        <v>19</v>
      </c>
      <c r="AB25" s="99" t="s">
        <v>64</v>
      </c>
      <c r="AC25" s="100" t="n">
        <v>0</v>
      </c>
      <c r="AD25" s="101" t="n">
        <v>19</v>
      </c>
      <c r="AN25" s="102" t="s">
        <v>32</v>
      </c>
    </row>
    <row r="26" customFormat="false" ht="15" hidden="false" customHeight="false" outlineLevel="0" collapsed="false">
      <c r="B26" s="82" t="n">
        <v>20</v>
      </c>
      <c r="C26" s="83" t="s">
        <v>74</v>
      </c>
      <c r="D26" s="84" t="n">
        <f aca="false">[1]д1!BA8</f>
        <v>0</v>
      </c>
      <c r="E26" s="85" t="n">
        <f aca="false">[1]д1!BA11</f>
        <v>0</v>
      </c>
      <c r="F26" s="84" t="n">
        <f aca="false">[1]д1!BA14</f>
        <v>21</v>
      </c>
      <c r="G26" s="85" t="n">
        <f aca="false">[1]д1!BA17</f>
        <v>14</v>
      </c>
      <c r="H26" s="84" t="n">
        <f aca="false">[1]д1!BA20</f>
        <v>0</v>
      </c>
      <c r="I26" s="85" t="n">
        <f aca="false">[1]д1!BA23</f>
        <v>9</v>
      </c>
      <c r="J26" s="84" t="n">
        <f aca="false">[1]д1!BA26</f>
        <v>9</v>
      </c>
      <c r="K26" s="85" t="n">
        <f aca="false">[1]д1!BA29</f>
        <v>0</v>
      </c>
      <c r="L26" s="84" t="n">
        <f aca="false">[1]д1!BA32</f>
        <v>18</v>
      </c>
      <c r="M26" s="85" t="n">
        <f aca="false">[1]д1!BA35</f>
        <v>16</v>
      </c>
      <c r="N26" s="84" t="n">
        <f aca="false">[1]д1!BA38</f>
        <v>8</v>
      </c>
      <c r="O26" s="85" t="n">
        <f aca="false">[1]д1!BA41</f>
        <v>0</v>
      </c>
      <c r="P26" s="84" t="n">
        <f aca="false">[1]д1!BA44</f>
        <v>23</v>
      </c>
      <c r="Q26" s="85" t="n">
        <f aca="false">[1]д1!BA47</f>
        <v>0</v>
      </c>
      <c r="R26" s="84" t="n">
        <f aca="false">[1]д1!BA50</f>
        <v>0</v>
      </c>
      <c r="S26" s="85" t="n">
        <f aca="false">[1]д1!BA53</f>
        <v>0</v>
      </c>
      <c r="T26" s="84" t="n">
        <f aca="false">[1]д1!BA56</f>
        <v>12</v>
      </c>
      <c r="U26" s="85" t="n">
        <f aca="false">[1]д1!BA59</f>
        <v>17</v>
      </c>
      <c r="V26" s="84" t="n">
        <f aca="false">[1]д1!BA62</f>
        <v>9</v>
      </c>
    </row>
    <row r="27" customFormat="false" ht="15.75" hidden="false" customHeight="false" outlineLevel="0" collapsed="false">
      <c r="B27" s="90" t="n">
        <v>21</v>
      </c>
      <c r="C27" s="91" t="s">
        <v>74</v>
      </c>
      <c r="D27" s="92" t="n">
        <f aca="false">[1]д1!BA9</f>
        <v>0</v>
      </c>
      <c r="E27" s="93" t="n">
        <f aca="false">[1]д1!BA12</f>
        <v>14</v>
      </c>
      <c r="F27" s="92" t="n">
        <f aca="false">[1]д1!BA15</f>
        <v>13</v>
      </c>
      <c r="G27" s="93" t="n">
        <f aca="false">[1]д1!BA18</f>
        <v>13</v>
      </c>
      <c r="H27" s="92" t="n">
        <f aca="false">[1]д1!BA21</f>
        <v>0</v>
      </c>
      <c r="I27" s="93" t="n">
        <f aca="false">[1]д1!BA24</f>
        <v>11</v>
      </c>
      <c r="J27" s="92" t="n">
        <f aca="false">[1]д1!BA27</f>
        <v>11</v>
      </c>
      <c r="K27" s="93" t="n">
        <f aca="false">[1]д1!BA30</f>
        <v>0</v>
      </c>
      <c r="L27" s="92" t="n">
        <f aca="false">[1]д1!BA33</f>
        <v>19</v>
      </c>
      <c r="M27" s="93" t="n">
        <f aca="false">[1]д1!BA36</f>
        <v>12</v>
      </c>
      <c r="N27" s="92" t="n">
        <f aca="false">[1]д1!BA39</f>
        <v>5</v>
      </c>
      <c r="O27" s="93" t="n">
        <f aca="false">[1]д1!BA42</f>
        <v>10</v>
      </c>
      <c r="P27" s="92" t="n">
        <f aca="false">[1]д1!BA45</f>
        <v>12</v>
      </c>
      <c r="Q27" s="93" t="n">
        <f aca="false">[1]д1!BA48</f>
        <v>0</v>
      </c>
      <c r="R27" s="92" t="n">
        <f aca="false">[1]д1!BA51</f>
        <v>13</v>
      </c>
      <c r="S27" s="93" t="n">
        <f aca="false">[1]д1!BA54</f>
        <v>0</v>
      </c>
      <c r="T27" s="92" t="n">
        <f aca="false">[1]д1!BA57</f>
        <v>10</v>
      </c>
      <c r="U27" s="93" t="n">
        <f aca="false">[1]д1!BA60</f>
        <v>14</v>
      </c>
      <c r="V27" s="92" t="n">
        <f aca="false">[1]д1!BA63</f>
        <v>13</v>
      </c>
    </row>
    <row r="28" customFormat="false" ht="15" hidden="false" customHeight="false" outlineLevel="0" collapsed="false">
      <c r="B28" s="94" t="n">
        <v>22</v>
      </c>
      <c r="C28" s="95" t="s">
        <v>75</v>
      </c>
      <c r="D28" s="75" t="n">
        <f aca="false">[1]д1_2!BA7</f>
        <v>0</v>
      </c>
      <c r="E28" s="76" t="n">
        <f aca="false">[1]д1_2!BA10</f>
        <v>17</v>
      </c>
      <c r="F28" s="75" t="n">
        <f aca="false">[1]д1_2!BA13</f>
        <v>17</v>
      </c>
      <c r="G28" s="76" t="n">
        <f aca="false">[1]д1_2!BA16</f>
        <v>10</v>
      </c>
      <c r="H28" s="75" t="n">
        <f aca="false">[1]д1_2!BA19</f>
        <v>0</v>
      </c>
      <c r="I28" s="76" t="n">
        <f aca="false">[1]д1_2!BA22</f>
        <v>11</v>
      </c>
      <c r="J28" s="75" t="n">
        <f aca="false">[1]д1_2!BA25</f>
        <v>13</v>
      </c>
      <c r="K28" s="76" t="n">
        <f aca="false">[1]д1_2!BA28</f>
        <v>11</v>
      </c>
      <c r="L28" s="75" t="n">
        <f aca="false">[1]д1_2!BA31</f>
        <v>0</v>
      </c>
      <c r="M28" s="76" t="n">
        <f aca="false">[1]д1_2!BA34</f>
        <v>17</v>
      </c>
      <c r="N28" s="75" t="n">
        <f aca="false">[1]д1_2!BA37</f>
        <v>7</v>
      </c>
      <c r="O28" s="76" t="n">
        <f aca="false">[1]д1_2!BA40</f>
        <v>0</v>
      </c>
      <c r="P28" s="75" t="n">
        <f aca="false">[1]д1_2!BA43</f>
        <v>0</v>
      </c>
      <c r="Q28" s="76" t="n">
        <f aca="false">[1]д1_2!BA46</f>
        <v>14</v>
      </c>
      <c r="R28" s="75" t="n">
        <f aca="false">[1]д1_2!BA49</f>
        <v>21</v>
      </c>
      <c r="S28" s="76" t="n">
        <f aca="false">[1]д1_2!BA52</f>
        <v>0</v>
      </c>
      <c r="T28" s="75" t="n">
        <f aca="false">[1]д1_2!BA55</f>
        <v>25</v>
      </c>
      <c r="U28" s="76" t="n">
        <f aca="false">[1]д1_2!BA58</f>
        <v>24</v>
      </c>
      <c r="V28" s="75" t="n">
        <f aca="false">[1]д1_2!BA61</f>
        <v>11</v>
      </c>
    </row>
    <row r="29" customFormat="false" ht="15" hidden="false" customHeight="false" outlineLevel="0" collapsed="false">
      <c r="B29" s="82" t="n">
        <v>23</v>
      </c>
      <c r="C29" s="83" t="s">
        <v>75</v>
      </c>
      <c r="D29" s="84" t="n">
        <f aca="false">[1]д1_2!BA8</f>
        <v>0</v>
      </c>
      <c r="E29" s="85" t="n">
        <f aca="false">[1]д1_2!BA11</f>
        <v>16</v>
      </c>
      <c r="F29" s="84" t="n">
        <f aca="false">[1]д1_2!BA14</f>
        <v>28</v>
      </c>
      <c r="G29" s="85" t="n">
        <f aca="false">[1]д1_2!BA17</f>
        <v>8</v>
      </c>
      <c r="H29" s="84" t="n">
        <f aca="false">[1]д1_2!BA20</f>
        <v>0</v>
      </c>
      <c r="I29" s="85" t="n">
        <f aca="false">[1]д1_2!BA23</f>
        <v>12</v>
      </c>
      <c r="J29" s="84" t="n">
        <f aca="false">[1]д1_2!BA26</f>
        <v>31</v>
      </c>
      <c r="K29" s="85" t="n">
        <f aca="false">[1]д1_2!BA29</f>
        <v>0</v>
      </c>
      <c r="L29" s="84" t="n">
        <f aca="false">[1]д1_2!BA32</f>
        <v>10</v>
      </c>
      <c r="M29" s="85" t="n">
        <f aca="false">[1]д1_2!BA35</f>
        <v>21</v>
      </c>
      <c r="N29" s="84" t="n">
        <f aca="false">[1]д1_2!BA38</f>
        <v>10</v>
      </c>
      <c r="O29" s="85" t="n">
        <f aca="false">[1]д1_2!BA41</f>
        <v>0</v>
      </c>
      <c r="P29" s="84" t="n">
        <f aca="false">[1]д1_2!BA44</f>
        <v>12</v>
      </c>
      <c r="Q29" s="85" t="n">
        <f aca="false">[1]д1_2!BA47</f>
        <v>13</v>
      </c>
      <c r="R29" s="84" t="n">
        <f aca="false">[1]д1_2!BA50</f>
        <v>15</v>
      </c>
      <c r="S29" s="85" t="n">
        <f aca="false">[1]д1_2!BA53</f>
        <v>0</v>
      </c>
      <c r="T29" s="84" t="n">
        <f aca="false">[1]д1_2!BA56</f>
        <v>9</v>
      </c>
      <c r="U29" s="85" t="n">
        <f aca="false">[1]д1_2!BA59</f>
        <v>19</v>
      </c>
      <c r="V29" s="84" t="n">
        <f aca="false">[1]д1_2!BA62</f>
        <v>10</v>
      </c>
    </row>
    <row r="30" customFormat="false" ht="15.75" hidden="false" customHeight="false" outlineLevel="0" collapsed="false">
      <c r="B30" s="96" t="n">
        <v>24</v>
      </c>
      <c r="C30" s="97" t="s">
        <v>75</v>
      </c>
      <c r="D30" s="92" t="n">
        <f aca="false">[1]д1_2!BA9</f>
        <v>0</v>
      </c>
      <c r="E30" s="93" t="n">
        <f aca="false">[1]д1_2!BA12</f>
        <v>14</v>
      </c>
      <c r="F30" s="92" t="n">
        <f aca="false">[1]д1_2!BA15</f>
        <v>15</v>
      </c>
      <c r="G30" s="93" t="n">
        <f aca="false">[1]д1_2!BA18</f>
        <v>7</v>
      </c>
      <c r="H30" s="92" t="n">
        <f aca="false">[1]д1_2!BA21</f>
        <v>0</v>
      </c>
      <c r="I30" s="93" t="n">
        <f aca="false">[1]д1_2!BA24</f>
        <v>12</v>
      </c>
      <c r="J30" s="92" t="n">
        <f aca="false">[1]д1_2!BA27</f>
        <v>18</v>
      </c>
      <c r="K30" s="93" t="n">
        <f aca="false">[1]д1_2!BA30</f>
        <v>0</v>
      </c>
      <c r="L30" s="92" t="n">
        <f aca="false">[1]д1_2!BA33</f>
        <v>0</v>
      </c>
      <c r="M30" s="93" t="n">
        <f aca="false">[1]д1_2!BA36</f>
        <v>20</v>
      </c>
      <c r="N30" s="92" t="n">
        <f aca="false">[1]д1_2!BA39</f>
        <v>12</v>
      </c>
      <c r="O30" s="93" t="n">
        <f aca="false">[1]д1_2!BA42</f>
        <v>0</v>
      </c>
      <c r="P30" s="92" t="n">
        <f aca="false">[1]д1_2!BA45</f>
        <v>12</v>
      </c>
      <c r="Q30" s="93" t="n">
        <f aca="false">[1]д1_2!BA48</f>
        <v>28</v>
      </c>
      <c r="R30" s="92" t="n">
        <f aca="false">[1]д1_2!BA51</f>
        <v>11</v>
      </c>
      <c r="S30" s="93" t="n">
        <f aca="false">[1]д1_2!BA54</f>
        <v>0</v>
      </c>
      <c r="T30" s="92" t="n">
        <f aca="false">[1]д1_2!BA57</f>
        <v>20</v>
      </c>
      <c r="U30" s="93" t="n">
        <f aca="false">[1]д1_2!BA60</f>
        <v>21</v>
      </c>
      <c r="V30" s="92" t="n">
        <f aca="false">[1]д1_2!BA63</f>
        <v>17</v>
      </c>
    </row>
    <row r="31" customFormat="false" ht="15" hidden="false" customHeight="false" outlineLevel="0" collapsed="false">
      <c r="B31" s="73" t="n">
        <v>25</v>
      </c>
      <c r="C31" s="74" t="s">
        <v>76</v>
      </c>
      <c r="D31" s="75" t="n">
        <f aca="false">[1]д2!BA7</f>
        <v>0</v>
      </c>
      <c r="E31" s="76" t="n">
        <f aca="false">[1]д2!BA10</f>
        <v>0</v>
      </c>
      <c r="F31" s="75" t="n">
        <f aca="false">[1]д2!BA13</f>
        <v>33</v>
      </c>
      <c r="G31" s="76" t="n">
        <f aca="false">[1]д2!BA16</f>
        <v>11</v>
      </c>
      <c r="H31" s="75" t="n">
        <f aca="false">[1]д2!BA19</f>
        <v>24</v>
      </c>
      <c r="I31" s="76" t="n">
        <f aca="false">[1]д2!BA22</f>
        <v>12</v>
      </c>
      <c r="J31" s="75" t="n">
        <f aca="false">[1]д2!BA25</f>
        <v>15</v>
      </c>
      <c r="K31" s="76" t="n">
        <f aca="false">[1]д2!BA28</f>
        <v>11</v>
      </c>
      <c r="L31" s="75" t="n">
        <f aca="false">[1]д2!BA31</f>
        <v>0</v>
      </c>
      <c r="M31" s="76" t="n">
        <f aca="false">[1]д2!BA34</f>
        <v>11</v>
      </c>
      <c r="N31" s="75" t="n">
        <f aca="false">[1]д2!BA37</f>
        <v>11</v>
      </c>
      <c r="O31" s="76" t="n">
        <f aca="false">[1]д2!BA40</f>
        <v>12</v>
      </c>
      <c r="P31" s="75" t="n">
        <f aca="false">[1]д2!BA43</f>
        <v>14</v>
      </c>
      <c r="Q31" s="76" t="n">
        <f aca="false">[1]д2!BA46</f>
        <v>14</v>
      </c>
      <c r="R31" s="75" t="n">
        <f aca="false">[1]д2!BA49</f>
        <v>13</v>
      </c>
      <c r="S31" s="76" t="n">
        <f aca="false">[1]д2!BA52</f>
        <v>0</v>
      </c>
      <c r="T31" s="75" t="n">
        <f aca="false">[1]д2!BA55</f>
        <v>15</v>
      </c>
      <c r="U31" s="76" t="n">
        <f aca="false">[1]д2!BA58</f>
        <v>17</v>
      </c>
      <c r="V31" s="75" t="n">
        <f aca="false">[1]д2!BA61</f>
        <v>11</v>
      </c>
    </row>
    <row r="32" customFormat="false" ht="15" hidden="false" customHeight="false" outlineLevel="0" collapsed="false">
      <c r="B32" s="82" t="n">
        <v>26</v>
      </c>
      <c r="C32" s="83" t="s">
        <v>76</v>
      </c>
      <c r="D32" s="84" t="n">
        <f aca="false">[1]д2!BA8</f>
        <v>0</v>
      </c>
      <c r="E32" s="85" t="n">
        <f aca="false">[1]д2!BA11</f>
        <v>10</v>
      </c>
      <c r="F32" s="84" t="n">
        <f aca="false">[1]д2!BA14</f>
        <v>15</v>
      </c>
      <c r="G32" s="85" t="n">
        <f aca="false">[1]д2!BA17</f>
        <v>12</v>
      </c>
      <c r="H32" s="84" t="n">
        <f aca="false">[1]д2!BA20</f>
        <v>0</v>
      </c>
      <c r="I32" s="85" t="n">
        <f aca="false">[1]д2!BA23</f>
        <v>16</v>
      </c>
      <c r="J32" s="84" t="n">
        <f aca="false">[1]д2!BA26</f>
        <v>24</v>
      </c>
      <c r="K32" s="85" t="n">
        <f aca="false">[1]д2!BA29</f>
        <v>0</v>
      </c>
      <c r="L32" s="84" t="n">
        <f aca="false">[1]д2!BA32</f>
        <v>0</v>
      </c>
      <c r="M32" s="85" t="n">
        <f aca="false">[1]д2!BA35</f>
        <v>0</v>
      </c>
      <c r="N32" s="84" t="n">
        <f aca="false">[1]д2!BA38</f>
        <v>11</v>
      </c>
      <c r="O32" s="85" t="n">
        <f aca="false">[1]д2!BA41</f>
        <v>0</v>
      </c>
      <c r="P32" s="84" t="n">
        <f aca="false">[1]д2!BA44</f>
        <v>0</v>
      </c>
      <c r="Q32" s="85" t="n">
        <f aca="false">[1]д2!BA47</f>
        <v>0</v>
      </c>
      <c r="R32" s="84" t="n">
        <f aca="false">[1]д2!BA50</f>
        <v>10</v>
      </c>
      <c r="S32" s="85" t="n">
        <f aca="false">[1]д2!BA53</f>
        <v>0</v>
      </c>
      <c r="T32" s="84" t="n">
        <f aca="false">[1]д2!BA56</f>
        <v>0</v>
      </c>
      <c r="U32" s="85" t="n">
        <f aca="false">[1]д2!BA59</f>
        <v>32</v>
      </c>
      <c r="V32" s="84" t="n">
        <f aca="false">[1]д2!BA62</f>
        <v>8</v>
      </c>
    </row>
    <row r="33" customFormat="false" ht="15.75" hidden="false" customHeight="false" outlineLevel="0" collapsed="false">
      <c r="B33" s="90" t="n">
        <v>27</v>
      </c>
      <c r="C33" s="91" t="s">
        <v>76</v>
      </c>
      <c r="D33" s="92" t="n">
        <f aca="false">[1]д2!BA9</f>
        <v>0</v>
      </c>
      <c r="E33" s="93" t="n">
        <f aca="false">[1]д2!BA12</f>
        <v>10</v>
      </c>
      <c r="F33" s="92" t="n">
        <f aca="false">[1]д2!BA15</f>
        <v>23</v>
      </c>
      <c r="G33" s="93" t="n">
        <f aca="false">[1]д2!BA18</f>
        <v>11</v>
      </c>
      <c r="H33" s="92" t="n">
        <f aca="false">[1]д2!BA21</f>
        <v>0</v>
      </c>
      <c r="I33" s="93" t="n">
        <f aca="false">[1]д2!BA24</f>
        <v>12</v>
      </c>
      <c r="J33" s="92" t="n">
        <f aca="false">[1]д2!BA27</f>
        <v>0</v>
      </c>
      <c r="K33" s="93" t="n">
        <f aca="false">[1]д2!BA30</f>
        <v>11</v>
      </c>
      <c r="L33" s="92" t="n">
        <f aca="false">[1]д2!BA33</f>
        <v>0</v>
      </c>
      <c r="M33" s="93" t="n">
        <f aca="false">[1]д2!BA36</f>
        <v>18</v>
      </c>
      <c r="N33" s="92" t="n">
        <f aca="false">[1]д2!BA39</f>
        <v>6</v>
      </c>
      <c r="O33" s="93" t="n">
        <f aca="false">[1]д2!BA42</f>
        <v>0</v>
      </c>
      <c r="P33" s="92" t="n">
        <f aca="false">[1]д2!BA45</f>
        <v>26</v>
      </c>
      <c r="Q33" s="93" t="n">
        <f aca="false">[1]д2!BA48</f>
        <v>0</v>
      </c>
      <c r="R33" s="92" t="n">
        <f aca="false">[1]д2!BA51</f>
        <v>13</v>
      </c>
      <c r="S33" s="93" t="n">
        <f aca="false">[1]д2!BA54</f>
        <v>0</v>
      </c>
      <c r="T33" s="92" t="n">
        <f aca="false">[1]д2!BA57</f>
        <v>14</v>
      </c>
      <c r="U33" s="93" t="n">
        <f aca="false">[1]д2!BA60</f>
        <v>9</v>
      </c>
      <c r="V33" s="92" t="n">
        <f aca="false">[1]д2!BA63</f>
        <v>8</v>
      </c>
    </row>
    <row r="34" customFormat="false" ht="15" hidden="false" customHeight="false" outlineLevel="0" collapsed="false">
      <c r="B34" s="94" t="n">
        <v>28</v>
      </c>
      <c r="C34" s="95" t="s">
        <v>77</v>
      </c>
      <c r="D34" s="75" t="n">
        <f aca="false">[1]юн3!BA7</f>
        <v>0</v>
      </c>
      <c r="E34" s="76" t="n">
        <f aca="false">[1]юн3!BA10</f>
        <v>0</v>
      </c>
      <c r="F34" s="75" t="n">
        <f aca="false">[1]юн3!BA13</f>
        <v>14</v>
      </c>
      <c r="G34" s="76" t="n">
        <f aca="false">[1]юн3!BA16</f>
        <v>0</v>
      </c>
      <c r="H34" s="75" t="n">
        <f aca="false">[1]юн3!BA19</f>
        <v>40</v>
      </c>
      <c r="I34" s="76" t="n">
        <f aca="false">[1]юн3!BA22</f>
        <v>6</v>
      </c>
      <c r="J34" s="75" t="n">
        <f aca="false">[1]юн3!BA25</f>
        <v>0</v>
      </c>
      <c r="K34" s="76" t="n">
        <f aca="false">[1]юн3!BA28</f>
        <v>13</v>
      </c>
      <c r="L34" s="75" t="n">
        <f aca="false">[1]юн3!BA31</f>
        <v>0</v>
      </c>
      <c r="M34" s="76" t="n">
        <f aca="false">[1]юн3!BA34</f>
        <v>27</v>
      </c>
      <c r="N34" s="75" t="n">
        <f aca="false">[1]юн3!BA37</f>
        <v>33</v>
      </c>
      <c r="O34" s="76" t="n">
        <f aca="false">[1]юн3!BA40</f>
        <v>0</v>
      </c>
      <c r="P34" s="75" t="n">
        <f aca="false">[1]юн3!BA43</f>
        <v>0</v>
      </c>
      <c r="Q34" s="76" t="n">
        <f aca="false">[1]юн3!BA46</f>
        <v>0</v>
      </c>
      <c r="R34" s="75" t="n">
        <f aca="false">[1]юн3!BA49</f>
        <v>0</v>
      </c>
      <c r="S34" s="76" t="n">
        <f aca="false">[1]юн3!BA52</f>
        <v>0</v>
      </c>
      <c r="T34" s="75" t="n">
        <f aca="false">[1]юн3!BA55</f>
        <v>11</v>
      </c>
      <c r="U34" s="76" t="n">
        <f aca="false">[1]юн3!BA58</f>
        <v>7</v>
      </c>
      <c r="V34" s="75" t="n">
        <f aca="false">[1]юн3!BA61</f>
        <v>12</v>
      </c>
    </row>
    <row r="35" customFormat="false" ht="15" hidden="false" customHeight="false" outlineLevel="0" collapsed="false">
      <c r="B35" s="82" t="n">
        <v>29</v>
      </c>
      <c r="C35" s="83" t="s">
        <v>77</v>
      </c>
      <c r="D35" s="84" t="n">
        <f aca="false">[1]юн3!BA8</f>
        <v>0</v>
      </c>
      <c r="E35" s="85" t="n">
        <f aca="false">[1]юн3!BA11</f>
        <v>0</v>
      </c>
      <c r="F35" s="84" t="n">
        <f aca="false">[1]юн3!BA14</f>
        <v>41</v>
      </c>
      <c r="G35" s="85" t="n">
        <f aca="false">[1]юн3!BA17</f>
        <v>0</v>
      </c>
      <c r="H35" s="84" t="n">
        <f aca="false">[1]юн3!BA20</f>
        <v>0</v>
      </c>
      <c r="I35" s="85" t="n">
        <f aca="false">[1]юн3!BA23</f>
        <v>5</v>
      </c>
      <c r="J35" s="84" t="n">
        <f aca="false">[1]юн3!BA26</f>
        <v>18</v>
      </c>
      <c r="K35" s="85" t="n">
        <f aca="false">[1]юн3!BA29</f>
        <v>0</v>
      </c>
      <c r="L35" s="84" t="n">
        <f aca="false">[1]юн3!BA32</f>
        <v>0</v>
      </c>
      <c r="M35" s="85" t="n">
        <f aca="false">[1]юн3!BA35</f>
        <v>0</v>
      </c>
      <c r="N35" s="84" t="n">
        <f aca="false">[1]юн3!BA38</f>
        <v>11</v>
      </c>
      <c r="O35" s="85" t="n">
        <f aca="false">[1]юн3!BA41</f>
        <v>0</v>
      </c>
      <c r="P35" s="84" t="n">
        <f aca="false">[1]юн3!BA44</f>
        <v>0</v>
      </c>
      <c r="Q35" s="85" t="n">
        <f aca="false">[1]юн3!BA47</f>
        <v>0</v>
      </c>
      <c r="R35" s="84" t="n">
        <f aca="false">[1]юн3!BA50</f>
        <v>0</v>
      </c>
      <c r="S35" s="85" t="n">
        <f aca="false">[1]юн3!BA53</f>
        <v>0</v>
      </c>
      <c r="T35" s="84" t="n">
        <f aca="false">[1]юн3!BA56</f>
        <v>10</v>
      </c>
      <c r="U35" s="85" t="n">
        <f aca="false">[1]юн3!BA59</f>
        <v>15</v>
      </c>
      <c r="V35" s="84" t="n">
        <f aca="false">[1]юн3!BA62</f>
        <v>15</v>
      </c>
    </row>
    <row r="36" customFormat="false" ht="15.75" hidden="false" customHeight="false" outlineLevel="0" collapsed="false">
      <c r="B36" s="96" t="n">
        <v>30</v>
      </c>
      <c r="C36" s="97" t="s">
        <v>77</v>
      </c>
      <c r="D36" s="92" t="n">
        <f aca="false">[1]юн3!BA9</f>
        <v>0</v>
      </c>
      <c r="E36" s="93" t="n">
        <f aca="false">[1]юн3!BA12</f>
        <v>0</v>
      </c>
      <c r="F36" s="92" t="n">
        <f aca="false">[1]юн3!BA15</f>
        <v>14</v>
      </c>
      <c r="G36" s="93" t="n">
        <f aca="false">[1]юн3!BA18</f>
        <v>0</v>
      </c>
      <c r="H36" s="92" t="n">
        <f aca="false">[1]юн3!BA21</f>
        <v>0</v>
      </c>
      <c r="I36" s="93" t="n">
        <f aca="false">[1]юн3!BA24</f>
        <v>13</v>
      </c>
      <c r="J36" s="92" t="n">
        <f aca="false">[1]юн3!BA27</f>
        <v>0</v>
      </c>
      <c r="K36" s="93" t="n">
        <f aca="false">[1]юн3!BA30</f>
        <v>0</v>
      </c>
      <c r="L36" s="92" t="n">
        <f aca="false">[1]юн3!BA33</f>
        <v>0</v>
      </c>
      <c r="M36" s="93" t="n">
        <f aca="false">[1]юн3!BA36</f>
        <v>0</v>
      </c>
      <c r="N36" s="92" t="n">
        <f aca="false">[1]юн3!BA39</f>
        <v>0</v>
      </c>
      <c r="O36" s="93" t="n">
        <f aca="false">[1]юн3!BA42</f>
        <v>0</v>
      </c>
      <c r="P36" s="92" t="n">
        <f aca="false">[1]юн3!BA45</f>
        <v>0</v>
      </c>
      <c r="Q36" s="93" t="n">
        <f aca="false">[1]юн3!BA48</f>
        <v>0</v>
      </c>
      <c r="R36" s="92" t="n">
        <f aca="false">[1]юн3!BA51</f>
        <v>0</v>
      </c>
      <c r="S36" s="93" t="n">
        <f aca="false">[1]юн3!BA54</f>
        <v>0</v>
      </c>
      <c r="T36" s="92" t="n">
        <f aca="false">[1]юн3!BA57</f>
        <v>11</v>
      </c>
      <c r="U36" s="93" t="n">
        <f aca="false">[1]юн3!BA60</f>
        <v>0</v>
      </c>
      <c r="V36" s="92" t="n">
        <f aca="false">[1]юн3!BA63</f>
        <v>18</v>
      </c>
    </row>
    <row r="37" customFormat="false" ht="15" hidden="false" customHeight="false" outlineLevel="0" collapsed="false">
      <c r="B37" s="73" t="n">
        <v>31</v>
      </c>
      <c r="C37" s="74" t="s">
        <v>78</v>
      </c>
      <c r="D37" s="75" t="n">
        <f aca="false">[1]ж6!BA7</f>
        <v>0</v>
      </c>
      <c r="E37" s="76" t="n">
        <f aca="false">[1]ж6!BA10</f>
        <v>0</v>
      </c>
      <c r="F37" s="75" t="n">
        <f aca="false">[1]ж6!BA13</f>
        <v>0</v>
      </c>
      <c r="G37" s="76" t="n">
        <f aca="false">[1]ж6!BA16</f>
        <v>45</v>
      </c>
      <c r="H37" s="75" t="n">
        <f aca="false">[1]ж6!BA19</f>
        <v>0</v>
      </c>
      <c r="I37" s="76" t="n">
        <f aca="false">[1]ж6!BA22</f>
        <v>1</v>
      </c>
      <c r="J37" s="75" t="n">
        <f aca="false">[1]ж6!BA25</f>
        <v>16</v>
      </c>
      <c r="K37" s="76" t="n">
        <f aca="false">[1]ж6!BA28</f>
        <v>0</v>
      </c>
      <c r="L37" s="75" t="n">
        <f aca="false">[1]ж6!BA31</f>
        <v>0</v>
      </c>
      <c r="M37" s="76" t="n">
        <f aca="false">[1]ж6!BA34</f>
        <v>0</v>
      </c>
      <c r="N37" s="75" t="n">
        <f aca="false">[1]ж6!BA37</f>
        <v>0</v>
      </c>
      <c r="O37" s="76" t="n">
        <f aca="false">[1]ж6!BA40</f>
        <v>0</v>
      </c>
      <c r="P37" s="75" t="n">
        <f aca="false">[1]ж6!BA43</f>
        <v>22</v>
      </c>
      <c r="Q37" s="76" t="n">
        <f aca="false">[1]ж6!BA46</f>
        <v>0</v>
      </c>
      <c r="R37" s="75" t="n">
        <f aca="false">[1]ж6!BA49</f>
        <v>0</v>
      </c>
      <c r="S37" s="76" t="n">
        <f aca="false">[1]ж6!BA52</f>
        <v>0</v>
      </c>
      <c r="T37" s="75" t="n">
        <f aca="false">[1]ж6!BA55</f>
        <v>0</v>
      </c>
      <c r="U37" s="76" t="n">
        <f aca="false">[1]ж6!BA58</f>
        <v>0</v>
      </c>
      <c r="V37" s="75" t="n">
        <f aca="false">[1]ж6!BA61</f>
        <v>11</v>
      </c>
    </row>
    <row r="38" customFormat="false" ht="15" hidden="false" customHeight="false" outlineLevel="0" collapsed="false">
      <c r="B38" s="82" t="n">
        <v>32</v>
      </c>
      <c r="C38" s="83" t="s">
        <v>78</v>
      </c>
      <c r="D38" s="84" t="n">
        <f aca="false">[1]ж6!BA8</f>
        <v>0</v>
      </c>
      <c r="E38" s="85" t="n">
        <f aca="false">[1]ж6!BA11</f>
        <v>0</v>
      </c>
      <c r="F38" s="84" t="n">
        <f aca="false">[1]ж6!BA14</f>
        <v>45</v>
      </c>
      <c r="G38" s="85" t="n">
        <f aca="false">[1]ж6!BA17</f>
        <v>42</v>
      </c>
      <c r="H38" s="84" t="n">
        <f aca="false">[1]ж6!BA20</f>
        <v>0</v>
      </c>
      <c r="I38" s="85" t="n">
        <f aca="false">[1]ж6!BA23</f>
        <v>0</v>
      </c>
      <c r="J38" s="84" t="n">
        <f aca="false">[1]ж6!BA26</f>
        <v>4</v>
      </c>
      <c r="K38" s="85" t="n">
        <f aca="false">[1]ж6!BA29</f>
        <v>0</v>
      </c>
      <c r="L38" s="84" t="n">
        <f aca="false">[1]ж6!BA32</f>
        <v>0</v>
      </c>
      <c r="M38" s="85" t="n">
        <f aca="false">[1]ж6!BA35</f>
        <v>0</v>
      </c>
      <c r="N38" s="84" t="n">
        <f aca="false">[1]ж6!BA38</f>
        <v>0</v>
      </c>
      <c r="O38" s="85" t="n">
        <f aca="false">[1]ж6!BA41</f>
        <v>0</v>
      </c>
      <c r="P38" s="84" t="n">
        <f aca="false">[1]ж6!BA44</f>
        <v>0</v>
      </c>
      <c r="Q38" s="85" t="n">
        <f aca="false">[1]ж6!BA47</f>
        <v>0</v>
      </c>
      <c r="R38" s="84" t="n">
        <f aca="false">[1]ж6!BA50</f>
        <v>0</v>
      </c>
      <c r="S38" s="85" t="n">
        <f aca="false">[1]ж6!BA53</f>
        <v>0</v>
      </c>
      <c r="T38" s="84" t="n">
        <f aca="false">[1]ж6!BA56</f>
        <v>7</v>
      </c>
      <c r="U38" s="85" t="n">
        <f aca="false">[1]ж6!BA59</f>
        <v>12</v>
      </c>
      <c r="V38" s="84" t="n">
        <f aca="false">[1]ж6!BA62</f>
        <v>0</v>
      </c>
    </row>
    <row r="39" customFormat="false" ht="15.75" hidden="false" customHeight="false" outlineLevel="0" collapsed="false">
      <c r="B39" s="90" t="n">
        <v>33</v>
      </c>
      <c r="C39" s="91" t="s">
        <v>78</v>
      </c>
      <c r="D39" s="92" t="n">
        <f aca="false">[1]ж6!BA9</f>
        <v>0</v>
      </c>
      <c r="E39" s="93" t="n">
        <f aca="false">[1]ж6!BA12</f>
        <v>0</v>
      </c>
      <c r="F39" s="92" t="n">
        <f aca="false">[1]ж6!BA15</f>
        <v>0</v>
      </c>
      <c r="G39" s="93" t="n">
        <f aca="false">[1]ж6!BA18</f>
        <v>1</v>
      </c>
      <c r="H39" s="92" t="n">
        <f aca="false">[1]ж6!BA21</f>
        <v>0</v>
      </c>
      <c r="I39" s="93" t="n">
        <f aca="false">[1]ж6!BA24</f>
        <v>0</v>
      </c>
      <c r="J39" s="92" t="n">
        <f aca="false">[1]ж6!BA27</f>
        <v>0</v>
      </c>
      <c r="K39" s="93" t="n">
        <f aca="false">[1]ж6!BA30</f>
        <v>0</v>
      </c>
      <c r="L39" s="92" t="n">
        <f aca="false">[1]ж6!BA33</f>
        <v>0</v>
      </c>
      <c r="M39" s="93" t="n">
        <f aca="false">[1]ж6!BA36</f>
        <v>0</v>
      </c>
      <c r="N39" s="92" t="n">
        <f aca="false">[1]ж6!BA39</f>
        <v>0</v>
      </c>
      <c r="O39" s="93" t="n">
        <f aca="false">[1]ж6!BA42</f>
        <v>0</v>
      </c>
      <c r="P39" s="92" t="n">
        <f aca="false">[1]ж6!BA45</f>
        <v>0</v>
      </c>
      <c r="Q39" s="93" t="n">
        <f aca="false">[1]ж6!BA48</f>
        <v>0</v>
      </c>
      <c r="R39" s="92" t="n">
        <f aca="false">[1]ж6!BA51</f>
        <v>0</v>
      </c>
      <c r="S39" s="93" t="n">
        <f aca="false">[1]ж6!BA54</f>
        <v>0</v>
      </c>
      <c r="T39" s="92" t="n">
        <f aca="false">[1]ж6!BA57</f>
        <v>0</v>
      </c>
      <c r="U39" s="93" t="n">
        <f aca="false">[1]ж6!BA60</f>
        <v>0</v>
      </c>
      <c r="V39" s="92" t="n">
        <f aca="false">[1]ж6!BA63</f>
        <v>0</v>
      </c>
    </row>
    <row r="40" customFormat="false" ht="15" hidden="false" customHeight="false" outlineLevel="0" collapsed="false">
      <c r="B40" s="73" t="n">
        <v>31</v>
      </c>
      <c r="C40" s="74" t="s">
        <v>79</v>
      </c>
      <c r="D40" s="75" t="n">
        <f aca="false">[1]ж6_2!BA7</f>
        <v>0</v>
      </c>
      <c r="E40" s="76" t="n">
        <f aca="false">[1]ж6_2!BA10</f>
        <v>0</v>
      </c>
      <c r="F40" s="75" t="n">
        <f aca="false">[1]ж6_2!BA13</f>
        <v>1</v>
      </c>
      <c r="G40" s="76" t="n">
        <f aca="false">[1]ж6_2!BA16</f>
        <v>0</v>
      </c>
      <c r="H40" s="75" t="n">
        <f aca="false">[1]ж6_2!BA19</f>
        <v>0</v>
      </c>
      <c r="I40" s="76" t="n">
        <f aca="false">[1]ж6_2!BA22</f>
        <v>0</v>
      </c>
      <c r="J40" s="75" t="n">
        <f aca="false">[1]ж6_2!BA25</f>
        <v>0</v>
      </c>
      <c r="K40" s="76" t="n">
        <f aca="false">[1]ж6_2!BA28</f>
        <v>0</v>
      </c>
      <c r="L40" s="75" t="n">
        <f aca="false">[1]ж6_2!BA31</f>
        <v>0</v>
      </c>
      <c r="M40" s="76" t="n">
        <f aca="false">[1]ж6_2!BA34</f>
        <v>0</v>
      </c>
      <c r="N40" s="75" t="n">
        <f aca="false">[1]ж6_2!BA37</f>
        <v>0</v>
      </c>
      <c r="O40" s="76" t="n">
        <f aca="false">[1]ж6_2!BA40</f>
        <v>0</v>
      </c>
      <c r="P40" s="75" t="n">
        <f aca="false">[1]ж6_2!BA43</f>
        <v>0</v>
      </c>
      <c r="Q40" s="76" t="n">
        <f aca="false">[1]ж6_2!BA46</f>
        <v>0</v>
      </c>
      <c r="R40" s="75" t="n">
        <f aca="false">[1]ж6_2!BA49</f>
        <v>0</v>
      </c>
      <c r="S40" s="76" t="n">
        <f aca="false">[1]ж6_2!BA52</f>
        <v>0</v>
      </c>
      <c r="T40" s="75" t="n">
        <f aca="false">[1]ж6_2!BA55</f>
        <v>23</v>
      </c>
      <c r="U40" s="76" t="n">
        <f aca="false">[1]ж6_2!BA58</f>
        <v>1</v>
      </c>
      <c r="V40" s="75" t="n">
        <f aca="false">[1]ж6_2!BA61</f>
        <v>0</v>
      </c>
    </row>
    <row r="41" customFormat="false" ht="15" hidden="false" customHeight="false" outlineLevel="0" collapsed="false">
      <c r="B41" s="82" t="n">
        <v>32</v>
      </c>
      <c r="C41" s="83" t="s">
        <v>79</v>
      </c>
      <c r="D41" s="84" t="n">
        <f aca="false">[1]ж6_2!BA8</f>
        <v>0</v>
      </c>
      <c r="E41" s="85" t="n">
        <f aca="false">[1]ж6_2!BA11</f>
        <v>0</v>
      </c>
      <c r="F41" s="84" t="n">
        <f aca="false">[1]ж6_2!BA14</f>
        <v>0</v>
      </c>
      <c r="G41" s="85" t="n">
        <f aca="false">[1]ж6_2!BA17</f>
        <v>0</v>
      </c>
      <c r="H41" s="84" t="n">
        <f aca="false">[1]ж6_2!BA20</f>
        <v>0</v>
      </c>
      <c r="I41" s="85" t="n">
        <f aca="false">[1]ж6_2!BA23</f>
        <v>0</v>
      </c>
      <c r="J41" s="84" t="n">
        <f aca="false">[1]ж6_2!BA26</f>
        <v>0</v>
      </c>
      <c r="K41" s="85" t="n">
        <f aca="false">[1]ж6_2!BA29</f>
        <v>0</v>
      </c>
      <c r="L41" s="84" t="n">
        <f aca="false">[1]ж6_2!BA32</f>
        <v>0</v>
      </c>
      <c r="M41" s="85" t="n">
        <f aca="false">[1]ж6_2!BA35</f>
        <v>0</v>
      </c>
      <c r="N41" s="84" t="n">
        <f aca="false">[1]ж6_2!BA38</f>
        <v>0</v>
      </c>
      <c r="O41" s="85" t="n">
        <f aca="false">[1]ж6_2!BA41</f>
        <v>0</v>
      </c>
      <c r="P41" s="84" t="n">
        <f aca="false">[1]ж6_2!BA44</f>
        <v>0</v>
      </c>
      <c r="Q41" s="85" t="n">
        <f aca="false">[1]ж6_2!BA47</f>
        <v>0</v>
      </c>
      <c r="R41" s="84" t="n">
        <f aca="false">[1]ж6_2!BA50</f>
        <v>0</v>
      </c>
      <c r="S41" s="85" t="n">
        <f aca="false">[1]ж6_2!BA53</f>
        <v>0</v>
      </c>
      <c r="T41" s="84" t="n">
        <f aca="false">[1]ж6_2!BA56</f>
        <v>0</v>
      </c>
      <c r="U41" s="85" t="n">
        <f aca="false">[1]ж6_2!BA59</f>
        <v>2</v>
      </c>
      <c r="V41" s="84" t="n">
        <f aca="false">[1]ж6_2!BA62</f>
        <v>0</v>
      </c>
    </row>
    <row r="42" customFormat="false" ht="15.75" hidden="false" customHeight="false" outlineLevel="0" collapsed="false">
      <c r="B42" s="90" t="n">
        <v>33</v>
      </c>
      <c r="C42" s="91" t="s">
        <v>79</v>
      </c>
      <c r="D42" s="92" t="n">
        <f aca="false">[1]ж6_2!BA9</f>
        <v>0</v>
      </c>
      <c r="E42" s="93" t="n">
        <f aca="false">[1]ж6_2!BA12</f>
        <v>0</v>
      </c>
      <c r="F42" s="92" t="n">
        <f aca="false">[1]ж6_2!BA15</f>
        <v>0</v>
      </c>
      <c r="G42" s="93" t="n">
        <f aca="false">[1]ж6_2!BA18</f>
        <v>0</v>
      </c>
      <c r="H42" s="92" t="n">
        <f aca="false">[1]ж6_2!BA21</f>
        <v>0</v>
      </c>
      <c r="I42" s="93" t="n">
        <f aca="false">[1]ж6_2!BA24</f>
        <v>0</v>
      </c>
      <c r="J42" s="92" t="n">
        <f aca="false">[1]ж6_2!BA27</f>
        <v>0</v>
      </c>
      <c r="K42" s="93" t="n">
        <f aca="false">[1]ж6_2!BA30</f>
        <v>0</v>
      </c>
      <c r="L42" s="92" t="n">
        <f aca="false">[1]ж6_2!BA33</f>
        <v>0</v>
      </c>
      <c r="M42" s="93" t="n">
        <f aca="false">[1]ж6_2!BA36</f>
        <v>0</v>
      </c>
      <c r="N42" s="92" t="n">
        <f aca="false">[1]ж6_2!BA39</f>
        <v>0</v>
      </c>
      <c r="O42" s="93" t="n">
        <f aca="false">[1]ж6_2!BA42</f>
        <v>0</v>
      </c>
      <c r="P42" s="92" t="n">
        <f aca="false">[1]ж6_2!BA45</f>
        <v>0</v>
      </c>
      <c r="Q42" s="93" t="n">
        <f aca="false">[1]ж6_2!BA48</f>
        <v>0</v>
      </c>
      <c r="R42" s="92" t="n">
        <f aca="false">[1]ж6_2!BA51</f>
        <v>0</v>
      </c>
      <c r="S42" s="93" t="n">
        <f aca="false">[1]ж6_2!BA54</f>
        <v>0</v>
      </c>
      <c r="T42" s="92" t="n">
        <f aca="false">[1]ж6_2!BA57</f>
        <v>0</v>
      </c>
      <c r="U42" s="93" t="n">
        <f aca="false">[1]ж6_2!BA60</f>
        <v>8</v>
      </c>
      <c r="V42" s="92" t="n">
        <f aca="false">[1]ж6_2!BA63</f>
        <v>0</v>
      </c>
    </row>
    <row r="43" customFormat="false" ht="15" hidden="false" customHeight="false" outlineLevel="0" collapsed="false">
      <c r="B43" s="103" t="n">
        <v>1</v>
      </c>
      <c r="C43" s="104" t="s">
        <v>80</v>
      </c>
      <c r="D43" s="105" t="n">
        <f aca="false">[1]м8_Ветераны!BA7</f>
        <v>0</v>
      </c>
      <c r="E43" s="106" t="n">
        <f aca="false">[1]м8_Ветераны!BA9</f>
        <v>0</v>
      </c>
      <c r="F43" s="105" t="n">
        <f aca="false">[1]м8_Ветераны!BA11</f>
        <v>0</v>
      </c>
      <c r="G43" s="106" t="n">
        <f aca="false">[1]м8_Ветераны!BA13</f>
        <v>0</v>
      </c>
      <c r="H43" s="105" t="n">
        <f aca="false">[1]м8_Ветераны!BA15</f>
        <v>0</v>
      </c>
      <c r="I43" s="106" t="n">
        <f aca="false">[1]м8_Ветераны!BA17</f>
        <v>8</v>
      </c>
      <c r="J43" s="105" t="n">
        <f aca="false">[1]м8_Ветераны!BA19</f>
        <v>4</v>
      </c>
      <c r="K43" s="106" t="n">
        <f aca="false">[1]м8_Ветераны!BA21</f>
        <v>0</v>
      </c>
      <c r="L43" s="105" t="n">
        <f aca="false">[1]м8_Ветераны!BA23</f>
        <v>20</v>
      </c>
      <c r="M43" s="106" t="n">
        <f aca="false">[1]м8_Ветераны!BA25</f>
        <v>14</v>
      </c>
      <c r="N43" s="105" t="n">
        <f aca="false">[1]м8_Ветераны!BA27</f>
        <v>0</v>
      </c>
      <c r="O43" s="106" t="n">
        <f aca="false">[1]м8_Ветераны!BA29</f>
        <v>0</v>
      </c>
      <c r="P43" s="105" t="n">
        <f aca="false">[1]м8_Ветераны!BA31</f>
        <v>12</v>
      </c>
      <c r="Q43" s="106" t="n">
        <f aca="false">[1]м8_Ветераны!BA33</f>
        <v>0</v>
      </c>
      <c r="R43" s="105" t="n">
        <f aca="false">[1]м8_Ветераны!BA35</f>
        <v>14</v>
      </c>
      <c r="S43" s="106" t="n">
        <f aca="false">[1]м8_Ветераны!BA37</f>
        <v>0</v>
      </c>
      <c r="T43" s="105" t="n">
        <f aca="false">[1]м8_Ветераны!BA39</f>
        <v>22</v>
      </c>
      <c r="U43" s="106" t="n">
        <f aca="false">[1]м8_Ветераны!BA41</f>
        <v>20</v>
      </c>
      <c r="V43" s="105" t="n">
        <f aca="false">[1]м8_Ветераны!BA43</f>
        <v>0</v>
      </c>
    </row>
    <row r="44" customFormat="false" ht="15.75" hidden="false" customHeight="false" outlineLevel="0" collapsed="false">
      <c r="B44" s="107" t="n">
        <v>2</v>
      </c>
      <c r="C44" s="108" t="s">
        <v>80</v>
      </c>
      <c r="D44" s="109" t="n">
        <f aca="false">[1]м8_Ветераны!BA8</f>
        <v>0</v>
      </c>
      <c r="E44" s="110" t="n">
        <f aca="false">[1]м8_Ветераны!BA10</f>
        <v>0</v>
      </c>
      <c r="F44" s="109" t="n">
        <f aca="false">[1]м8_Ветераны!BA12</f>
        <v>0</v>
      </c>
      <c r="G44" s="110" t="n">
        <f aca="false">[1]м8_Ветераны!BA14</f>
        <v>0</v>
      </c>
      <c r="H44" s="109" t="n">
        <f aca="false">[1]м8_Ветераны!BA16</f>
        <v>0</v>
      </c>
      <c r="I44" s="110" t="n">
        <f aca="false">[1]м8_Ветераны!BA18</f>
        <v>0</v>
      </c>
      <c r="J44" s="109" t="n">
        <f aca="false">[1]м8_Ветераны!BA20</f>
        <v>9</v>
      </c>
      <c r="K44" s="110" t="n">
        <f aca="false">[1]м8_Ветераны!BA22</f>
        <v>0</v>
      </c>
      <c r="L44" s="109" t="n">
        <f aca="false">[1]м8_Ветераны!BA24</f>
        <v>0</v>
      </c>
      <c r="M44" s="110" t="n">
        <f aca="false">[1]м8_Ветераны!BA26</f>
        <v>0</v>
      </c>
      <c r="N44" s="109" t="n">
        <f aca="false">[1]м8_Ветераны!BA28</f>
        <v>0</v>
      </c>
      <c r="O44" s="110" t="n">
        <f aca="false">[1]м8_Ветераны!BA30</f>
        <v>0</v>
      </c>
      <c r="P44" s="109" t="n">
        <f aca="false">[1]м8_Ветераны!BA32</f>
        <v>0</v>
      </c>
      <c r="Q44" s="110" t="n">
        <f aca="false">[1]м8_Ветераны!BA34</f>
        <v>0</v>
      </c>
      <c r="R44" s="109" t="n">
        <f aca="false">[1]м8_Ветераны!BA36</f>
        <v>0</v>
      </c>
      <c r="S44" s="110" t="n">
        <f aca="false">[1]м8_Ветераны!BA38</f>
        <v>0</v>
      </c>
      <c r="T44" s="109" t="n">
        <f aca="false">[1]м8_Ветераны!BA40</f>
        <v>5</v>
      </c>
      <c r="U44" s="110" t="n">
        <f aca="false">[1]м8_Ветераны!BA42</f>
        <v>0</v>
      </c>
      <c r="V44" s="109" t="n">
        <f aca="false">[1]м8_Ветераны!BA44</f>
        <v>6</v>
      </c>
    </row>
    <row r="45" customFormat="false" ht="15" hidden="false" customHeight="false" outlineLevel="0" collapsed="false">
      <c r="B45" s="111" t="n">
        <v>3</v>
      </c>
      <c r="C45" s="112" t="s">
        <v>81</v>
      </c>
      <c r="D45" s="105" t="n">
        <f aca="false">[1]ж6_Ветераны!BA7</f>
        <v>0</v>
      </c>
      <c r="E45" s="106" t="n">
        <f aca="false">[1]ж6_Ветераны!BA9</f>
        <v>0</v>
      </c>
      <c r="F45" s="105" t="n">
        <f aca="false">[1]ж6_Ветераны!BA11</f>
        <v>0</v>
      </c>
      <c r="G45" s="106" t="n">
        <f aca="false">[1]ж6_Ветераны!BA13</f>
        <v>0</v>
      </c>
      <c r="H45" s="105" t="n">
        <f aca="false">[1]ж6_Ветераны!BA15</f>
        <v>43</v>
      </c>
      <c r="I45" s="106" t="n">
        <f aca="false">[1]ж6_Ветераны!BA17</f>
        <v>0</v>
      </c>
      <c r="J45" s="105" t="n">
        <f aca="false">[1]ж6_Ветераны!BA19</f>
        <v>0</v>
      </c>
      <c r="K45" s="106" t="n">
        <f aca="false">[1]ж6_Ветераны!BA21</f>
        <v>0</v>
      </c>
      <c r="L45" s="105" t="n">
        <f aca="false">[1]ж6_Ветераны!BA23</f>
        <v>0</v>
      </c>
      <c r="M45" s="106" t="n">
        <f aca="false">[1]ж6_Ветераны!BA25</f>
        <v>4</v>
      </c>
      <c r="N45" s="105" t="n">
        <f aca="false">[1]ж6_Ветераны!BA27</f>
        <v>0</v>
      </c>
      <c r="O45" s="106" t="n">
        <f aca="false">[1]ж6_Ветераны!BA29</f>
        <v>0</v>
      </c>
      <c r="P45" s="105" t="n">
        <f aca="false">[1]ж6_Ветераны!BA31</f>
        <v>43</v>
      </c>
      <c r="Q45" s="106" t="n">
        <f aca="false">[1]ж6_Ветераны!BA33</f>
        <v>0</v>
      </c>
      <c r="R45" s="105" t="n">
        <f aca="false">[1]ж6_Ветераны!BA35</f>
        <v>0</v>
      </c>
      <c r="S45" s="106" t="n">
        <f aca="false">[1]ж6_Ветераны!BA37</f>
        <v>0</v>
      </c>
      <c r="T45" s="105" t="n">
        <f aca="false">[1]ж6_Ветераны!BA39</f>
        <v>0</v>
      </c>
      <c r="U45" s="106" t="n">
        <f aca="false">[1]ж6_Ветераны!BA41</f>
        <v>10</v>
      </c>
      <c r="V45" s="105" t="n">
        <f aca="false">[1]ж6_Ветераны!BA43</f>
        <v>0</v>
      </c>
    </row>
    <row r="46" customFormat="false" ht="15" hidden="false" customHeight="false" outlineLevel="0" collapsed="false">
      <c r="B46" s="107" t="n">
        <v>4</v>
      </c>
      <c r="C46" s="108" t="s">
        <v>81</v>
      </c>
      <c r="D46" s="109" t="n">
        <f aca="false">[1]ж6_Ветераны!BA8</f>
        <v>0</v>
      </c>
      <c r="E46" s="110" t="n">
        <f aca="false">[1]ж6_Ветераны!BA10</f>
        <v>0</v>
      </c>
      <c r="F46" s="109" t="n">
        <f aca="false">[1]ж6_Ветераны!BA12</f>
        <v>0</v>
      </c>
      <c r="G46" s="110" t="n">
        <f aca="false">[1]ж6_Ветераны!BA14</f>
        <v>0</v>
      </c>
      <c r="H46" s="109" t="n">
        <f aca="false">[1]ж6_Ветераны!BA16</f>
        <v>0</v>
      </c>
      <c r="I46" s="110" t="n">
        <f aca="false">[1]ж6_Ветераны!BA18</f>
        <v>1</v>
      </c>
      <c r="J46" s="109" t="n">
        <f aca="false">[1]ж6_Ветераны!BA20</f>
        <v>0</v>
      </c>
      <c r="K46" s="110" t="n">
        <f aca="false">[1]ж6_Ветераны!BA22</f>
        <v>0</v>
      </c>
      <c r="L46" s="109" t="n">
        <f aca="false">[1]ж6_Ветераны!BA24</f>
        <v>0</v>
      </c>
      <c r="M46" s="110" t="n">
        <f aca="false">[1]ж6_Ветераны!BA26</f>
        <v>0</v>
      </c>
      <c r="N46" s="109" t="n">
        <f aca="false">[1]ж6_Ветераны!BA28</f>
        <v>0</v>
      </c>
      <c r="O46" s="110" t="n">
        <f aca="false">[1]ж6_Ветераны!BA30</f>
        <v>0</v>
      </c>
      <c r="P46" s="109" t="n">
        <f aca="false">[1]ж6_Ветераны!BA32</f>
        <v>0</v>
      </c>
      <c r="Q46" s="110" t="n">
        <f aca="false">[1]ж6_Ветераны!BA34</f>
        <v>0</v>
      </c>
      <c r="R46" s="109" t="n">
        <f aca="false">[1]ж6_Ветераны!BA36</f>
        <v>0</v>
      </c>
      <c r="S46" s="110" t="n">
        <f aca="false">[1]ж6_Ветераны!BA38</f>
        <v>0</v>
      </c>
      <c r="T46" s="109" t="n">
        <f aca="false">[1]ж6_Ветераны!BA40</f>
        <v>0</v>
      </c>
      <c r="U46" s="110" t="n">
        <f aca="false">[1]ж6_Ветераны!BA42</f>
        <v>0</v>
      </c>
      <c r="V46" s="109" t="n">
        <f aca="false">[1]ж6_Ветераны!BA44</f>
        <v>0</v>
      </c>
    </row>
    <row r="47" customFormat="false" ht="13.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50" customFormat="false" ht="14.25" hidden="false" customHeight="false" outlineLevel="0" collapsed="false"/>
    <row r="51" customFormat="false" ht="99.75" hidden="false" customHeight="false" outlineLevel="0" collapsed="false">
      <c r="B51" s="113" t="s">
        <v>0</v>
      </c>
      <c r="C51" s="114"/>
      <c r="D51" s="115" t="s">
        <v>57</v>
      </c>
      <c r="E51" s="116" t="s">
        <v>58</v>
      </c>
      <c r="F51" s="115" t="s">
        <v>53</v>
      </c>
      <c r="G51" s="116" t="s">
        <v>59</v>
      </c>
      <c r="H51" s="115" t="s">
        <v>60</v>
      </c>
      <c r="I51" s="116" t="s">
        <v>44</v>
      </c>
      <c r="J51" s="115" t="s">
        <v>38</v>
      </c>
      <c r="K51" s="116" t="s">
        <v>61</v>
      </c>
      <c r="L51" s="115" t="s">
        <v>29</v>
      </c>
      <c r="M51" s="116" t="s">
        <v>36</v>
      </c>
      <c r="N51" s="115" t="s">
        <v>46</v>
      </c>
      <c r="O51" s="116" t="s">
        <v>42</v>
      </c>
      <c r="P51" s="115" t="s">
        <v>34</v>
      </c>
      <c r="Q51" s="116" t="s">
        <v>62</v>
      </c>
      <c r="R51" s="115" t="s">
        <v>63</v>
      </c>
      <c r="S51" s="116" t="s">
        <v>64</v>
      </c>
      <c r="T51" s="115" t="s">
        <v>65</v>
      </c>
      <c r="U51" s="116" t="s">
        <v>40</v>
      </c>
      <c r="V51" s="115" t="s">
        <v>32</v>
      </c>
    </row>
    <row r="52" customFormat="false" ht="15" hidden="false" customHeight="false" outlineLevel="0" collapsed="false">
      <c r="B52" s="117" t="n">
        <v>1</v>
      </c>
      <c r="C52" s="118"/>
      <c r="D52" s="119" t="n">
        <v>0</v>
      </c>
      <c r="E52" s="120" t="n">
        <v>18</v>
      </c>
      <c r="F52" s="121" t="n">
        <v>45</v>
      </c>
      <c r="G52" s="120" t="n">
        <v>48</v>
      </c>
      <c r="H52" s="121" t="n">
        <v>40</v>
      </c>
      <c r="I52" s="120" t="n">
        <v>16</v>
      </c>
      <c r="J52" s="121" t="n">
        <v>32</v>
      </c>
      <c r="K52" s="120" t="n">
        <v>53</v>
      </c>
      <c r="L52" s="121" t="n">
        <v>20</v>
      </c>
      <c r="M52" s="120" t="n">
        <v>33</v>
      </c>
      <c r="N52" s="121" t="n">
        <v>33</v>
      </c>
      <c r="O52" s="120" t="n">
        <v>12</v>
      </c>
      <c r="P52" s="121" t="n">
        <v>46</v>
      </c>
      <c r="Q52" s="120" t="n">
        <v>28</v>
      </c>
      <c r="R52" s="121" t="n">
        <v>39</v>
      </c>
      <c r="S52" s="120" t="n">
        <v>0</v>
      </c>
      <c r="T52" s="121" t="n">
        <v>43</v>
      </c>
      <c r="U52" s="120" t="n">
        <v>32</v>
      </c>
      <c r="V52" s="122" t="n">
        <v>27</v>
      </c>
    </row>
    <row r="53" customFormat="false" ht="15" hidden="false" customHeight="false" outlineLevel="0" collapsed="false">
      <c r="B53" s="123" t="n">
        <v>2</v>
      </c>
      <c r="C53" s="124"/>
      <c r="D53" s="125" t="n">
        <v>0</v>
      </c>
      <c r="E53" s="126" t="n">
        <v>17</v>
      </c>
      <c r="F53" s="127" t="n">
        <v>41</v>
      </c>
      <c r="G53" s="126" t="n">
        <v>45</v>
      </c>
      <c r="H53" s="127" t="n">
        <v>35</v>
      </c>
      <c r="I53" s="126" t="n">
        <v>15</v>
      </c>
      <c r="J53" s="127" t="n">
        <v>31</v>
      </c>
      <c r="K53" s="126" t="n">
        <v>33</v>
      </c>
      <c r="L53" s="127" t="n">
        <v>19</v>
      </c>
      <c r="M53" s="126" t="n">
        <v>27</v>
      </c>
      <c r="N53" s="127" t="n">
        <v>24</v>
      </c>
      <c r="O53" s="126" t="n">
        <v>10</v>
      </c>
      <c r="P53" s="127" t="n">
        <v>41</v>
      </c>
      <c r="Q53" s="126" t="n">
        <v>18</v>
      </c>
      <c r="R53" s="127" t="n">
        <v>21</v>
      </c>
      <c r="S53" s="126" t="n">
        <v>0</v>
      </c>
      <c r="T53" s="127" t="n">
        <v>28</v>
      </c>
      <c r="U53" s="126" t="n">
        <v>30</v>
      </c>
      <c r="V53" s="128" t="n">
        <v>18</v>
      </c>
    </row>
    <row r="54" customFormat="false" ht="15" hidden="false" customHeight="false" outlineLevel="0" collapsed="false">
      <c r="B54" s="123" t="n">
        <v>3</v>
      </c>
      <c r="C54" s="124"/>
      <c r="D54" s="125" t="n">
        <v>0</v>
      </c>
      <c r="E54" s="126" t="n">
        <v>16</v>
      </c>
      <c r="F54" s="127" t="n">
        <v>39</v>
      </c>
      <c r="G54" s="126" t="n">
        <v>42</v>
      </c>
      <c r="H54" s="127" t="n">
        <v>26</v>
      </c>
      <c r="I54" s="126" t="n">
        <v>14</v>
      </c>
      <c r="J54" s="127" t="n">
        <v>24</v>
      </c>
      <c r="K54" s="126" t="n">
        <v>21</v>
      </c>
      <c r="L54" s="127" t="n">
        <v>18</v>
      </c>
      <c r="M54" s="126" t="n">
        <v>27</v>
      </c>
      <c r="N54" s="127" t="n">
        <v>23</v>
      </c>
      <c r="O54" s="126" t="n">
        <v>10</v>
      </c>
      <c r="P54" s="127" t="n">
        <v>35</v>
      </c>
      <c r="Q54" s="126" t="n">
        <v>15</v>
      </c>
      <c r="R54" s="127" t="n">
        <v>19</v>
      </c>
      <c r="S54" s="126" t="n">
        <v>0</v>
      </c>
      <c r="T54" s="127" t="n">
        <v>28</v>
      </c>
      <c r="U54" s="126" t="n">
        <v>28</v>
      </c>
      <c r="V54" s="128" t="n">
        <v>18</v>
      </c>
    </row>
    <row r="55" customFormat="false" ht="15" hidden="false" customHeight="false" outlineLevel="0" collapsed="false">
      <c r="B55" s="123" t="n">
        <v>4</v>
      </c>
      <c r="C55" s="124"/>
      <c r="D55" s="125" t="n">
        <v>0</v>
      </c>
      <c r="E55" s="126" t="n">
        <v>14</v>
      </c>
      <c r="F55" s="127" t="n">
        <v>33</v>
      </c>
      <c r="G55" s="126" t="n">
        <v>22</v>
      </c>
      <c r="H55" s="127" t="n">
        <v>24</v>
      </c>
      <c r="I55" s="126" t="n">
        <v>14</v>
      </c>
      <c r="J55" s="127" t="n">
        <v>22</v>
      </c>
      <c r="K55" s="126" t="n">
        <v>20</v>
      </c>
      <c r="L55" s="127" t="n">
        <v>17</v>
      </c>
      <c r="M55" s="126" t="n">
        <v>25</v>
      </c>
      <c r="N55" s="127" t="n">
        <v>16</v>
      </c>
      <c r="O55" s="126" t="n">
        <v>7</v>
      </c>
      <c r="P55" s="127" t="n">
        <v>29</v>
      </c>
      <c r="Q55" s="126" t="n">
        <v>14</v>
      </c>
      <c r="R55" s="127" t="n">
        <v>17</v>
      </c>
      <c r="S55" s="126" t="n">
        <v>0</v>
      </c>
      <c r="T55" s="127" t="n">
        <v>26</v>
      </c>
      <c r="U55" s="126" t="n">
        <v>24</v>
      </c>
      <c r="V55" s="128" t="n">
        <v>17</v>
      </c>
    </row>
    <row r="56" customFormat="false" ht="15" hidden="false" customHeight="false" outlineLevel="0" collapsed="false">
      <c r="B56" s="123" t="n">
        <v>5</v>
      </c>
      <c r="C56" s="124"/>
      <c r="D56" s="125" t="n">
        <v>0</v>
      </c>
      <c r="E56" s="126" t="n">
        <v>14</v>
      </c>
      <c r="F56" s="127" t="n">
        <v>28</v>
      </c>
      <c r="G56" s="126" t="n">
        <v>18</v>
      </c>
      <c r="H56" s="127" t="n">
        <v>0</v>
      </c>
      <c r="I56" s="126" t="n">
        <v>13</v>
      </c>
      <c r="J56" s="127" t="n">
        <v>20</v>
      </c>
      <c r="K56" s="126" t="n">
        <v>15</v>
      </c>
      <c r="L56" s="127" t="n">
        <v>14</v>
      </c>
      <c r="M56" s="126" t="n">
        <v>23</v>
      </c>
      <c r="N56" s="127" t="n">
        <v>14</v>
      </c>
      <c r="O56" s="126" t="n">
        <v>4</v>
      </c>
      <c r="P56" s="127" t="n">
        <v>27</v>
      </c>
      <c r="Q56" s="126" t="n">
        <v>14</v>
      </c>
      <c r="R56" s="127" t="n">
        <v>17</v>
      </c>
      <c r="S56" s="126" t="n">
        <v>0</v>
      </c>
      <c r="T56" s="127" t="n">
        <v>25</v>
      </c>
      <c r="U56" s="126" t="n">
        <v>23</v>
      </c>
      <c r="V56" s="128" t="n">
        <v>17</v>
      </c>
    </row>
    <row r="57" customFormat="false" ht="15" hidden="false" customHeight="false" outlineLevel="0" collapsed="false">
      <c r="B57" s="123" t="n">
        <v>6</v>
      </c>
      <c r="C57" s="124"/>
      <c r="D57" s="125" t="n">
        <v>0</v>
      </c>
      <c r="E57" s="126" t="n">
        <v>13</v>
      </c>
      <c r="F57" s="127" t="n">
        <v>23</v>
      </c>
      <c r="G57" s="126" t="n">
        <v>16</v>
      </c>
      <c r="H57" s="127" t="n">
        <v>0</v>
      </c>
      <c r="I57" s="126" t="n">
        <v>13</v>
      </c>
      <c r="J57" s="127" t="n">
        <v>18</v>
      </c>
      <c r="K57" s="126" t="n">
        <v>13</v>
      </c>
      <c r="L57" s="127" t="n">
        <v>10</v>
      </c>
      <c r="M57" s="126" t="n">
        <v>23</v>
      </c>
      <c r="N57" s="127" t="n">
        <v>13</v>
      </c>
      <c r="O57" s="126" t="n">
        <v>0</v>
      </c>
      <c r="P57" s="127" t="n">
        <v>26</v>
      </c>
      <c r="Q57" s="126" t="n">
        <v>13</v>
      </c>
      <c r="R57" s="127" t="n">
        <v>15</v>
      </c>
      <c r="S57" s="126" t="n">
        <v>0</v>
      </c>
      <c r="T57" s="84" t="n">
        <v>23</v>
      </c>
      <c r="U57" s="126" t="n">
        <v>22</v>
      </c>
      <c r="V57" s="128" t="n">
        <v>17</v>
      </c>
    </row>
    <row r="58" customFormat="false" ht="15" hidden="false" customHeight="false" outlineLevel="0" collapsed="false">
      <c r="B58" s="123" t="n">
        <v>7</v>
      </c>
      <c r="C58" s="124"/>
      <c r="D58" s="125" t="n">
        <v>0</v>
      </c>
      <c r="E58" s="126" t="n">
        <v>12</v>
      </c>
      <c r="F58" s="127" t="n">
        <v>21</v>
      </c>
      <c r="G58" s="126" t="n">
        <v>15</v>
      </c>
      <c r="H58" s="127" t="n">
        <v>0</v>
      </c>
      <c r="I58" s="126" t="n">
        <v>12</v>
      </c>
      <c r="J58" s="127" t="n">
        <v>18</v>
      </c>
      <c r="K58" s="126" t="n">
        <v>13</v>
      </c>
      <c r="L58" s="127" t="n">
        <v>9</v>
      </c>
      <c r="M58" s="126" t="n">
        <v>21</v>
      </c>
      <c r="N58" s="127" t="n">
        <v>12</v>
      </c>
      <c r="O58" s="126" t="n">
        <v>0</v>
      </c>
      <c r="P58" s="127" t="n">
        <v>26</v>
      </c>
      <c r="Q58" s="126" t="n">
        <v>12</v>
      </c>
      <c r="R58" s="127" t="n">
        <v>15</v>
      </c>
      <c r="S58" s="126" t="n">
        <v>0</v>
      </c>
      <c r="T58" s="127" t="n">
        <v>22</v>
      </c>
      <c r="U58" s="126" t="n">
        <v>22</v>
      </c>
      <c r="V58" s="128" t="n">
        <v>16</v>
      </c>
    </row>
    <row r="59" customFormat="false" ht="15" hidden="false" customHeight="false" outlineLevel="0" collapsed="false">
      <c r="B59" s="123" t="n">
        <v>8</v>
      </c>
      <c r="C59" s="124"/>
      <c r="D59" s="125" t="n">
        <v>0</v>
      </c>
      <c r="E59" s="126" t="n">
        <v>11</v>
      </c>
      <c r="F59" s="127" t="n">
        <v>21</v>
      </c>
      <c r="G59" s="126" t="n">
        <v>14</v>
      </c>
      <c r="H59" s="127" t="n">
        <v>0</v>
      </c>
      <c r="I59" s="126" t="n">
        <v>12</v>
      </c>
      <c r="J59" s="127" t="n">
        <v>18</v>
      </c>
      <c r="K59" s="126" t="n">
        <v>11</v>
      </c>
      <c r="L59" s="127" t="n">
        <v>8</v>
      </c>
      <c r="M59" s="126" t="n">
        <v>20</v>
      </c>
      <c r="N59" s="127" t="n">
        <v>11</v>
      </c>
      <c r="O59" s="126" t="n">
        <v>0</v>
      </c>
      <c r="P59" s="127" t="n">
        <v>26</v>
      </c>
      <c r="Q59" s="126" t="n">
        <v>12</v>
      </c>
      <c r="R59" s="127" t="n">
        <v>14</v>
      </c>
      <c r="S59" s="126" t="n">
        <v>0</v>
      </c>
      <c r="T59" s="127" t="n">
        <v>21</v>
      </c>
      <c r="U59" s="126" t="n">
        <v>22</v>
      </c>
      <c r="V59" s="128" t="n">
        <v>15</v>
      </c>
    </row>
    <row r="60" customFormat="false" ht="15" hidden="false" customHeight="false" outlineLevel="0" collapsed="false">
      <c r="B60" s="123" t="n">
        <v>9</v>
      </c>
      <c r="C60" s="124"/>
      <c r="D60" s="125" t="n">
        <v>0</v>
      </c>
      <c r="E60" s="126" t="n">
        <v>10</v>
      </c>
      <c r="F60" s="127" t="n">
        <v>21</v>
      </c>
      <c r="G60" s="126" t="n">
        <v>13</v>
      </c>
      <c r="H60" s="127" t="n">
        <v>0</v>
      </c>
      <c r="I60" s="126" t="n">
        <v>12</v>
      </c>
      <c r="J60" s="127" t="n">
        <v>18</v>
      </c>
      <c r="K60" s="126" t="n">
        <v>11</v>
      </c>
      <c r="L60" s="127" t="n">
        <v>0</v>
      </c>
      <c r="M60" s="126" t="n">
        <v>19</v>
      </c>
      <c r="N60" s="127" t="n">
        <v>11</v>
      </c>
      <c r="O60" s="126" t="n">
        <v>0</v>
      </c>
      <c r="P60" s="127" t="n">
        <v>23</v>
      </c>
      <c r="Q60" s="126" t="n">
        <v>11</v>
      </c>
      <c r="R60" s="127" t="n">
        <v>14</v>
      </c>
      <c r="S60" s="126" t="n">
        <v>0</v>
      </c>
      <c r="T60" s="127" t="n">
        <v>20</v>
      </c>
      <c r="U60" s="126" t="n">
        <v>21</v>
      </c>
      <c r="V60" s="128" t="n">
        <v>15</v>
      </c>
    </row>
    <row r="61" customFormat="false" ht="15" hidden="false" customHeight="false" outlineLevel="0" collapsed="false">
      <c r="B61" s="123" t="n">
        <v>10</v>
      </c>
      <c r="C61" s="124"/>
      <c r="D61" s="125" t="n">
        <v>0</v>
      </c>
      <c r="E61" s="126" t="n">
        <v>10</v>
      </c>
      <c r="F61" s="127" t="n">
        <v>19</v>
      </c>
      <c r="G61" s="126" t="n">
        <v>13</v>
      </c>
      <c r="H61" s="127" t="n">
        <v>0</v>
      </c>
      <c r="I61" s="126" t="n">
        <v>12</v>
      </c>
      <c r="J61" s="127" t="n">
        <v>18</v>
      </c>
      <c r="K61" s="126" t="n">
        <v>11</v>
      </c>
      <c r="L61" s="127" t="n">
        <v>0</v>
      </c>
      <c r="M61" s="126" t="n">
        <v>18</v>
      </c>
      <c r="N61" s="127" t="n">
        <v>11</v>
      </c>
      <c r="O61" s="126" t="n">
        <v>0</v>
      </c>
      <c r="P61" s="127" t="n">
        <v>22</v>
      </c>
      <c r="Q61" s="126" t="n">
        <v>8</v>
      </c>
      <c r="R61" s="127" t="n">
        <v>14</v>
      </c>
      <c r="S61" s="126" t="n">
        <v>0</v>
      </c>
      <c r="T61" s="127" t="n">
        <v>20</v>
      </c>
      <c r="U61" s="126" t="n">
        <v>21</v>
      </c>
      <c r="V61" s="128" t="n">
        <v>15</v>
      </c>
    </row>
    <row r="62" customFormat="false" ht="15" hidden="false" customHeight="false" outlineLevel="0" collapsed="false">
      <c r="B62" s="123" t="n">
        <v>11</v>
      </c>
      <c r="C62" s="124"/>
      <c r="D62" s="125" t="n">
        <v>0</v>
      </c>
      <c r="E62" s="126" t="n">
        <v>7</v>
      </c>
      <c r="F62" s="127" t="n">
        <v>17</v>
      </c>
      <c r="G62" s="126" t="n">
        <v>12</v>
      </c>
      <c r="H62" s="127" t="n">
        <v>0</v>
      </c>
      <c r="I62" s="126" t="n">
        <v>12</v>
      </c>
      <c r="J62" s="127" t="n">
        <v>17</v>
      </c>
      <c r="K62" s="126" t="n">
        <v>11</v>
      </c>
      <c r="L62" s="127" t="n">
        <v>0</v>
      </c>
      <c r="M62" s="126" t="n">
        <v>18</v>
      </c>
      <c r="N62" s="127" t="n">
        <v>11</v>
      </c>
      <c r="O62" s="126" t="n">
        <v>0</v>
      </c>
      <c r="P62" s="127" t="n">
        <v>21</v>
      </c>
      <c r="Q62" s="126" t="n">
        <v>5</v>
      </c>
      <c r="R62" s="127" t="n">
        <v>14</v>
      </c>
      <c r="S62" s="126" t="n">
        <v>0</v>
      </c>
      <c r="T62" s="127" t="n">
        <v>20</v>
      </c>
      <c r="U62" s="126" t="n">
        <v>20</v>
      </c>
      <c r="V62" s="128" t="n">
        <v>13</v>
      </c>
    </row>
    <row r="63" customFormat="false" ht="15" hidden="false" customHeight="false" outlineLevel="0" collapsed="false">
      <c r="B63" s="123" t="n">
        <v>12</v>
      </c>
      <c r="C63" s="124"/>
      <c r="D63" s="125" t="n">
        <v>0</v>
      </c>
      <c r="E63" s="126" t="n">
        <v>7</v>
      </c>
      <c r="F63" s="127" t="n">
        <v>17</v>
      </c>
      <c r="G63" s="126" t="n">
        <v>12</v>
      </c>
      <c r="H63" s="127" t="n">
        <v>0</v>
      </c>
      <c r="I63" s="126" t="n">
        <v>11</v>
      </c>
      <c r="J63" s="127" t="n">
        <v>17</v>
      </c>
      <c r="K63" s="126" t="n">
        <v>9</v>
      </c>
      <c r="L63" s="127" t="n">
        <v>0</v>
      </c>
      <c r="M63" s="126" t="n">
        <v>17</v>
      </c>
      <c r="N63" s="127" t="n">
        <v>11</v>
      </c>
      <c r="O63" s="126" t="n">
        <v>0</v>
      </c>
      <c r="P63" s="127" t="n">
        <v>20</v>
      </c>
      <c r="Q63" s="126" t="n">
        <v>0</v>
      </c>
      <c r="R63" s="127" t="n">
        <v>13</v>
      </c>
      <c r="S63" s="126" t="n">
        <v>0</v>
      </c>
      <c r="T63" s="127" t="n">
        <v>18</v>
      </c>
      <c r="U63" s="126" t="n">
        <v>19</v>
      </c>
      <c r="V63" s="128" t="n">
        <v>12</v>
      </c>
    </row>
    <row r="64" customFormat="false" ht="15" hidden="false" customHeight="false" outlineLevel="0" collapsed="false">
      <c r="B64" s="123" t="n">
        <v>13</v>
      </c>
      <c r="C64" s="124"/>
      <c r="D64" s="125" t="n">
        <v>0</v>
      </c>
      <c r="E64" s="126" t="n">
        <v>5</v>
      </c>
      <c r="F64" s="127" t="n">
        <v>15</v>
      </c>
      <c r="G64" s="126" t="n">
        <v>11</v>
      </c>
      <c r="H64" s="127" t="n">
        <v>0</v>
      </c>
      <c r="I64" s="126" t="n">
        <v>11</v>
      </c>
      <c r="J64" s="127" t="n">
        <v>16</v>
      </c>
      <c r="K64" s="126" t="n">
        <v>9</v>
      </c>
      <c r="L64" s="127" t="n">
        <v>0</v>
      </c>
      <c r="M64" s="126" t="n">
        <v>16</v>
      </c>
      <c r="N64" s="127" t="n">
        <v>10</v>
      </c>
      <c r="O64" s="126" t="n">
        <v>0</v>
      </c>
      <c r="P64" s="127" t="n">
        <v>15</v>
      </c>
      <c r="Q64" s="126" t="n">
        <v>0</v>
      </c>
      <c r="R64" s="127" t="n">
        <v>13</v>
      </c>
      <c r="S64" s="126" t="n">
        <v>0</v>
      </c>
      <c r="T64" s="127" t="n">
        <v>16</v>
      </c>
      <c r="U64" s="126" t="n">
        <v>19</v>
      </c>
      <c r="V64" s="128" t="n">
        <v>11</v>
      </c>
    </row>
    <row r="65" customFormat="false" ht="15" hidden="false" customHeight="false" outlineLevel="0" collapsed="false">
      <c r="B65" s="123" t="n">
        <v>14</v>
      </c>
      <c r="C65" s="124"/>
      <c r="D65" s="125" t="n">
        <v>0</v>
      </c>
      <c r="E65" s="126" t="n">
        <v>3</v>
      </c>
      <c r="F65" s="127" t="n">
        <v>15</v>
      </c>
      <c r="G65" s="126" t="n">
        <v>11</v>
      </c>
      <c r="H65" s="127" t="n">
        <v>0</v>
      </c>
      <c r="I65" s="126" t="n">
        <v>11</v>
      </c>
      <c r="J65" s="127" t="n">
        <v>15</v>
      </c>
      <c r="K65" s="126" t="n">
        <v>0</v>
      </c>
      <c r="L65" s="127" t="n">
        <v>0</v>
      </c>
      <c r="M65" s="126" t="n">
        <v>16</v>
      </c>
      <c r="N65" s="127" t="n">
        <v>10</v>
      </c>
      <c r="O65" s="126" t="n">
        <v>0</v>
      </c>
      <c r="P65" s="127" t="n">
        <v>14</v>
      </c>
      <c r="Q65" s="126" t="n">
        <v>0</v>
      </c>
      <c r="R65" s="127" t="n">
        <v>13</v>
      </c>
      <c r="S65" s="126" t="n">
        <v>0</v>
      </c>
      <c r="T65" s="127" t="n">
        <v>15</v>
      </c>
      <c r="U65" s="126" t="n">
        <v>19</v>
      </c>
      <c r="V65" s="128" t="n">
        <v>11</v>
      </c>
    </row>
    <row r="66" customFormat="false" ht="15" hidden="false" customHeight="false" outlineLevel="0" collapsed="false">
      <c r="B66" s="123" t="n">
        <v>15</v>
      </c>
      <c r="C66" s="124"/>
      <c r="D66" s="125" t="n">
        <v>0</v>
      </c>
      <c r="E66" s="126" t="n">
        <v>0</v>
      </c>
      <c r="F66" s="127" t="n">
        <v>14</v>
      </c>
      <c r="G66" s="126" t="n">
        <v>11</v>
      </c>
      <c r="H66" s="127" t="n">
        <v>0</v>
      </c>
      <c r="I66" s="126" t="n">
        <v>11</v>
      </c>
      <c r="J66" s="127" t="n">
        <v>15</v>
      </c>
      <c r="K66" s="126" t="n">
        <v>0</v>
      </c>
      <c r="L66" s="127" t="n">
        <v>0</v>
      </c>
      <c r="M66" s="126" t="n">
        <v>16</v>
      </c>
      <c r="N66" s="127" t="n">
        <v>8</v>
      </c>
      <c r="O66" s="126" t="n">
        <v>0</v>
      </c>
      <c r="P66" s="127" t="n">
        <v>14</v>
      </c>
      <c r="Q66" s="126" t="n">
        <v>0</v>
      </c>
      <c r="R66" s="127" t="n">
        <v>11</v>
      </c>
      <c r="S66" s="126" t="n">
        <v>0</v>
      </c>
      <c r="T66" s="127" t="n">
        <v>15</v>
      </c>
      <c r="U66" s="126" t="n">
        <v>18</v>
      </c>
      <c r="V66" s="128" t="n">
        <v>11</v>
      </c>
    </row>
    <row r="67" customFormat="false" ht="15" hidden="false" customHeight="false" outlineLevel="0" collapsed="false">
      <c r="B67" s="123" t="n">
        <v>16</v>
      </c>
      <c r="C67" s="124"/>
      <c r="D67" s="125" t="n">
        <v>0</v>
      </c>
      <c r="E67" s="126" t="n">
        <v>0</v>
      </c>
      <c r="F67" s="127" t="n">
        <v>14</v>
      </c>
      <c r="G67" s="126" t="n">
        <v>10</v>
      </c>
      <c r="H67" s="127" t="n">
        <v>0</v>
      </c>
      <c r="I67" s="126" t="n">
        <v>10</v>
      </c>
      <c r="J67" s="127" t="n">
        <v>14</v>
      </c>
      <c r="K67" s="126" t="n">
        <v>0</v>
      </c>
      <c r="L67" s="127" t="n">
        <v>0</v>
      </c>
      <c r="M67" s="126" t="n">
        <v>15</v>
      </c>
      <c r="N67" s="127" t="n">
        <v>7</v>
      </c>
      <c r="O67" s="126" t="n">
        <v>0</v>
      </c>
      <c r="P67" s="127" t="n">
        <v>12</v>
      </c>
      <c r="Q67" s="126" t="n">
        <v>0</v>
      </c>
      <c r="R67" s="127" t="n">
        <v>11</v>
      </c>
      <c r="S67" s="126" t="n">
        <v>0</v>
      </c>
      <c r="T67" s="127" t="n">
        <v>14</v>
      </c>
      <c r="U67" s="126" t="n">
        <v>18</v>
      </c>
      <c r="V67" s="128" t="n">
        <v>10</v>
      </c>
    </row>
    <row r="68" customFormat="false" ht="15" hidden="false" customHeight="false" outlineLevel="0" collapsed="false">
      <c r="B68" s="123" t="n">
        <v>17</v>
      </c>
      <c r="C68" s="124"/>
      <c r="D68" s="125" t="n">
        <v>0</v>
      </c>
      <c r="E68" s="126" t="n">
        <v>0</v>
      </c>
      <c r="F68" s="127" t="n">
        <v>14</v>
      </c>
      <c r="G68" s="126" t="n">
        <v>10</v>
      </c>
      <c r="H68" s="127" t="n">
        <v>0</v>
      </c>
      <c r="I68" s="126" t="n">
        <v>9</v>
      </c>
      <c r="J68" s="127" t="n">
        <v>13</v>
      </c>
      <c r="K68" s="126" t="n">
        <v>0</v>
      </c>
      <c r="L68" s="127" t="n">
        <v>0</v>
      </c>
      <c r="M68" s="126" t="n">
        <v>14</v>
      </c>
      <c r="N68" s="127" t="n">
        <v>7</v>
      </c>
      <c r="O68" s="126" t="n">
        <v>0</v>
      </c>
      <c r="P68" s="127" t="n">
        <v>12</v>
      </c>
      <c r="Q68" s="126" t="n">
        <v>0</v>
      </c>
      <c r="R68" s="127" t="n">
        <v>10</v>
      </c>
      <c r="S68" s="126" t="n">
        <v>0</v>
      </c>
      <c r="T68" s="127" t="n">
        <v>14</v>
      </c>
      <c r="U68" s="126" t="n">
        <v>17</v>
      </c>
      <c r="V68" s="128" t="n">
        <v>10</v>
      </c>
    </row>
    <row r="69" customFormat="false" ht="15" hidden="false" customHeight="false" outlineLevel="0" collapsed="false">
      <c r="B69" s="123" t="n">
        <v>18</v>
      </c>
      <c r="C69" s="124"/>
      <c r="D69" s="125" t="n">
        <v>0</v>
      </c>
      <c r="E69" s="126" t="n">
        <v>0</v>
      </c>
      <c r="F69" s="127" t="n">
        <v>14</v>
      </c>
      <c r="G69" s="126" t="n">
        <v>10</v>
      </c>
      <c r="H69" s="127" t="n">
        <v>0</v>
      </c>
      <c r="I69" s="126" t="n">
        <v>7</v>
      </c>
      <c r="J69" s="127" t="n">
        <v>12</v>
      </c>
      <c r="K69" s="126" t="n">
        <v>0</v>
      </c>
      <c r="L69" s="127" t="n">
        <v>0</v>
      </c>
      <c r="M69" s="126" t="n">
        <v>12</v>
      </c>
      <c r="N69" s="127" t="n">
        <v>7</v>
      </c>
      <c r="O69" s="126" t="n">
        <v>0</v>
      </c>
      <c r="P69" s="127" t="n">
        <v>12</v>
      </c>
      <c r="Q69" s="126" t="n">
        <v>0</v>
      </c>
      <c r="R69" s="127" t="n">
        <v>10</v>
      </c>
      <c r="S69" s="126" t="n">
        <v>0</v>
      </c>
      <c r="T69" s="127" t="n">
        <v>14</v>
      </c>
      <c r="U69" s="126" t="n">
        <v>17</v>
      </c>
      <c r="V69" s="128" t="n">
        <v>10</v>
      </c>
    </row>
    <row r="70" customFormat="false" ht="15" hidden="false" customHeight="false" outlineLevel="0" collapsed="false">
      <c r="B70" s="123" t="n">
        <v>19</v>
      </c>
      <c r="C70" s="124"/>
      <c r="D70" s="125" t="n">
        <v>0</v>
      </c>
      <c r="E70" s="126" t="n">
        <v>0</v>
      </c>
      <c r="F70" s="127" t="n">
        <v>14</v>
      </c>
      <c r="G70" s="126" t="n">
        <v>8</v>
      </c>
      <c r="H70" s="127" t="n">
        <v>0</v>
      </c>
      <c r="I70" s="126" t="n">
        <v>6</v>
      </c>
      <c r="J70" s="127" t="n">
        <v>11</v>
      </c>
      <c r="K70" s="126" t="n">
        <v>0</v>
      </c>
      <c r="L70" s="127" t="n">
        <v>0</v>
      </c>
      <c r="M70" s="126" t="n">
        <v>12</v>
      </c>
      <c r="N70" s="127" t="n">
        <v>6</v>
      </c>
      <c r="O70" s="126" t="n">
        <v>0</v>
      </c>
      <c r="P70" s="127" t="n">
        <v>12</v>
      </c>
      <c r="Q70" s="126" t="n">
        <v>0</v>
      </c>
      <c r="R70" s="127" t="n">
        <v>9</v>
      </c>
      <c r="S70" s="126" t="n">
        <v>0</v>
      </c>
      <c r="T70" s="127" t="n">
        <v>13</v>
      </c>
      <c r="U70" s="126" t="n">
        <v>17</v>
      </c>
      <c r="V70" s="128" t="n">
        <v>9</v>
      </c>
    </row>
    <row r="71" customFormat="false" ht="15" hidden="false" customHeight="false" outlineLevel="0" collapsed="false">
      <c r="B71" s="123" t="n">
        <v>20</v>
      </c>
      <c r="C71" s="124"/>
      <c r="D71" s="125" t="n">
        <v>0</v>
      </c>
      <c r="E71" s="126" t="n">
        <v>0</v>
      </c>
      <c r="F71" s="127" t="n">
        <v>14</v>
      </c>
      <c r="G71" s="126" t="n">
        <v>7</v>
      </c>
      <c r="H71" s="127" t="n">
        <v>0</v>
      </c>
      <c r="I71" s="126" t="n">
        <v>6</v>
      </c>
      <c r="J71" s="127" t="n">
        <v>11</v>
      </c>
      <c r="K71" s="126" t="n">
        <v>0</v>
      </c>
      <c r="L71" s="127" t="n">
        <v>0</v>
      </c>
      <c r="M71" s="126" t="n">
        <v>11</v>
      </c>
      <c r="N71" s="127" t="n">
        <v>6</v>
      </c>
      <c r="O71" s="126" t="n">
        <v>0</v>
      </c>
      <c r="P71" s="127" t="n">
        <v>11</v>
      </c>
      <c r="Q71" s="126" t="n">
        <v>0</v>
      </c>
      <c r="R71" s="127" t="n">
        <v>0</v>
      </c>
      <c r="S71" s="126" t="n">
        <v>0</v>
      </c>
      <c r="T71" s="127" t="n">
        <v>13</v>
      </c>
      <c r="U71" s="126" t="n">
        <v>15</v>
      </c>
      <c r="V71" s="128" t="n">
        <v>9</v>
      </c>
    </row>
    <row r="72" customFormat="false" ht="15" hidden="false" customHeight="false" outlineLevel="0" collapsed="false">
      <c r="B72" s="123" t="n">
        <v>21</v>
      </c>
      <c r="C72" s="124"/>
      <c r="D72" s="125" t="n">
        <v>0</v>
      </c>
      <c r="E72" s="126" t="n">
        <v>0</v>
      </c>
      <c r="F72" s="127" t="n">
        <v>13</v>
      </c>
      <c r="G72" s="126" t="n">
        <v>7</v>
      </c>
      <c r="H72" s="127" t="n">
        <v>0</v>
      </c>
      <c r="I72" s="126" t="n">
        <v>5</v>
      </c>
      <c r="J72" s="127" t="n">
        <v>11</v>
      </c>
      <c r="K72" s="126" t="n">
        <v>0</v>
      </c>
      <c r="L72" s="127" t="n">
        <v>0</v>
      </c>
      <c r="M72" s="126" t="n">
        <v>11</v>
      </c>
      <c r="N72" s="127" t="n">
        <v>6</v>
      </c>
      <c r="O72" s="126" t="n">
        <v>0</v>
      </c>
      <c r="P72" s="127" t="n">
        <v>10</v>
      </c>
      <c r="Q72" s="126" t="n">
        <v>0</v>
      </c>
      <c r="R72" s="127" t="n">
        <v>0</v>
      </c>
      <c r="S72" s="126" t="n">
        <v>0</v>
      </c>
      <c r="T72" s="127" t="n">
        <v>12</v>
      </c>
      <c r="U72" s="126" t="n">
        <v>15</v>
      </c>
      <c r="V72" s="128" t="n">
        <v>8</v>
      </c>
    </row>
    <row r="73" customFormat="false" ht="15" hidden="false" customHeight="false" outlineLevel="0" collapsed="false">
      <c r="B73" s="123" t="n">
        <v>22</v>
      </c>
      <c r="C73" s="124"/>
      <c r="D73" s="125" t="n">
        <v>0</v>
      </c>
      <c r="E73" s="126" t="n">
        <v>0</v>
      </c>
      <c r="F73" s="127" t="n">
        <v>13</v>
      </c>
      <c r="G73" s="85" t="n">
        <v>1</v>
      </c>
      <c r="H73" s="127" t="n">
        <v>0</v>
      </c>
      <c r="I73" s="126" t="n">
        <v>5</v>
      </c>
      <c r="J73" s="127" t="n">
        <v>10</v>
      </c>
      <c r="K73" s="126" t="n">
        <v>0</v>
      </c>
      <c r="L73" s="127" t="n">
        <v>0</v>
      </c>
      <c r="M73" s="126" t="n">
        <v>11</v>
      </c>
      <c r="N73" s="127" t="n">
        <v>6</v>
      </c>
      <c r="O73" s="126" t="n">
        <v>0</v>
      </c>
      <c r="P73" s="127" t="n">
        <v>10</v>
      </c>
      <c r="Q73" s="126" t="n">
        <v>0</v>
      </c>
      <c r="R73" s="127" t="n">
        <v>0</v>
      </c>
      <c r="S73" s="126" t="n">
        <v>0</v>
      </c>
      <c r="T73" s="127" t="n">
        <v>11</v>
      </c>
      <c r="U73" s="126" t="n">
        <v>14</v>
      </c>
      <c r="V73" s="128" t="n">
        <v>8</v>
      </c>
    </row>
    <row r="74" customFormat="false" ht="15" hidden="false" customHeight="false" outlineLevel="0" collapsed="false">
      <c r="B74" s="123" t="n">
        <v>23</v>
      </c>
      <c r="C74" s="124"/>
      <c r="D74" s="125" t="n">
        <v>0</v>
      </c>
      <c r="E74" s="126" t="n">
        <v>0</v>
      </c>
      <c r="F74" s="127" t="n">
        <v>13</v>
      </c>
      <c r="G74" s="126" t="n">
        <v>0</v>
      </c>
      <c r="H74" s="127" t="n">
        <v>0</v>
      </c>
      <c r="I74" s="126" t="n">
        <v>4</v>
      </c>
      <c r="J74" s="127" t="n">
        <v>9</v>
      </c>
      <c r="K74" s="126" t="n">
        <v>0</v>
      </c>
      <c r="L74" s="127" t="n">
        <v>0</v>
      </c>
      <c r="M74" s="126" t="n">
        <v>9</v>
      </c>
      <c r="N74" s="127" t="n">
        <v>5</v>
      </c>
      <c r="O74" s="126" t="n">
        <v>0</v>
      </c>
      <c r="P74" s="127" t="n">
        <v>6</v>
      </c>
      <c r="Q74" s="126" t="n">
        <v>0</v>
      </c>
      <c r="R74" s="127" t="n">
        <v>0</v>
      </c>
      <c r="S74" s="126" t="n">
        <v>0</v>
      </c>
      <c r="T74" s="127" t="n">
        <v>11</v>
      </c>
      <c r="U74" s="126" t="n">
        <v>12</v>
      </c>
      <c r="V74" s="128" t="n">
        <v>8</v>
      </c>
    </row>
    <row r="75" customFormat="false" ht="15" hidden="false" customHeight="false" outlineLevel="0" collapsed="false">
      <c r="B75" s="123" t="n">
        <v>24</v>
      </c>
      <c r="C75" s="124"/>
      <c r="D75" s="125" t="n">
        <v>0</v>
      </c>
      <c r="E75" s="126" t="n">
        <v>0</v>
      </c>
      <c r="F75" s="127" t="n">
        <v>10</v>
      </c>
      <c r="G75" s="126" t="n">
        <v>0</v>
      </c>
      <c r="H75" s="127" t="n">
        <v>0</v>
      </c>
      <c r="I75" s="126" t="n">
        <v>3</v>
      </c>
      <c r="J75" s="127" t="n">
        <v>9</v>
      </c>
      <c r="K75" s="126" t="n">
        <v>0</v>
      </c>
      <c r="L75" s="127" t="n">
        <v>0</v>
      </c>
      <c r="M75" s="126" t="n">
        <v>7</v>
      </c>
      <c r="N75" s="127" t="n">
        <v>5</v>
      </c>
      <c r="O75" s="126" t="n">
        <v>0</v>
      </c>
      <c r="P75" s="127" t="n">
        <v>0</v>
      </c>
      <c r="Q75" s="126" t="n">
        <v>0</v>
      </c>
      <c r="R75" s="127" t="n">
        <v>0</v>
      </c>
      <c r="S75" s="126" t="n">
        <v>0</v>
      </c>
      <c r="T75" s="127" t="n">
        <v>11</v>
      </c>
      <c r="U75" s="126" t="n">
        <v>11</v>
      </c>
      <c r="V75" s="128" t="n">
        <v>7</v>
      </c>
    </row>
    <row r="76" customFormat="false" ht="15" hidden="false" customHeight="false" outlineLevel="0" collapsed="false">
      <c r="B76" s="123" t="n">
        <v>25</v>
      </c>
      <c r="C76" s="124"/>
      <c r="D76" s="125" t="n">
        <v>0</v>
      </c>
      <c r="E76" s="126" t="n">
        <v>0</v>
      </c>
      <c r="F76" s="127" t="n">
        <v>10</v>
      </c>
      <c r="G76" s="126" t="n">
        <v>0</v>
      </c>
      <c r="H76" s="127" t="n">
        <v>0</v>
      </c>
      <c r="I76" s="126" t="n">
        <v>1</v>
      </c>
      <c r="J76" s="127" t="n">
        <v>7</v>
      </c>
      <c r="K76" s="126" t="n">
        <v>0</v>
      </c>
      <c r="L76" s="127" t="n">
        <v>0</v>
      </c>
      <c r="M76" s="126" t="n">
        <v>0</v>
      </c>
      <c r="N76" s="127" t="n">
        <v>5</v>
      </c>
      <c r="O76" s="126" t="n">
        <v>0</v>
      </c>
      <c r="P76" s="127" t="n">
        <v>0</v>
      </c>
      <c r="Q76" s="126" t="n">
        <v>0</v>
      </c>
      <c r="R76" s="127" t="n">
        <v>0</v>
      </c>
      <c r="S76" s="126" t="n">
        <v>0</v>
      </c>
      <c r="T76" s="127" t="n">
        <v>11</v>
      </c>
      <c r="U76" s="126" t="n">
        <v>10</v>
      </c>
      <c r="V76" s="128" t="n">
        <v>7</v>
      </c>
    </row>
    <row r="77" customFormat="false" ht="15" hidden="false" customHeight="false" outlineLevel="0" collapsed="false">
      <c r="B77" s="123" t="n">
        <v>26</v>
      </c>
      <c r="C77" s="124"/>
      <c r="D77" s="125" t="n">
        <v>0</v>
      </c>
      <c r="E77" s="126" t="n">
        <v>0</v>
      </c>
      <c r="F77" s="127" t="n">
        <v>9</v>
      </c>
      <c r="G77" s="126" t="n">
        <v>0</v>
      </c>
      <c r="H77" s="127" t="n">
        <v>0</v>
      </c>
      <c r="I77" s="126" t="n">
        <v>0</v>
      </c>
      <c r="J77" s="127" t="n">
        <v>5</v>
      </c>
      <c r="K77" s="126" t="n">
        <v>0</v>
      </c>
      <c r="L77" s="127" t="n">
        <v>0</v>
      </c>
      <c r="M77" s="126" t="n">
        <v>0</v>
      </c>
      <c r="N77" s="127" t="n">
        <v>0</v>
      </c>
      <c r="O77" s="126" t="n">
        <v>0</v>
      </c>
      <c r="P77" s="127" t="n">
        <v>0</v>
      </c>
      <c r="Q77" s="126" t="n">
        <v>0</v>
      </c>
      <c r="R77" s="127" t="n">
        <v>0</v>
      </c>
      <c r="S77" s="126" t="n">
        <v>0</v>
      </c>
      <c r="T77" s="127" t="n">
        <v>10</v>
      </c>
      <c r="U77" s="126" t="n">
        <v>9</v>
      </c>
      <c r="V77" s="128" t="n">
        <v>7</v>
      </c>
    </row>
    <row r="78" customFormat="false" ht="15" hidden="false" customHeight="false" outlineLevel="0" collapsed="false">
      <c r="B78" s="123" t="n">
        <v>27</v>
      </c>
      <c r="C78" s="124"/>
      <c r="D78" s="125" t="n">
        <v>0</v>
      </c>
      <c r="E78" s="126" t="n">
        <v>0</v>
      </c>
      <c r="F78" s="127" t="n">
        <v>5</v>
      </c>
      <c r="G78" s="126" t="n">
        <v>0</v>
      </c>
      <c r="H78" s="127" t="n">
        <v>0</v>
      </c>
      <c r="I78" s="126" t="n">
        <v>0</v>
      </c>
      <c r="J78" s="127" t="n">
        <v>4</v>
      </c>
      <c r="K78" s="126" t="n">
        <v>0</v>
      </c>
      <c r="L78" s="127" t="n">
        <v>0</v>
      </c>
      <c r="M78" s="126" t="n">
        <v>0</v>
      </c>
      <c r="N78" s="127" t="n">
        <v>0</v>
      </c>
      <c r="O78" s="126" t="n">
        <v>0</v>
      </c>
      <c r="P78" s="127" t="n">
        <v>0</v>
      </c>
      <c r="Q78" s="126" t="n">
        <v>0</v>
      </c>
      <c r="R78" s="127" t="n">
        <v>0</v>
      </c>
      <c r="S78" s="126" t="n">
        <v>0</v>
      </c>
      <c r="T78" s="127" t="n">
        <v>10</v>
      </c>
      <c r="U78" s="85" t="n">
        <v>8</v>
      </c>
      <c r="V78" s="128" t="n">
        <v>5</v>
      </c>
    </row>
    <row r="79" customFormat="false" ht="15" hidden="false" customHeight="false" outlineLevel="0" collapsed="false">
      <c r="B79" s="123" t="n">
        <v>28</v>
      </c>
      <c r="C79" s="124"/>
      <c r="D79" s="125" t="n">
        <v>0</v>
      </c>
      <c r="E79" s="126" t="n">
        <v>0</v>
      </c>
      <c r="F79" s="84" t="n">
        <v>1</v>
      </c>
      <c r="G79" s="126" t="n">
        <v>0</v>
      </c>
      <c r="H79" s="127" t="n">
        <v>0</v>
      </c>
      <c r="I79" s="126" t="n">
        <v>0</v>
      </c>
      <c r="J79" s="127" t="n">
        <v>0</v>
      </c>
      <c r="K79" s="126" t="n">
        <v>0</v>
      </c>
      <c r="L79" s="127" t="n">
        <v>0</v>
      </c>
      <c r="M79" s="126" t="n">
        <v>0</v>
      </c>
      <c r="N79" s="127" t="n">
        <v>0</v>
      </c>
      <c r="O79" s="126" t="n">
        <v>0</v>
      </c>
      <c r="P79" s="127" t="n">
        <v>0</v>
      </c>
      <c r="Q79" s="126" t="n">
        <v>0</v>
      </c>
      <c r="R79" s="127" t="n">
        <v>0</v>
      </c>
      <c r="S79" s="126" t="n">
        <v>0</v>
      </c>
      <c r="T79" s="127" t="n">
        <v>9</v>
      </c>
      <c r="U79" s="126" t="n">
        <v>7</v>
      </c>
      <c r="V79" s="128" t="n">
        <v>5</v>
      </c>
    </row>
    <row r="80" customFormat="false" ht="15" hidden="false" customHeight="false" outlineLevel="0" collapsed="false">
      <c r="B80" s="123" t="n">
        <v>29</v>
      </c>
      <c r="C80" s="124"/>
      <c r="D80" s="125" t="n">
        <v>0</v>
      </c>
      <c r="E80" s="126" t="n">
        <v>0</v>
      </c>
      <c r="F80" s="127" t="n">
        <v>0</v>
      </c>
      <c r="G80" s="126" t="n">
        <v>0</v>
      </c>
      <c r="H80" s="127" t="n">
        <v>0</v>
      </c>
      <c r="I80" s="126" t="n">
        <v>0</v>
      </c>
      <c r="J80" s="127" t="n">
        <v>0</v>
      </c>
      <c r="K80" s="126" t="n">
        <v>0</v>
      </c>
      <c r="L80" s="127" t="n">
        <v>0</v>
      </c>
      <c r="M80" s="126" t="n">
        <v>0</v>
      </c>
      <c r="N80" s="127" t="n">
        <v>0</v>
      </c>
      <c r="O80" s="126" t="n">
        <v>0</v>
      </c>
      <c r="P80" s="127" t="n">
        <v>0</v>
      </c>
      <c r="Q80" s="126" t="n">
        <v>0</v>
      </c>
      <c r="R80" s="127" t="n">
        <v>0</v>
      </c>
      <c r="S80" s="126" t="n">
        <v>0</v>
      </c>
      <c r="T80" s="127" t="n">
        <v>7</v>
      </c>
      <c r="U80" s="126" t="n">
        <v>7</v>
      </c>
      <c r="V80" s="128" t="n">
        <v>0</v>
      </c>
    </row>
    <row r="81" customFormat="false" ht="15" hidden="false" customHeight="false" outlineLevel="0" collapsed="false">
      <c r="B81" s="123" t="n">
        <v>30</v>
      </c>
      <c r="C81" s="124"/>
      <c r="D81" s="125" t="n">
        <v>0</v>
      </c>
      <c r="E81" s="126" t="n">
        <v>0</v>
      </c>
      <c r="F81" s="127" t="n">
        <v>0</v>
      </c>
      <c r="G81" s="126" t="n">
        <v>0</v>
      </c>
      <c r="H81" s="127" t="n">
        <v>0</v>
      </c>
      <c r="I81" s="126" t="n">
        <v>0</v>
      </c>
      <c r="J81" s="127" t="n">
        <v>0</v>
      </c>
      <c r="K81" s="126" t="n">
        <v>0</v>
      </c>
      <c r="L81" s="127" t="n">
        <v>0</v>
      </c>
      <c r="M81" s="126" t="n">
        <v>0</v>
      </c>
      <c r="N81" s="127" t="n">
        <v>0</v>
      </c>
      <c r="O81" s="126" t="n">
        <v>0</v>
      </c>
      <c r="P81" s="127" t="n">
        <v>0</v>
      </c>
      <c r="Q81" s="126" t="n">
        <v>0</v>
      </c>
      <c r="R81" s="127" t="n">
        <v>0</v>
      </c>
      <c r="S81" s="126" t="n">
        <v>0</v>
      </c>
      <c r="T81" s="127" t="n">
        <v>4</v>
      </c>
      <c r="U81" s="126" t="n">
        <v>7</v>
      </c>
      <c r="V81" s="128" t="n">
        <v>0</v>
      </c>
    </row>
    <row r="82" customFormat="false" ht="15" hidden="false" customHeight="false" outlineLevel="0" collapsed="false">
      <c r="B82" s="123" t="n">
        <v>31</v>
      </c>
      <c r="C82" s="124"/>
      <c r="D82" s="125" t="n">
        <v>0</v>
      </c>
      <c r="E82" s="126" t="n">
        <v>0</v>
      </c>
      <c r="F82" s="127" t="n">
        <v>0</v>
      </c>
      <c r="G82" s="126" t="n">
        <v>0</v>
      </c>
      <c r="H82" s="127" t="n">
        <v>0</v>
      </c>
      <c r="I82" s="126" t="n">
        <v>0</v>
      </c>
      <c r="J82" s="127" t="n">
        <v>0</v>
      </c>
      <c r="K82" s="126" t="n">
        <v>0</v>
      </c>
      <c r="L82" s="127" t="n">
        <v>0</v>
      </c>
      <c r="M82" s="126" t="n">
        <v>0</v>
      </c>
      <c r="N82" s="127" t="n">
        <v>0</v>
      </c>
      <c r="O82" s="126" t="n">
        <v>0</v>
      </c>
      <c r="P82" s="127" t="n">
        <v>0</v>
      </c>
      <c r="Q82" s="126" t="n">
        <v>0</v>
      </c>
      <c r="R82" s="127" t="n">
        <v>0</v>
      </c>
      <c r="S82" s="126" t="n">
        <v>0</v>
      </c>
      <c r="T82" s="127" t="n">
        <v>0</v>
      </c>
      <c r="U82" s="85" t="n">
        <v>2</v>
      </c>
      <c r="V82" s="128" t="n">
        <v>0</v>
      </c>
    </row>
    <row r="83" customFormat="false" ht="15.75" hidden="false" customHeight="false" outlineLevel="0" collapsed="false">
      <c r="B83" s="123" t="n">
        <v>32</v>
      </c>
      <c r="C83" s="124"/>
      <c r="D83" s="129" t="n">
        <v>0</v>
      </c>
      <c r="E83" s="130" t="n">
        <v>0</v>
      </c>
      <c r="F83" s="131" t="n">
        <v>0</v>
      </c>
      <c r="G83" s="130" t="n">
        <v>0</v>
      </c>
      <c r="H83" s="131" t="n">
        <v>0</v>
      </c>
      <c r="I83" s="130" t="n">
        <v>0</v>
      </c>
      <c r="J83" s="131" t="n">
        <v>0</v>
      </c>
      <c r="K83" s="130" t="n">
        <v>0</v>
      </c>
      <c r="L83" s="131" t="n">
        <v>0</v>
      </c>
      <c r="M83" s="130" t="n">
        <v>0</v>
      </c>
      <c r="N83" s="131" t="n">
        <v>0</v>
      </c>
      <c r="O83" s="130" t="n">
        <v>0</v>
      </c>
      <c r="P83" s="131" t="n">
        <v>0</v>
      </c>
      <c r="Q83" s="130" t="n">
        <v>0</v>
      </c>
      <c r="R83" s="131" t="n">
        <v>0</v>
      </c>
      <c r="S83" s="130" t="n">
        <v>0</v>
      </c>
      <c r="T83" s="131" t="n">
        <v>0</v>
      </c>
      <c r="U83" s="132" t="n">
        <v>1</v>
      </c>
      <c r="V83" s="133" t="n">
        <v>0</v>
      </c>
    </row>
    <row r="84" customFormat="false" ht="15" hidden="false" customHeight="false" outlineLevel="0" collapsed="false">
      <c r="B84" s="123" t="n">
        <v>33</v>
      </c>
      <c r="C84" s="134"/>
      <c r="D84" s="135" t="n">
        <v>0</v>
      </c>
      <c r="E84" s="136" t="n">
        <v>0</v>
      </c>
      <c r="F84" s="137" t="n">
        <v>0</v>
      </c>
      <c r="G84" s="138" t="n">
        <v>0</v>
      </c>
      <c r="H84" s="94" t="n">
        <v>0</v>
      </c>
      <c r="I84" s="136" t="n">
        <v>0</v>
      </c>
      <c r="J84" s="94" t="n">
        <v>0</v>
      </c>
      <c r="K84" s="136" t="n">
        <v>0</v>
      </c>
      <c r="L84" s="94" t="n">
        <v>0</v>
      </c>
      <c r="M84" s="136" t="n">
        <v>0</v>
      </c>
      <c r="N84" s="94" t="n">
        <v>0</v>
      </c>
      <c r="O84" s="136" t="n">
        <v>0</v>
      </c>
      <c r="P84" s="94" t="n">
        <v>0</v>
      </c>
      <c r="Q84" s="136" t="n">
        <v>0</v>
      </c>
      <c r="R84" s="94" t="n">
        <v>0</v>
      </c>
      <c r="S84" s="136" t="n">
        <v>0</v>
      </c>
      <c r="T84" s="137" t="n">
        <v>0</v>
      </c>
      <c r="U84" s="138" t="n">
        <v>0</v>
      </c>
      <c r="V84" s="94" t="n">
        <v>0</v>
      </c>
    </row>
    <row r="85" customFormat="false" ht="15" hidden="false" customHeight="false" outlineLevel="0" collapsed="false">
      <c r="B85" s="123" t="n">
        <v>34</v>
      </c>
      <c r="C85" s="134"/>
      <c r="D85" s="139" t="n">
        <v>0</v>
      </c>
      <c r="E85" s="85" t="n">
        <v>0</v>
      </c>
      <c r="F85" s="84" t="n">
        <v>0</v>
      </c>
      <c r="G85" s="85" t="n">
        <v>0</v>
      </c>
      <c r="H85" s="84" t="n">
        <v>0</v>
      </c>
      <c r="I85" s="85" t="n">
        <v>0</v>
      </c>
      <c r="J85" s="84" t="n">
        <v>0</v>
      </c>
      <c r="K85" s="85" t="n">
        <v>0</v>
      </c>
      <c r="L85" s="84" t="n">
        <v>0</v>
      </c>
      <c r="M85" s="85" t="n">
        <v>0</v>
      </c>
      <c r="N85" s="84" t="n">
        <v>0</v>
      </c>
      <c r="O85" s="85" t="n">
        <v>0</v>
      </c>
      <c r="P85" s="84" t="n">
        <v>0</v>
      </c>
      <c r="Q85" s="85" t="n">
        <v>0</v>
      </c>
      <c r="R85" s="84" t="n">
        <v>0</v>
      </c>
      <c r="S85" s="85" t="n">
        <v>0</v>
      </c>
      <c r="T85" s="84" t="n">
        <v>0</v>
      </c>
      <c r="U85" s="126" t="n">
        <v>0</v>
      </c>
      <c r="V85" s="84" t="n">
        <v>0</v>
      </c>
    </row>
    <row r="86" customFormat="false" ht="15" hidden="false" customHeight="false" outlineLevel="0" collapsed="false">
      <c r="B86" s="123" t="n">
        <v>35</v>
      </c>
      <c r="C86" s="134"/>
      <c r="D86" s="139" t="n">
        <v>0</v>
      </c>
      <c r="E86" s="85" t="n">
        <v>0</v>
      </c>
      <c r="F86" s="84" t="n">
        <v>0</v>
      </c>
      <c r="G86" s="85" t="n">
        <v>0</v>
      </c>
      <c r="H86" s="84" t="n">
        <v>0</v>
      </c>
      <c r="I86" s="85" t="n">
        <v>0</v>
      </c>
      <c r="J86" s="84" t="n">
        <v>0</v>
      </c>
      <c r="K86" s="85" t="n">
        <v>0</v>
      </c>
      <c r="L86" s="84" t="n">
        <v>0</v>
      </c>
      <c r="M86" s="85" t="n">
        <v>0</v>
      </c>
      <c r="N86" s="84" t="n">
        <v>0</v>
      </c>
      <c r="O86" s="85" t="n">
        <v>0</v>
      </c>
      <c r="P86" s="84" t="n">
        <v>0</v>
      </c>
      <c r="Q86" s="85" t="n">
        <v>0</v>
      </c>
      <c r="R86" s="84" t="n">
        <v>0</v>
      </c>
      <c r="S86" s="85" t="n">
        <v>0</v>
      </c>
      <c r="T86" s="84" t="n">
        <v>0</v>
      </c>
      <c r="U86" s="126" t="n">
        <v>0</v>
      </c>
      <c r="V86" s="84" t="n">
        <v>0</v>
      </c>
    </row>
    <row r="87" customFormat="false" ht="15.75" hidden="false" customHeight="false" outlineLevel="0" collapsed="false">
      <c r="B87" s="140" t="n">
        <v>36</v>
      </c>
      <c r="C87" s="141"/>
      <c r="D87" s="142" t="n">
        <v>0</v>
      </c>
      <c r="E87" s="143" t="n">
        <v>0</v>
      </c>
      <c r="F87" s="96" t="n">
        <v>0</v>
      </c>
      <c r="G87" s="143" t="n">
        <v>0</v>
      </c>
      <c r="H87" s="96" t="n">
        <v>0</v>
      </c>
      <c r="I87" s="143" t="n">
        <v>0</v>
      </c>
      <c r="J87" s="96" t="n">
        <v>0</v>
      </c>
      <c r="K87" s="143" t="n">
        <v>0</v>
      </c>
      <c r="L87" s="96" t="n">
        <v>0</v>
      </c>
      <c r="M87" s="143" t="n">
        <v>0</v>
      </c>
      <c r="N87" s="96" t="n">
        <v>0</v>
      </c>
      <c r="O87" s="143" t="n">
        <v>0</v>
      </c>
      <c r="P87" s="96" t="n">
        <v>0</v>
      </c>
      <c r="Q87" s="143" t="n">
        <v>0</v>
      </c>
      <c r="R87" s="96" t="n">
        <v>0</v>
      </c>
      <c r="S87" s="143" t="n">
        <v>0</v>
      </c>
      <c r="T87" s="96" t="n">
        <v>0</v>
      </c>
      <c r="U87" s="143" t="n">
        <v>0</v>
      </c>
      <c r="V87" s="96" t="n">
        <v>0</v>
      </c>
    </row>
    <row r="88" customFormat="false" ht="15.75" hidden="false" customHeight="false" outlineLevel="0" collapsed="false">
      <c r="B88" s="144"/>
      <c r="C88" s="145"/>
      <c r="D88" s="146" t="n">
        <f aca="false">SUM(D90:D92)</f>
        <v>0</v>
      </c>
      <c r="E88" s="146" t="n">
        <f aca="false">SUM(E90:E92)</f>
        <v>157</v>
      </c>
      <c r="F88" s="146" t="n">
        <f aca="false">SUM(F90:F92)</f>
        <v>513</v>
      </c>
      <c r="G88" s="146" t="n">
        <f aca="false">SUM(G90:G92)</f>
        <v>356</v>
      </c>
      <c r="H88" s="146" t="n">
        <f aca="false">SUM(H90:H92)</f>
        <v>168</v>
      </c>
      <c r="I88" s="146" t="n">
        <f aca="false">SUM(I90:I92)</f>
        <v>254</v>
      </c>
      <c r="J88" s="146" t="n">
        <f aca="false">SUM(J90:J92)</f>
        <v>424</v>
      </c>
      <c r="K88" s="146" t="n">
        <f aca="false">SUM(K90:K92)</f>
        <v>230</v>
      </c>
      <c r="L88" s="146" t="n">
        <f aca="false">SUM(L90:L92)</f>
        <v>135</v>
      </c>
      <c r="M88" s="146" t="n">
        <f aca="false">SUM(M90:M92)</f>
        <v>439</v>
      </c>
      <c r="N88" s="146" t="n">
        <f aca="false">SUM(N90:N92)</f>
        <v>278</v>
      </c>
      <c r="O88" s="146" t="n">
        <f aca="false">SUM(O90:O92)</f>
        <v>43</v>
      </c>
      <c r="P88" s="146" t="n">
        <f aca="false">SUM(P90:P92)</f>
        <v>525</v>
      </c>
      <c r="Q88" s="146" t="n">
        <f aca="false">SUM(Q90:Q92)</f>
        <v>150</v>
      </c>
      <c r="R88" s="146" t="n">
        <f aca="false">SUM(R90:R92)</f>
        <v>303</v>
      </c>
      <c r="S88" s="146" t="n">
        <f aca="false">SUM(S90:S92)</f>
        <v>0</v>
      </c>
      <c r="T88" s="146" t="n">
        <f aca="false">SUM(T90:T92)</f>
        <v>526</v>
      </c>
      <c r="U88" s="146" t="n">
        <f aca="false">SUM(U90:U92)</f>
        <v>557</v>
      </c>
      <c r="V88" s="146" t="n">
        <f aca="false">SUM(V90:V92)</f>
        <v>342</v>
      </c>
    </row>
    <row r="89" customFormat="false" ht="14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3.5" hidden="false" customHeight="false" outlineLevel="0" collapsed="false">
      <c r="B90" s="147"/>
      <c r="C90" s="148" t="s">
        <v>82</v>
      </c>
      <c r="D90" s="149" t="n">
        <f aca="false">MAX(D43:D44)</f>
        <v>0</v>
      </c>
      <c r="E90" s="150" t="n">
        <f aca="false">MAX(E43:E44)</f>
        <v>0</v>
      </c>
      <c r="F90" s="150" t="n">
        <f aca="false">MAX(F43:F44)</f>
        <v>0</v>
      </c>
      <c r="G90" s="150" t="n">
        <f aca="false">MAX(G43:G44)</f>
        <v>0</v>
      </c>
      <c r="H90" s="150" t="n">
        <f aca="false">MAX(H43:H44)</f>
        <v>0</v>
      </c>
      <c r="I90" s="150" t="n">
        <f aca="false">MAX(I43:I44)</f>
        <v>8</v>
      </c>
      <c r="J90" s="150" t="n">
        <f aca="false">MAX(J43:J44)</f>
        <v>9</v>
      </c>
      <c r="K90" s="150" t="n">
        <f aca="false">MAX(K43:K44)</f>
        <v>0</v>
      </c>
      <c r="L90" s="150" t="n">
        <f aca="false">MAX(L43:L44)</f>
        <v>20</v>
      </c>
      <c r="M90" s="150" t="n">
        <f aca="false">MAX(M43:M44)</f>
        <v>14</v>
      </c>
      <c r="N90" s="150" t="n">
        <f aca="false">MAX(N43:N44)</f>
        <v>0</v>
      </c>
      <c r="O90" s="150" t="n">
        <f aca="false">MAX(O43:O44)</f>
        <v>0</v>
      </c>
      <c r="P90" s="150" t="n">
        <f aca="false">MAX(P43:P44)</f>
        <v>12</v>
      </c>
      <c r="Q90" s="150" t="n">
        <f aca="false">MAX(Q43:Q44)</f>
        <v>0</v>
      </c>
      <c r="R90" s="150" t="n">
        <f aca="false">MAX(R43:R44)</f>
        <v>14</v>
      </c>
      <c r="S90" s="150" t="n">
        <f aca="false">MAX(S43:S44)</f>
        <v>0</v>
      </c>
      <c r="T90" s="150" t="n">
        <f aca="false">MAX(T43:T44)</f>
        <v>22</v>
      </c>
      <c r="U90" s="150" t="n">
        <f aca="false">MAX(U43:U44)</f>
        <v>20</v>
      </c>
      <c r="V90" s="151" t="n">
        <f aca="false">MAX(V43:V44)</f>
        <v>6</v>
      </c>
    </row>
    <row r="91" customFormat="false" ht="14.25" hidden="false" customHeight="false" outlineLevel="0" collapsed="false">
      <c r="B91" s="152"/>
      <c r="C91" s="153" t="s">
        <v>83</v>
      </c>
      <c r="D91" s="154" t="n">
        <f aca="false">MAX(D45:D46)</f>
        <v>0</v>
      </c>
      <c r="E91" s="155" t="n">
        <f aca="false">MAX(E45:E46)</f>
        <v>0</v>
      </c>
      <c r="F91" s="155" t="n">
        <f aca="false">MAX(F45:F46)</f>
        <v>0</v>
      </c>
      <c r="G91" s="155" t="n">
        <f aca="false">MAX(G45:G46)</f>
        <v>0</v>
      </c>
      <c r="H91" s="155" t="n">
        <f aca="false">MAX(H45:H46)</f>
        <v>43</v>
      </c>
      <c r="I91" s="155" t="n">
        <f aca="false">MAX(I45:I46)</f>
        <v>1</v>
      </c>
      <c r="J91" s="155" t="n">
        <f aca="false">MAX(J45:J46)</f>
        <v>0</v>
      </c>
      <c r="K91" s="155" t="n">
        <f aca="false">MAX(K45:K46)</f>
        <v>0</v>
      </c>
      <c r="L91" s="155" t="n">
        <f aca="false">MAX(L45:L46)</f>
        <v>0</v>
      </c>
      <c r="M91" s="155" t="n">
        <f aca="false">MAX(M45:M46)</f>
        <v>4</v>
      </c>
      <c r="N91" s="155" t="n">
        <f aca="false">MAX(N45:N46)</f>
        <v>0</v>
      </c>
      <c r="O91" s="155" t="n">
        <f aca="false">MAX(O45:O46)</f>
        <v>0</v>
      </c>
      <c r="P91" s="155" t="n">
        <f aca="false">MAX(P45:P46)</f>
        <v>43</v>
      </c>
      <c r="Q91" s="155" t="n">
        <f aca="false">MAX(Q45:Q46)</f>
        <v>0</v>
      </c>
      <c r="R91" s="155" t="n">
        <f aca="false">MAX(R45:R46)</f>
        <v>0</v>
      </c>
      <c r="S91" s="155" t="n">
        <f aca="false">MAX(S45:S46)</f>
        <v>0</v>
      </c>
      <c r="T91" s="155" t="n">
        <f aca="false">MAX(T45:T46)</f>
        <v>0</v>
      </c>
      <c r="U91" s="155" t="n">
        <f aca="false">MAX(U45:U46)</f>
        <v>10</v>
      </c>
      <c r="V91" s="156" t="n">
        <f aca="false">MAX(V45:V46)</f>
        <v>0</v>
      </c>
    </row>
    <row r="92" customFormat="false" ht="15.75" hidden="false" customHeight="false" outlineLevel="0" collapsed="false">
      <c r="B92" s="144"/>
      <c r="C92" s="145"/>
      <c r="D92" s="146" t="n">
        <f aca="false">SUM(D52:D83)</f>
        <v>0</v>
      </c>
      <c r="E92" s="146" t="n">
        <f aca="false">SUM(E52:E83)</f>
        <v>157</v>
      </c>
      <c r="F92" s="146" t="n">
        <f aca="false">SUM(F52:F83)</f>
        <v>513</v>
      </c>
      <c r="G92" s="146" t="n">
        <f aca="false">SUM(G52:G83)</f>
        <v>356</v>
      </c>
      <c r="H92" s="146" t="n">
        <f aca="false">SUM(H52:H83)</f>
        <v>125</v>
      </c>
      <c r="I92" s="146" t="n">
        <f aca="false">SUM(I52:I83)</f>
        <v>245</v>
      </c>
      <c r="J92" s="146" t="n">
        <f aca="false">SUM(J52:J83)</f>
        <v>415</v>
      </c>
      <c r="K92" s="146" t="n">
        <f aca="false">SUM(K52:K83)</f>
        <v>230</v>
      </c>
      <c r="L92" s="146" t="n">
        <f aca="false">SUM(L52:L83)</f>
        <v>115</v>
      </c>
      <c r="M92" s="146" t="n">
        <f aca="false">SUM(M52:M83)</f>
        <v>421</v>
      </c>
      <c r="N92" s="146" t="n">
        <f aca="false">SUM(N52:N83)</f>
        <v>278</v>
      </c>
      <c r="O92" s="146" t="n">
        <f aca="false">SUM(O52:O83)</f>
        <v>43</v>
      </c>
      <c r="P92" s="146" t="n">
        <f aca="false">SUM(P52:P83)</f>
        <v>470</v>
      </c>
      <c r="Q92" s="146" t="n">
        <f aca="false">SUM(Q52:Q83)</f>
        <v>150</v>
      </c>
      <c r="R92" s="146" t="n">
        <f aca="false">SUM(R52:R83)</f>
        <v>289</v>
      </c>
      <c r="S92" s="146" t="n">
        <f aca="false">SUM(S52:S83)</f>
        <v>0</v>
      </c>
      <c r="T92" s="146" t="n">
        <f aca="false">SUM(T52:T83)</f>
        <v>504</v>
      </c>
      <c r="U92" s="146" t="n">
        <f aca="false">SUM(U52:U83)</f>
        <v>527</v>
      </c>
      <c r="V92" s="146" t="n">
        <f aca="false">SUM(V52:V83)</f>
        <v>336</v>
      </c>
    </row>
  </sheetData>
  <conditionalFormatting sqref="D7:V39 D52:V88">
    <cfRule type="cellIs" priority="2" operator="equal" aboveAverage="0" equalAverage="0" bottom="0" percent="0" rank="0" text="" dxfId="0">
      <formula>0</formula>
    </cfRule>
  </conditionalFormatting>
  <conditionalFormatting sqref="D40:V42">
    <cfRule type="cellIs" priority="3" operator="equal" aboveAverage="0" equalAverage="0" bottom="0" percent="0" rank="0" text="" dxfId="1">
      <formula>0</formula>
    </cfRule>
  </conditionalFormatting>
  <conditionalFormatting sqref="AC7:AC25">
    <cfRule type="cellIs" priority="4" operator="equal" aboveAverage="0" equalAverage="0" bottom="0" percent="0" rank="0" text="" dxfId="2">
      <formula>0</formula>
    </cfRule>
  </conditionalFormatting>
  <conditionalFormatting sqref="D88:V88">
    <cfRule type="cellIs" priority="5" operator="equal" aboveAverage="0" equalAverage="0" bottom="0" percent="0" rank="0" text="" dxfId="3">
      <formula>0</formula>
    </cfRule>
  </conditionalFormatting>
  <conditionalFormatting sqref="D43:V44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45:V46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D92:V92">
    <cfRule type="cellIs" priority="10" operator="equal" aboveAverage="0" equalAverage="0" bottom="0" percent="0" rank="0" text="" dxfId="8">
      <formula>0</formula>
    </cfRule>
  </conditionalFormatting>
  <conditionalFormatting sqref="D92:V92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471" activeCellId="0" sqref="M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7" width="3.99"/>
    <col collapsed="false" customWidth="true" hidden="false" outlineLevel="0" max="3" min="3" style="0" width="5.71"/>
    <col collapsed="false" customWidth="true" hidden="false" outlineLevel="0" max="4" min="4" style="158" width="24.99"/>
    <col collapsed="false" customWidth="true" hidden="false" outlineLevel="0" max="5" min="5" style="0" width="7.7"/>
    <col collapsed="false" customWidth="true" hidden="false" outlineLevel="0" max="6" min="6" style="159" width="20.85"/>
    <col collapsed="false" customWidth="true" hidden="false" outlineLevel="0" max="7" min="7" style="160" width="17.14"/>
    <col collapsed="false" customWidth="true" hidden="false" outlineLevel="0" max="8" min="8" style="160" width="3.99"/>
    <col collapsed="false" customWidth="true" hidden="false" outlineLevel="0" max="9" min="9" style="161" width="8.41"/>
    <col collapsed="false" customWidth="true" hidden="false" outlineLevel="0" max="10" min="10" style="0" width="5.28"/>
    <col collapsed="false" customWidth="true" hidden="false" outlineLevel="0" max="11" min="11" style="0" width="6.99"/>
    <col collapsed="false" customWidth="true" hidden="false" outlineLevel="0" max="12" min="12" style="162" width="23.7"/>
  </cols>
  <sheetData>
    <row r="1" customFormat="false" ht="30" hidden="false" customHeight="true" outlineLevel="0" collapsed="false">
      <c r="B1" s="163" t="s">
        <v>84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30" hidden="false" customHeight="true" outlineLevel="0" collapsed="false">
      <c r="B2" s="163" t="s">
        <v>85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30" hidden="false" customHeight="true" outlineLevel="0" collapsed="false">
      <c r="B3" s="163" t="s">
        <v>86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13.5" hidden="true" customHeight="false" outlineLevel="0" collapsed="false">
      <c r="D4" s="158" t="s">
        <v>87</v>
      </c>
      <c r="I4" s="161" t="s">
        <v>88</v>
      </c>
    </row>
    <row r="5" customFormat="false" ht="73.5" hidden="false" customHeight="true" outlineLevel="0" collapsed="false">
      <c r="B5" s="164" t="s">
        <v>0</v>
      </c>
      <c r="C5" s="165" t="s">
        <v>89</v>
      </c>
      <c r="D5" s="166" t="s">
        <v>26</v>
      </c>
      <c r="E5" s="165" t="s">
        <v>90</v>
      </c>
      <c r="F5" s="166" t="s">
        <v>1</v>
      </c>
      <c r="G5" s="167" t="s">
        <v>91</v>
      </c>
      <c r="H5" s="168" t="s">
        <v>92</v>
      </c>
      <c r="I5" s="169" t="s">
        <v>93</v>
      </c>
      <c r="J5" s="170" t="s">
        <v>94</v>
      </c>
      <c r="K5" s="170" t="s">
        <v>95</v>
      </c>
      <c r="L5" s="171" t="s">
        <v>96</v>
      </c>
    </row>
    <row r="6" customFormat="false" ht="14.25" hidden="false" customHeight="true" outlineLevel="0" collapsed="false">
      <c r="A6" s="160"/>
      <c r="B6" s="172" t="s">
        <v>97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5" hidden="false" customHeight="false" outlineLevel="0" collapsed="false">
      <c r="B7" s="173" t="n">
        <v>1</v>
      </c>
      <c r="C7" s="10" t="n">
        <v>459</v>
      </c>
      <c r="D7" s="174" t="s">
        <v>98</v>
      </c>
      <c r="E7" s="175" t="n">
        <v>1990</v>
      </c>
      <c r="F7" s="176" t="s">
        <v>99</v>
      </c>
      <c r="G7" s="177"/>
      <c r="H7" s="177" t="s">
        <v>100</v>
      </c>
      <c r="I7" s="178" t="n">
        <v>0.0183912037037037</v>
      </c>
      <c r="J7" s="179" t="n">
        <v>53</v>
      </c>
      <c r="K7" s="179" t="s">
        <v>101</v>
      </c>
      <c r="L7" s="180"/>
    </row>
    <row r="8" customFormat="false" ht="15" hidden="false" customHeight="false" outlineLevel="0" collapsed="false">
      <c r="B8" s="14" t="n">
        <v>2</v>
      </c>
      <c r="C8" s="10" t="n">
        <v>2</v>
      </c>
      <c r="D8" s="174" t="s">
        <v>102</v>
      </c>
      <c r="E8" s="175" t="n">
        <v>1991</v>
      </c>
      <c r="F8" s="176" t="s">
        <v>34</v>
      </c>
      <c r="G8" s="177"/>
      <c r="H8" s="177" t="s">
        <v>100</v>
      </c>
      <c r="I8" s="178" t="n">
        <v>0.0194328703703704</v>
      </c>
      <c r="J8" s="179" t="n">
        <v>41</v>
      </c>
      <c r="K8" s="179" t="s">
        <v>103</v>
      </c>
      <c r="L8" s="180" t="s">
        <v>104</v>
      </c>
    </row>
    <row r="9" customFormat="false" ht="15" hidden="false" customHeight="false" outlineLevel="0" collapsed="false">
      <c r="B9" s="14" t="n">
        <v>3</v>
      </c>
      <c r="C9" s="10" t="n">
        <v>448</v>
      </c>
      <c r="D9" s="174" t="s">
        <v>105</v>
      </c>
      <c r="E9" s="175" t="n">
        <v>1991</v>
      </c>
      <c r="F9" s="176" t="s">
        <v>106</v>
      </c>
      <c r="G9" s="177"/>
      <c r="H9" s="177" t="s">
        <v>107</v>
      </c>
      <c r="I9" s="178" t="n">
        <v>0.0194675925925926</v>
      </c>
      <c r="J9" s="179"/>
      <c r="K9" s="179" t="s">
        <v>103</v>
      </c>
      <c r="L9" s="180"/>
    </row>
    <row r="10" customFormat="false" ht="15" hidden="false" customHeight="false" outlineLevel="0" collapsed="false">
      <c r="B10" s="14" t="n">
        <v>4</v>
      </c>
      <c r="C10" s="10" t="n">
        <v>445</v>
      </c>
      <c r="D10" s="174" t="s">
        <v>108</v>
      </c>
      <c r="E10" s="175" t="n">
        <v>1991</v>
      </c>
      <c r="F10" s="176" t="s">
        <v>106</v>
      </c>
      <c r="G10" s="177"/>
      <c r="H10" s="177" t="s">
        <v>107</v>
      </c>
      <c r="I10" s="178" t="n">
        <v>0.0196875</v>
      </c>
      <c r="J10" s="179"/>
      <c r="K10" s="179" t="s">
        <v>103</v>
      </c>
      <c r="L10" s="180"/>
    </row>
    <row r="11" customFormat="false" ht="15" hidden="false" customHeight="false" outlineLevel="0" collapsed="false">
      <c r="B11" s="14" t="n">
        <v>5</v>
      </c>
      <c r="C11" s="10" t="n">
        <v>446</v>
      </c>
      <c r="D11" s="174" t="s">
        <v>109</v>
      </c>
      <c r="E11" s="175" t="n">
        <v>1992</v>
      </c>
      <c r="F11" s="176" t="s">
        <v>106</v>
      </c>
      <c r="G11" s="177"/>
      <c r="H11" s="177" t="s">
        <v>107</v>
      </c>
      <c r="I11" s="178" t="n">
        <v>0.0198726851851852</v>
      </c>
      <c r="J11" s="179"/>
      <c r="K11" s="179" t="s">
        <v>103</v>
      </c>
      <c r="L11" s="180"/>
    </row>
    <row r="12" customFormat="false" ht="15" hidden="false" customHeight="false" outlineLevel="0" collapsed="false">
      <c r="B12" s="14" t="n">
        <v>6</v>
      </c>
      <c r="C12" s="10" t="n">
        <v>435</v>
      </c>
      <c r="D12" s="174" t="s">
        <v>110</v>
      </c>
      <c r="E12" s="175" t="n">
        <v>1992</v>
      </c>
      <c r="F12" s="176" t="s">
        <v>38</v>
      </c>
      <c r="G12" s="177"/>
      <c r="H12" s="177" t="s">
        <v>100</v>
      </c>
      <c r="I12" s="178" t="n">
        <v>0.020474537037037</v>
      </c>
      <c r="J12" s="179" t="n">
        <v>32</v>
      </c>
      <c r="K12" s="179" t="s">
        <v>103</v>
      </c>
      <c r="L12" s="180" t="s">
        <v>111</v>
      </c>
    </row>
    <row r="13" customFormat="false" ht="15" hidden="false" customHeight="false" outlineLevel="0" collapsed="false">
      <c r="B13" s="14" t="n">
        <v>7</v>
      </c>
      <c r="C13" s="10" t="n">
        <v>825</v>
      </c>
      <c r="D13" s="174" t="s">
        <v>112</v>
      </c>
      <c r="E13" s="175" t="n">
        <v>1990</v>
      </c>
      <c r="F13" s="176" t="s">
        <v>65</v>
      </c>
      <c r="G13" s="177"/>
      <c r="H13" s="177" t="s">
        <v>100</v>
      </c>
      <c r="I13" s="178" t="n">
        <v>0.0209953703703704</v>
      </c>
      <c r="J13" s="179" t="n">
        <v>28</v>
      </c>
      <c r="K13" s="179" t="s">
        <v>113</v>
      </c>
      <c r="L13" s="180" t="s">
        <v>114</v>
      </c>
    </row>
    <row r="14" customFormat="false" ht="15" hidden="false" customHeight="false" outlineLevel="0" collapsed="false">
      <c r="B14" s="14" t="n">
        <v>8</v>
      </c>
      <c r="C14" s="10" t="n">
        <v>824</v>
      </c>
      <c r="D14" s="174" t="s">
        <v>115</v>
      </c>
      <c r="E14" s="175" t="n">
        <v>1990</v>
      </c>
      <c r="F14" s="176" t="s">
        <v>65</v>
      </c>
      <c r="G14" s="177"/>
      <c r="H14" s="177" t="s">
        <v>100</v>
      </c>
      <c r="I14" s="178" t="n">
        <v>0.0210648148148148</v>
      </c>
      <c r="J14" s="179" t="n">
        <v>28</v>
      </c>
      <c r="K14" s="179" t="s">
        <v>113</v>
      </c>
      <c r="L14" s="180" t="s">
        <v>116</v>
      </c>
    </row>
    <row r="15" customFormat="false" ht="15" hidden="false" customHeight="false" outlineLevel="0" collapsed="false">
      <c r="B15" s="14" t="n">
        <v>9</v>
      </c>
      <c r="C15" s="10" t="n">
        <v>504</v>
      </c>
      <c r="D15" s="174" t="s">
        <v>117</v>
      </c>
      <c r="E15" s="175" t="n">
        <v>1992</v>
      </c>
      <c r="F15" s="176" t="s">
        <v>36</v>
      </c>
      <c r="G15" s="177"/>
      <c r="H15" s="177" t="s">
        <v>100</v>
      </c>
      <c r="I15" s="178" t="n">
        <v>0.0211111111111111</v>
      </c>
      <c r="J15" s="179" t="n">
        <v>27</v>
      </c>
      <c r="K15" s="179" t="s">
        <v>113</v>
      </c>
      <c r="L15" s="180"/>
    </row>
    <row r="16" customFormat="false" ht="15" hidden="false" customHeight="false" outlineLevel="0" collapsed="false">
      <c r="B16" s="14" t="n">
        <v>10</v>
      </c>
      <c r="C16" s="10" t="n">
        <v>4</v>
      </c>
      <c r="D16" s="174" t="s">
        <v>118</v>
      </c>
      <c r="E16" s="175" t="n">
        <v>1992</v>
      </c>
      <c r="F16" s="176" t="s">
        <v>34</v>
      </c>
      <c r="G16" s="177"/>
      <c r="H16" s="177" t="s">
        <v>100</v>
      </c>
      <c r="I16" s="178" t="n">
        <v>0.0212152777777778</v>
      </c>
      <c r="J16" s="179" t="n">
        <v>27</v>
      </c>
      <c r="K16" s="179" t="s">
        <v>113</v>
      </c>
      <c r="L16" s="180" t="s">
        <v>119</v>
      </c>
    </row>
    <row r="17" customFormat="false" ht="15" hidden="false" customHeight="false" outlineLevel="0" collapsed="false">
      <c r="B17" s="14" t="n">
        <v>11</v>
      </c>
      <c r="C17" s="10" t="n">
        <v>3</v>
      </c>
      <c r="D17" s="174" t="s">
        <v>120</v>
      </c>
      <c r="E17" s="175" t="n">
        <v>1991</v>
      </c>
      <c r="F17" s="176" t="s">
        <v>121</v>
      </c>
      <c r="G17" s="177"/>
      <c r="H17" s="177" t="s">
        <v>100</v>
      </c>
      <c r="I17" s="178" t="n">
        <v>0.0213541666666667</v>
      </c>
      <c r="J17" s="179" t="n">
        <v>26</v>
      </c>
      <c r="K17" s="179" t="s">
        <v>113</v>
      </c>
      <c r="L17" s="180" t="s">
        <v>122</v>
      </c>
    </row>
    <row r="18" customFormat="false" ht="15" hidden="false" customHeight="false" outlineLevel="0" collapsed="false">
      <c r="B18" s="14" t="n">
        <v>12</v>
      </c>
      <c r="C18" s="10" t="n">
        <v>505</v>
      </c>
      <c r="D18" s="174" t="s">
        <v>123</v>
      </c>
      <c r="E18" s="175" t="n">
        <v>1992</v>
      </c>
      <c r="F18" s="176" t="s">
        <v>36</v>
      </c>
      <c r="G18" s="177"/>
      <c r="H18" s="177" t="s">
        <v>100</v>
      </c>
      <c r="I18" s="178" t="n">
        <v>0.0218518518518518</v>
      </c>
      <c r="J18" s="179" t="n">
        <v>23</v>
      </c>
      <c r="K18" s="179" t="s">
        <v>124</v>
      </c>
      <c r="L18" s="180" t="s">
        <v>125</v>
      </c>
    </row>
    <row r="19" customFormat="false" ht="15" hidden="false" customHeight="false" outlineLevel="0" collapsed="false">
      <c r="B19" s="14" t="n">
        <v>13</v>
      </c>
      <c r="C19" s="10" t="n">
        <v>415</v>
      </c>
      <c r="D19" s="174" t="s">
        <v>126</v>
      </c>
      <c r="E19" s="175" t="n">
        <v>1992</v>
      </c>
      <c r="F19" s="176" t="s">
        <v>29</v>
      </c>
      <c r="G19" s="177"/>
      <c r="H19" s="177" t="s">
        <v>100</v>
      </c>
      <c r="I19" s="178" t="n">
        <v>0.0226273148148148</v>
      </c>
      <c r="J19" s="179" t="n">
        <v>20</v>
      </c>
      <c r="K19" s="179" t="s">
        <v>124</v>
      </c>
      <c r="L19" s="180" t="s">
        <v>127</v>
      </c>
    </row>
    <row r="20" customFormat="false" ht="15" hidden="false" customHeight="false" outlineLevel="0" collapsed="false">
      <c r="B20" s="14" t="n">
        <v>14</v>
      </c>
      <c r="C20" s="10" t="n">
        <v>862</v>
      </c>
      <c r="D20" s="174" t="s">
        <v>128</v>
      </c>
      <c r="E20" s="175" t="n">
        <v>1992</v>
      </c>
      <c r="F20" s="176" t="s">
        <v>40</v>
      </c>
      <c r="G20" s="177"/>
      <c r="H20" s="177" t="s">
        <v>100</v>
      </c>
      <c r="I20" s="178" t="n">
        <v>0.023900462962963</v>
      </c>
      <c r="J20" s="179" t="n">
        <v>15</v>
      </c>
      <c r="K20" s="179" t="s">
        <v>124</v>
      </c>
      <c r="L20" s="180" t="s">
        <v>129</v>
      </c>
    </row>
    <row r="21" customFormat="false" ht="15" hidden="false" customHeight="false" outlineLevel="0" collapsed="false">
      <c r="B21" s="14" t="n">
        <v>15</v>
      </c>
      <c r="C21" s="10" t="n">
        <v>205</v>
      </c>
      <c r="D21" s="174" t="s">
        <v>130</v>
      </c>
      <c r="E21" s="175" t="n">
        <v>1992</v>
      </c>
      <c r="F21" s="176" t="s">
        <v>53</v>
      </c>
      <c r="G21" s="177"/>
      <c r="H21" s="177" t="s">
        <v>100</v>
      </c>
      <c r="I21" s="178" t="n">
        <v>0.0242939814814815</v>
      </c>
      <c r="J21" s="179" t="n">
        <v>14</v>
      </c>
      <c r="K21" s="179" t="s">
        <v>124</v>
      </c>
      <c r="L21" s="180" t="s">
        <v>131</v>
      </c>
    </row>
    <row r="22" customFormat="false" ht="15" hidden="false" customHeight="false" outlineLevel="0" collapsed="false">
      <c r="B22" s="14" t="n">
        <v>16</v>
      </c>
      <c r="C22" s="10" t="n">
        <v>450</v>
      </c>
      <c r="D22" s="174" t="s">
        <v>132</v>
      </c>
      <c r="E22" s="175" t="n">
        <v>1991</v>
      </c>
      <c r="F22" s="176" t="s">
        <v>133</v>
      </c>
      <c r="G22" s="177"/>
      <c r="H22" s="177" t="s">
        <v>107</v>
      </c>
      <c r="I22" s="178" t="n">
        <v>0.0244097222222222</v>
      </c>
      <c r="J22" s="179"/>
      <c r="K22" s="179" t="s">
        <v>124</v>
      </c>
      <c r="L22" s="180"/>
    </row>
    <row r="23" customFormat="false" ht="15" hidden="false" customHeight="false" outlineLevel="0" collapsed="false">
      <c r="B23" s="14" t="n">
        <v>17</v>
      </c>
      <c r="C23" s="10" t="n">
        <v>203</v>
      </c>
      <c r="D23" s="174" t="s">
        <v>134</v>
      </c>
      <c r="E23" s="175" t="n">
        <v>1990</v>
      </c>
      <c r="F23" s="176" t="s">
        <v>53</v>
      </c>
      <c r="G23" s="177"/>
      <c r="H23" s="177" t="s">
        <v>100</v>
      </c>
      <c r="I23" s="178" t="n">
        <v>0.0244444444444444</v>
      </c>
      <c r="J23" s="179" t="n">
        <v>13</v>
      </c>
      <c r="K23" s="179" t="s">
        <v>124</v>
      </c>
      <c r="L23" s="180" t="s">
        <v>135</v>
      </c>
    </row>
    <row r="24" customFormat="false" ht="15" hidden="false" customHeight="false" outlineLevel="0" collapsed="false">
      <c r="B24" s="14" t="n">
        <v>18</v>
      </c>
      <c r="C24" s="10" t="n">
        <v>823</v>
      </c>
      <c r="D24" s="174" t="s">
        <v>136</v>
      </c>
      <c r="E24" s="175" t="n">
        <v>1990</v>
      </c>
      <c r="F24" s="176" t="s">
        <v>65</v>
      </c>
      <c r="G24" s="177"/>
      <c r="H24" s="177" t="s">
        <v>100</v>
      </c>
      <c r="I24" s="178" t="n">
        <v>0.0246527777777778</v>
      </c>
      <c r="J24" s="179" t="n">
        <v>13</v>
      </c>
      <c r="K24" s="179" t="s">
        <v>124</v>
      </c>
      <c r="L24" s="180" t="s">
        <v>137</v>
      </c>
    </row>
    <row r="25" customFormat="false" ht="15" hidden="false" customHeight="false" outlineLevel="0" collapsed="false">
      <c r="B25" s="14" t="n">
        <v>19</v>
      </c>
      <c r="C25" s="10" t="n">
        <v>878</v>
      </c>
      <c r="D25" s="174" t="s">
        <v>138</v>
      </c>
      <c r="E25" s="175" t="n">
        <v>1992</v>
      </c>
      <c r="F25" s="176" t="s">
        <v>40</v>
      </c>
      <c r="G25" s="177"/>
      <c r="H25" s="177" t="s">
        <v>100</v>
      </c>
      <c r="I25" s="178" t="n">
        <v>0.0254282407407407</v>
      </c>
      <c r="J25" s="179" t="n">
        <v>11</v>
      </c>
      <c r="K25" s="179" t="s">
        <v>124</v>
      </c>
      <c r="L25" s="180" t="s">
        <v>139</v>
      </c>
    </row>
    <row r="26" customFormat="false" ht="15" hidden="false" customHeight="false" outlineLevel="0" collapsed="false">
      <c r="B26" s="14" t="n">
        <v>20</v>
      </c>
      <c r="C26" s="10" t="n">
        <v>907</v>
      </c>
      <c r="D26" s="174" t="s">
        <v>140</v>
      </c>
      <c r="E26" s="175" t="n">
        <v>1990</v>
      </c>
      <c r="F26" s="176" t="s">
        <v>32</v>
      </c>
      <c r="G26" s="177"/>
      <c r="H26" s="177" t="s">
        <v>100</v>
      </c>
      <c r="I26" s="178" t="n">
        <v>0.0277430555555556</v>
      </c>
      <c r="J26" s="179" t="n">
        <v>7</v>
      </c>
      <c r="K26" s="179" t="s">
        <v>124</v>
      </c>
      <c r="L26" s="180"/>
    </row>
    <row r="27" customFormat="false" ht="15" hidden="false" customHeight="false" outlineLevel="0" collapsed="false">
      <c r="B27" s="14" t="n">
        <v>21</v>
      </c>
      <c r="C27" s="10" t="n">
        <v>420</v>
      </c>
      <c r="D27" s="174" t="s">
        <v>141</v>
      </c>
      <c r="E27" s="175" t="n">
        <v>1991</v>
      </c>
      <c r="F27" s="176" t="s">
        <v>38</v>
      </c>
      <c r="G27" s="177"/>
      <c r="H27" s="177" t="s">
        <v>100</v>
      </c>
      <c r="I27" s="178" t="n">
        <v>0.0288194444444444</v>
      </c>
      <c r="J27" s="179" t="n">
        <v>5</v>
      </c>
      <c r="K27" s="179" t="s">
        <v>124</v>
      </c>
      <c r="L27" s="180" t="s">
        <v>142</v>
      </c>
    </row>
    <row r="28" customFormat="false" ht="15" hidden="false" customHeight="false" outlineLevel="0" collapsed="false">
      <c r="B28" s="14" t="n">
        <v>22</v>
      </c>
      <c r="C28" s="10" t="n">
        <v>906</v>
      </c>
      <c r="D28" s="174" t="s">
        <v>143</v>
      </c>
      <c r="E28" s="175" t="n">
        <v>1990</v>
      </c>
      <c r="F28" s="176" t="s">
        <v>32</v>
      </c>
      <c r="G28" s="177"/>
      <c r="H28" s="177" t="s">
        <v>100</v>
      </c>
      <c r="I28" s="178" t="n">
        <v>0.0288310185185185</v>
      </c>
      <c r="J28" s="179" t="n">
        <v>5</v>
      </c>
      <c r="K28" s="179" t="s">
        <v>124</v>
      </c>
      <c r="L28" s="180"/>
    </row>
    <row r="29" customFormat="false" ht="15" hidden="false" customHeight="false" outlineLevel="0" collapsed="false">
      <c r="B29" s="14"/>
      <c r="C29" s="10" t="n">
        <v>358</v>
      </c>
      <c r="D29" s="174" t="s">
        <v>144</v>
      </c>
      <c r="E29" s="175" t="n">
        <v>1991</v>
      </c>
      <c r="F29" s="176" t="s">
        <v>44</v>
      </c>
      <c r="G29" s="177"/>
      <c r="H29" s="177" t="s">
        <v>100</v>
      </c>
      <c r="I29" s="178" t="s">
        <v>145</v>
      </c>
      <c r="J29" s="179" t="n">
        <v>0</v>
      </c>
      <c r="K29" s="179" t="n">
        <v>0</v>
      </c>
      <c r="L29" s="180"/>
    </row>
    <row r="30" customFormat="false" ht="15" hidden="false" customHeight="false" outlineLevel="0" collapsed="false">
      <c r="B30" s="14"/>
      <c r="C30" s="10" t="n">
        <v>356</v>
      </c>
      <c r="D30" s="174" t="s">
        <v>146</v>
      </c>
      <c r="E30" s="175" t="n">
        <v>1992</v>
      </c>
      <c r="F30" s="176" t="s">
        <v>44</v>
      </c>
      <c r="G30" s="177"/>
      <c r="H30" s="177" t="s">
        <v>100</v>
      </c>
      <c r="I30" s="178" t="s">
        <v>147</v>
      </c>
      <c r="J30" s="179" t="n">
        <v>0</v>
      </c>
      <c r="K30" s="179" t="n">
        <v>0</v>
      </c>
      <c r="L30" s="180"/>
    </row>
    <row r="31" customFormat="false" ht="15" hidden="false" customHeight="false" outlineLevel="0" collapsed="false">
      <c r="B31" s="14"/>
      <c r="C31" s="10" t="n">
        <v>900</v>
      </c>
      <c r="D31" s="174" t="s">
        <v>148</v>
      </c>
      <c r="E31" s="175" t="n">
        <v>1992</v>
      </c>
      <c r="F31" s="176" t="s">
        <v>40</v>
      </c>
      <c r="G31" s="177"/>
      <c r="H31" s="177" t="s">
        <v>100</v>
      </c>
      <c r="I31" s="178" t="s">
        <v>145</v>
      </c>
      <c r="J31" s="179" t="n">
        <v>0</v>
      </c>
      <c r="K31" s="179" t="n">
        <v>0</v>
      </c>
      <c r="L31" s="180" t="s">
        <v>139</v>
      </c>
    </row>
    <row r="32" customFormat="false" ht="15.75" hidden="false" customHeight="false" outlineLevel="0" collapsed="false">
      <c r="B32" s="14"/>
      <c r="C32" s="10" t="n">
        <v>905</v>
      </c>
      <c r="D32" s="174" t="s">
        <v>149</v>
      </c>
      <c r="E32" s="175" t="n">
        <v>1990</v>
      </c>
      <c r="F32" s="176" t="s">
        <v>32</v>
      </c>
      <c r="G32" s="177"/>
      <c r="H32" s="177" t="s">
        <v>107</v>
      </c>
      <c r="I32" s="178" t="s">
        <v>147</v>
      </c>
      <c r="J32" s="179" t="n">
        <v>0</v>
      </c>
      <c r="K32" s="179" t="n">
        <v>0</v>
      </c>
      <c r="L32" s="180"/>
    </row>
    <row r="33" customFormat="false" ht="14.25" hidden="false" customHeight="true" outlineLevel="0" collapsed="false">
      <c r="B33" s="172" t="s">
        <v>150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</row>
    <row r="34" customFormat="false" ht="15" hidden="false" customHeight="false" outlineLevel="0" collapsed="false">
      <c r="B34" s="173" t="n">
        <v>1</v>
      </c>
      <c r="C34" s="181" t="n">
        <v>802</v>
      </c>
      <c r="D34" s="182" t="s">
        <v>151</v>
      </c>
      <c r="E34" s="183" t="n">
        <v>1959</v>
      </c>
      <c r="F34" s="184" t="s">
        <v>65</v>
      </c>
      <c r="G34" s="185"/>
      <c r="H34" s="185" t="s">
        <v>100</v>
      </c>
      <c r="I34" s="186" t="n">
        <v>0.0221643518518519</v>
      </c>
      <c r="J34" s="187" t="n">
        <v>22</v>
      </c>
      <c r="K34" s="187" t="s">
        <v>124</v>
      </c>
      <c r="L34" s="188"/>
    </row>
    <row r="35" customFormat="false" ht="15" hidden="false" customHeight="false" outlineLevel="0" collapsed="false">
      <c r="A35" s="189"/>
      <c r="B35" s="14" t="n">
        <v>2</v>
      </c>
      <c r="C35" s="10" t="n">
        <v>854</v>
      </c>
      <c r="D35" s="174" t="s">
        <v>152</v>
      </c>
      <c r="E35" s="175" t="n">
        <v>1969</v>
      </c>
      <c r="F35" s="176" t="s">
        <v>40</v>
      </c>
      <c r="G35" s="10"/>
      <c r="H35" s="10" t="s">
        <v>100</v>
      </c>
      <c r="I35" s="178" t="n">
        <v>0.0224652777777778</v>
      </c>
      <c r="J35" s="179" t="n">
        <v>20</v>
      </c>
      <c r="K35" s="179" t="s">
        <v>124</v>
      </c>
      <c r="L35" s="180"/>
    </row>
    <row r="36" customFormat="false" ht="15" hidden="false" customHeight="false" outlineLevel="0" collapsed="false">
      <c r="B36" s="14" t="n">
        <v>3</v>
      </c>
      <c r="C36" s="10" t="n">
        <v>20</v>
      </c>
      <c r="D36" s="174" t="s">
        <v>153</v>
      </c>
      <c r="E36" s="175" t="n">
        <v>1966</v>
      </c>
      <c r="F36" s="176" t="s">
        <v>29</v>
      </c>
      <c r="G36" s="177"/>
      <c r="H36" s="177" t="s">
        <v>100</v>
      </c>
      <c r="I36" s="178" t="n">
        <v>0.0224884259259259</v>
      </c>
      <c r="J36" s="179" t="n">
        <v>20</v>
      </c>
      <c r="K36" s="179" t="s">
        <v>124</v>
      </c>
      <c r="L36" s="180"/>
    </row>
    <row r="37" customFormat="false" ht="15" hidden="false" customHeight="false" outlineLevel="0" collapsed="false">
      <c r="B37" s="14" t="n">
        <v>4</v>
      </c>
      <c r="C37" s="10" t="n">
        <v>506</v>
      </c>
      <c r="D37" s="174" t="s">
        <v>154</v>
      </c>
      <c r="E37" s="175" t="n">
        <v>1958</v>
      </c>
      <c r="F37" s="176" t="s">
        <v>36</v>
      </c>
      <c r="G37" s="177"/>
      <c r="H37" s="177" t="s">
        <v>100</v>
      </c>
      <c r="I37" s="178" t="n">
        <v>0.0241435185185185</v>
      </c>
      <c r="J37" s="179" t="n">
        <v>14</v>
      </c>
      <c r="K37" s="179" t="s">
        <v>124</v>
      </c>
      <c r="L37" s="180"/>
    </row>
    <row r="38" customFormat="false" ht="15" hidden="false" customHeight="false" outlineLevel="0" collapsed="false">
      <c r="B38" s="14" t="n">
        <v>5</v>
      </c>
      <c r="C38" s="10" t="n">
        <v>718</v>
      </c>
      <c r="D38" s="174" t="s">
        <v>155</v>
      </c>
      <c r="E38" s="175" t="n">
        <v>1969</v>
      </c>
      <c r="F38" s="176" t="s">
        <v>63</v>
      </c>
      <c r="G38" s="177"/>
      <c r="H38" s="177" t="s">
        <v>100</v>
      </c>
      <c r="I38" s="178" t="n">
        <v>0.0241666666666667</v>
      </c>
      <c r="J38" s="179" t="n">
        <v>14</v>
      </c>
      <c r="K38" s="179" t="s">
        <v>124</v>
      </c>
      <c r="L38" s="180"/>
    </row>
    <row r="39" customFormat="false" ht="15" hidden="false" customHeight="false" outlineLevel="0" collapsed="false">
      <c r="B39" s="14" t="n">
        <v>6</v>
      </c>
      <c r="C39" s="10" t="n">
        <v>19</v>
      </c>
      <c r="D39" s="174" t="s">
        <v>156</v>
      </c>
      <c r="E39" s="175" t="n">
        <v>1960</v>
      </c>
      <c r="F39" s="176" t="s">
        <v>34</v>
      </c>
      <c r="G39" s="177"/>
      <c r="H39" s="177" t="s">
        <v>100</v>
      </c>
      <c r="I39" s="178" t="n">
        <v>0.0249652777777778</v>
      </c>
      <c r="J39" s="179" t="n">
        <v>12</v>
      </c>
      <c r="K39" s="179" t="s">
        <v>124</v>
      </c>
      <c r="L39" s="180"/>
    </row>
    <row r="40" customFormat="false" ht="15" hidden="false" customHeight="false" outlineLevel="0" collapsed="false">
      <c r="B40" s="14" t="n">
        <v>7</v>
      </c>
      <c r="C40" s="10" t="n">
        <v>425</v>
      </c>
      <c r="D40" s="174" t="s">
        <v>157</v>
      </c>
      <c r="E40" s="175" t="n">
        <v>1972</v>
      </c>
      <c r="F40" s="176" t="s">
        <v>38</v>
      </c>
      <c r="G40" s="177"/>
      <c r="H40" s="177" t="s">
        <v>100</v>
      </c>
      <c r="I40" s="178" t="n">
        <v>0.0264699074074074</v>
      </c>
      <c r="J40" s="179" t="n">
        <v>9</v>
      </c>
      <c r="K40" s="179" t="s">
        <v>124</v>
      </c>
      <c r="L40" s="180" t="s">
        <v>158</v>
      </c>
    </row>
    <row r="41" customFormat="false" ht="15" hidden="false" customHeight="false" outlineLevel="0" collapsed="false">
      <c r="B41" s="14" t="n">
        <v>8</v>
      </c>
      <c r="C41" s="10" t="n">
        <v>361</v>
      </c>
      <c r="D41" s="174" t="s">
        <v>159</v>
      </c>
      <c r="E41" s="175" t="n">
        <v>1971</v>
      </c>
      <c r="F41" s="176" t="s">
        <v>44</v>
      </c>
      <c r="G41" s="177"/>
      <c r="H41" s="177" t="s">
        <v>100</v>
      </c>
      <c r="I41" s="178" t="n">
        <v>0.0266087962962963</v>
      </c>
      <c r="J41" s="179" t="n">
        <v>8</v>
      </c>
      <c r="K41" s="179" t="s">
        <v>124</v>
      </c>
      <c r="L41" s="180"/>
    </row>
    <row r="42" customFormat="false" ht="15" hidden="false" customHeight="false" outlineLevel="0" collapsed="false">
      <c r="B42" s="14" t="n">
        <v>9</v>
      </c>
      <c r="C42" s="10" t="n">
        <v>909</v>
      </c>
      <c r="D42" s="174" t="s">
        <v>160</v>
      </c>
      <c r="E42" s="175" t="n">
        <v>1962</v>
      </c>
      <c r="F42" s="176" t="s">
        <v>32</v>
      </c>
      <c r="G42" s="177"/>
      <c r="H42" s="177" t="s">
        <v>100</v>
      </c>
      <c r="I42" s="178" t="n">
        <v>0.0280902777777778</v>
      </c>
      <c r="J42" s="179" t="n">
        <v>6</v>
      </c>
      <c r="K42" s="179" t="s">
        <v>124</v>
      </c>
      <c r="L42" s="180"/>
    </row>
    <row r="43" customFormat="false" ht="15" hidden="false" customHeight="false" outlineLevel="0" collapsed="false">
      <c r="B43" s="14" t="n">
        <v>10</v>
      </c>
      <c r="C43" s="10" t="n">
        <v>804</v>
      </c>
      <c r="D43" s="174" t="s">
        <v>161</v>
      </c>
      <c r="E43" s="175" t="n">
        <v>1966</v>
      </c>
      <c r="F43" s="176" t="s">
        <v>65</v>
      </c>
      <c r="G43" s="177"/>
      <c r="H43" s="177" t="s">
        <v>100</v>
      </c>
      <c r="I43" s="178" t="n">
        <v>0.0294097222222222</v>
      </c>
      <c r="J43" s="179" t="n">
        <v>5</v>
      </c>
      <c r="K43" s="179" t="s">
        <v>124</v>
      </c>
      <c r="L43" s="180"/>
    </row>
    <row r="44" customFormat="false" ht="15" hidden="false" customHeight="false" outlineLevel="0" collapsed="false">
      <c r="B44" s="14" t="n">
        <v>11</v>
      </c>
      <c r="C44" s="10" t="n">
        <v>411</v>
      </c>
      <c r="D44" s="174" t="s">
        <v>162</v>
      </c>
      <c r="E44" s="175" t="n">
        <v>1972</v>
      </c>
      <c r="F44" s="176" t="s">
        <v>38</v>
      </c>
      <c r="G44" s="177"/>
      <c r="H44" s="177" t="s">
        <v>100</v>
      </c>
      <c r="I44" s="178" t="n">
        <v>0.0295601851851852</v>
      </c>
      <c r="J44" s="179" t="n">
        <v>4</v>
      </c>
      <c r="K44" s="179" t="s">
        <v>124</v>
      </c>
      <c r="L44" s="180" t="s">
        <v>158</v>
      </c>
    </row>
    <row r="45" customFormat="false" ht="15" hidden="false" customHeight="false" outlineLevel="0" collapsed="false">
      <c r="B45" s="14"/>
      <c r="C45" s="10" t="n">
        <v>209</v>
      </c>
      <c r="D45" s="174" t="s">
        <v>163</v>
      </c>
      <c r="E45" s="175" t="n">
        <v>1941</v>
      </c>
      <c r="F45" s="176" t="s">
        <v>53</v>
      </c>
      <c r="G45" s="177"/>
      <c r="H45" s="177" t="s">
        <v>100</v>
      </c>
      <c r="I45" s="178" t="s">
        <v>145</v>
      </c>
      <c r="J45" s="179" t="n">
        <v>0</v>
      </c>
      <c r="K45" s="179" t="n">
        <v>0</v>
      </c>
      <c r="L45" s="180"/>
    </row>
    <row r="46" customFormat="false" ht="15" hidden="false" customHeight="false" outlineLevel="0" collapsed="false">
      <c r="B46" s="14"/>
      <c r="C46" s="10" t="n">
        <v>21</v>
      </c>
      <c r="D46" s="174" t="s">
        <v>164</v>
      </c>
      <c r="E46" s="175" t="n">
        <v>1961</v>
      </c>
      <c r="F46" s="176" t="s">
        <v>34</v>
      </c>
      <c r="G46" s="177"/>
      <c r="H46" s="177" t="s">
        <v>100</v>
      </c>
      <c r="I46" s="178" t="s">
        <v>145</v>
      </c>
      <c r="J46" s="179" t="n">
        <v>0</v>
      </c>
      <c r="K46" s="179" t="n">
        <v>0</v>
      </c>
      <c r="L46" s="180"/>
    </row>
    <row r="47" customFormat="false" ht="15" hidden="false" customHeight="false" outlineLevel="0" collapsed="false">
      <c r="B47" s="14"/>
      <c r="C47" s="10" t="n">
        <v>903</v>
      </c>
      <c r="D47" s="174" t="s">
        <v>165</v>
      </c>
      <c r="E47" s="175" t="n">
        <v>1952</v>
      </c>
      <c r="F47" s="176" t="s">
        <v>32</v>
      </c>
      <c r="G47" s="177"/>
      <c r="H47" s="177" t="s">
        <v>100</v>
      </c>
      <c r="I47" s="178" t="s">
        <v>147</v>
      </c>
      <c r="J47" s="179" t="n">
        <v>0</v>
      </c>
      <c r="K47" s="179" t="n">
        <v>0</v>
      </c>
      <c r="L47" s="180"/>
    </row>
    <row r="48" customFormat="false" ht="15.75" hidden="false" customHeight="false" outlineLevel="0" collapsed="false">
      <c r="B48" s="14"/>
      <c r="C48" s="10" t="n">
        <v>910</v>
      </c>
      <c r="D48" s="174" t="s">
        <v>166</v>
      </c>
      <c r="E48" s="175" t="n">
        <v>1960</v>
      </c>
      <c r="F48" s="176" t="s">
        <v>32</v>
      </c>
      <c r="G48" s="177"/>
      <c r="H48" s="177" t="s">
        <v>107</v>
      </c>
      <c r="I48" s="178" t="s">
        <v>147</v>
      </c>
      <c r="J48" s="179" t="n">
        <v>0</v>
      </c>
      <c r="K48" s="179" t="n">
        <v>0</v>
      </c>
      <c r="L48" s="180"/>
    </row>
    <row r="49" customFormat="false" ht="14.25" hidden="false" customHeight="true" outlineLevel="0" collapsed="false">
      <c r="B49" s="172" t="s">
        <v>167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</row>
    <row r="50" customFormat="false" ht="15" hidden="false" customHeight="false" outlineLevel="0" collapsed="false">
      <c r="B50" s="173" t="n">
        <v>1</v>
      </c>
      <c r="C50" s="10" t="n">
        <v>276</v>
      </c>
      <c r="D50" s="174" t="s">
        <v>168</v>
      </c>
      <c r="E50" s="175" t="n">
        <v>1979</v>
      </c>
      <c r="F50" s="176" t="s">
        <v>59</v>
      </c>
      <c r="G50" s="177"/>
      <c r="H50" s="177" t="s">
        <v>100</v>
      </c>
      <c r="I50" s="178" t="n">
        <v>0.0188194444444444</v>
      </c>
      <c r="J50" s="179" t="n">
        <v>48</v>
      </c>
      <c r="K50" s="179" t="s">
        <v>101</v>
      </c>
      <c r="L50" s="180"/>
    </row>
    <row r="51" customFormat="false" ht="15" hidden="false" customHeight="false" outlineLevel="0" collapsed="false">
      <c r="B51" s="14" t="n">
        <v>2</v>
      </c>
      <c r="C51" s="10" t="n">
        <v>1</v>
      </c>
      <c r="D51" s="174" t="s">
        <v>169</v>
      </c>
      <c r="E51" s="175" t="n">
        <v>1983</v>
      </c>
      <c r="F51" s="176" t="s">
        <v>34</v>
      </c>
      <c r="G51" s="177"/>
      <c r="H51" s="177" t="s">
        <v>100</v>
      </c>
      <c r="I51" s="178" t="n">
        <v>0.0189583333333333</v>
      </c>
      <c r="J51" s="179" t="n">
        <v>46</v>
      </c>
      <c r="K51" s="179" t="s">
        <v>101</v>
      </c>
      <c r="L51" s="180" t="s">
        <v>170</v>
      </c>
    </row>
    <row r="52" customFormat="false" ht="15" hidden="false" customHeight="false" outlineLevel="0" collapsed="false">
      <c r="B52" s="14" t="n">
        <v>3</v>
      </c>
      <c r="C52" s="10" t="n">
        <v>449</v>
      </c>
      <c r="D52" s="174" t="s">
        <v>171</v>
      </c>
      <c r="E52" s="175" t="n">
        <v>1988</v>
      </c>
      <c r="F52" s="176" t="s">
        <v>106</v>
      </c>
      <c r="G52" s="177"/>
      <c r="H52" s="177" t="s">
        <v>107</v>
      </c>
      <c r="I52" s="178" t="n">
        <v>0.0191666666666667</v>
      </c>
      <c r="J52" s="179"/>
      <c r="K52" s="179" t="s">
        <v>103</v>
      </c>
      <c r="L52" s="180"/>
    </row>
    <row r="53" customFormat="false" ht="15" hidden="false" customHeight="false" outlineLevel="0" collapsed="false">
      <c r="B53" s="14" t="n">
        <v>4</v>
      </c>
      <c r="C53" s="10" t="n">
        <v>810</v>
      </c>
      <c r="D53" s="174" t="s">
        <v>172</v>
      </c>
      <c r="E53" s="175" t="n">
        <v>1989</v>
      </c>
      <c r="F53" s="176" t="s">
        <v>65</v>
      </c>
      <c r="G53" s="177"/>
      <c r="H53" s="177" t="s">
        <v>100</v>
      </c>
      <c r="I53" s="178" t="n">
        <v>0.0192361111111111</v>
      </c>
      <c r="J53" s="179" t="n">
        <v>43</v>
      </c>
      <c r="K53" s="179" t="s">
        <v>103</v>
      </c>
      <c r="L53" s="180"/>
    </row>
    <row r="54" customFormat="false" ht="15" hidden="false" customHeight="false" outlineLevel="0" collapsed="false">
      <c r="B54" s="14" t="n">
        <v>5</v>
      </c>
      <c r="C54" s="10" t="n">
        <v>447</v>
      </c>
      <c r="D54" s="174" t="s">
        <v>173</v>
      </c>
      <c r="E54" s="175" t="n">
        <v>1989</v>
      </c>
      <c r="F54" s="176" t="s">
        <v>106</v>
      </c>
      <c r="G54" s="177"/>
      <c r="H54" s="177" t="s">
        <v>107</v>
      </c>
      <c r="I54" s="178" t="n">
        <v>0.0193171296296296</v>
      </c>
      <c r="J54" s="179"/>
      <c r="K54" s="179" t="s">
        <v>103</v>
      </c>
      <c r="L54" s="180"/>
    </row>
    <row r="55" customFormat="false" ht="15" hidden="false" customHeight="false" outlineLevel="0" collapsed="false">
      <c r="B55" s="14" t="n">
        <v>6</v>
      </c>
      <c r="C55" s="10" t="n">
        <v>502</v>
      </c>
      <c r="D55" s="174" t="s">
        <v>174</v>
      </c>
      <c r="E55" s="175" t="n">
        <v>1989</v>
      </c>
      <c r="F55" s="176" t="s">
        <v>36</v>
      </c>
      <c r="G55" s="177"/>
      <c r="H55" s="177" t="s">
        <v>100</v>
      </c>
      <c r="I55" s="178" t="n">
        <v>0.0202893518518519</v>
      </c>
      <c r="J55" s="179" t="n">
        <v>33</v>
      </c>
      <c r="K55" s="179" t="s">
        <v>103</v>
      </c>
      <c r="L55" s="180"/>
    </row>
    <row r="56" customFormat="false" ht="15" hidden="false" customHeight="false" outlineLevel="0" collapsed="false">
      <c r="B56" s="14" t="n">
        <v>7</v>
      </c>
      <c r="C56" s="10" t="n">
        <v>451</v>
      </c>
      <c r="D56" s="174" t="s">
        <v>175</v>
      </c>
      <c r="E56" s="175" t="n">
        <v>1987</v>
      </c>
      <c r="F56" s="176" t="s">
        <v>46</v>
      </c>
      <c r="G56" s="177"/>
      <c r="H56" s="177" t="s">
        <v>100</v>
      </c>
      <c r="I56" s="178" t="n">
        <v>0.021712962962963</v>
      </c>
      <c r="J56" s="179" t="n">
        <v>24</v>
      </c>
      <c r="K56" s="179" t="s">
        <v>113</v>
      </c>
      <c r="L56" s="180" t="s">
        <v>176</v>
      </c>
    </row>
    <row r="57" customFormat="false" ht="15" hidden="false" customHeight="false" outlineLevel="0" collapsed="false">
      <c r="B57" s="14" t="n">
        <v>8</v>
      </c>
      <c r="C57" s="10" t="n">
        <v>859</v>
      </c>
      <c r="D57" s="174" t="s">
        <v>177</v>
      </c>
      <c r="E57" s="175" t="n">
        <v>1988</v>
      </c>
      <c r="F57" s="176" t="s">
        <v>40</v>
      </c>
      <c r="G57" s="177"/>
      <c r="H57" s="177" t="s">
        <v>100</v>
      </c>
      <c r="I57" s="178" t="n">
        <v>0.0218402777777778</v>
      </c>
      <c r="J57" s="179" t="n">
        <v>23</v>
      </c>
      <c r="K57" s="179" t="s">
        <v>124</v>
      </c>
      <c r="L57" s="180" t="s">
        <v>178</v>
      </c>
    </row>
    <row r="58" customFormat="false" ht="15" hidden="false" customHeight="false" outlineLevel="0" collapsed="false">
      <c r="B58" s="14" t="n">
        <v>9</v>
      </c>
      <c r="C58" s="10" t="n">
        <v>452</v>
      </c>
      <c r="D58" s="174" t="s">
        <v>179</v>
      </c>
      <c r="E58" s="175" t="n">
        <v>1987</v>
      </c>
      <c r="F58" s="176" t="s">
        <v>46</v>
      </c>
      <c r="G58" s="177"/>
      <c r="H58" s="177" t="s">
        <v>100</v>
      </c>
      <c r="I58" s="178" t="n">
        <v>0.0219791666666667</v>
      </c>
      <c r="J58" s="179" t="n">
        <v>23</v>
      </c>
      <c r="K58" s="179" t="s">
        <v>124</v>
      </c>
      <c r="L58" s="180" t="s">
        <v>176</v>
      </c>
    </row>
    <row r="59" customFormat="false" ht="15" hidden="false" customHeight="false" outlineLevel="0" collapsed="false">
      <c r="B59" s="14" t="n">
        <v>10</v>
      </c>
      <c r="C59" s="10" t="n">
        <v>453</v>
      </c>
      <c r="D59" s="174" t="s">
        <v>180</v>
      </c>
      <c r="E59" s="175" t="n">
        <v>1988</v>
      </c>
      <c r="F59" s="176" t="s">
        <v>38</v>
      </c>
      <c r="G59" s="177"/>
      <c r="H59" s="177" t="s">
        <v>100</v>
      </c>
      <c r="I59" s="178" t="n">
        <v>0.0225810185185185</v>
      </c>
      <c r="J59" s="179" t="n">
        <v>20</v>
      </c>
      <c r="K59" s="179" t="s">
        <v>124</v>
      </c>
      <c r="L59" s="180" t="s">
        <v>158</v>
      </c>
    </row>
    <row r="60" customFormat="false" ht="15" hidden="false" customHeight="false" outlineLevel="0" collapsed="false">
      <c r="B60" s="14" t="n">
        <v>11</v>
      </c>
      <c r="C60" s="10" t="n">
        <v>503</v>
      </c>
      <c r="D60" s="174" t="s">
        <v>181</v>
      </c>
      <c r="E60" s="175" t="n">
        <v>1974</v>
      </c>
      <c r="F60" s="176" t="s">
        <v>36</v>
      </c>
      <c r="G60" s="177"/>
      <c r="H60" s="177" t="s">
        <v>100</v>
      </c>
      <c r="I60" s="178" t="n">
        <v>0.0229513888888889</v>
      </c>
      <c r="J60" s="179" t="n">
        <v>18</v>
      </c>
      <c r="K60" s="179" t="s">
        <v>124</v>
      </c>
      <c r="L60" s="180"/>
    </row>
    <row r="61" customFormat="false" ht="15" hidden="false" customHeight="false" outlineLevel="0" collapsed="false">
      <c r="B61" s="14" t="n">
        <v>12</v>
      </c>
      <c r="C61" s="10" t="n">
        <v>456</v>
      </c>
      <c r="D61" s="174" t="s">
        <v>182</v>
      </c>
      <c r="E61" s="175" t="n">
        <v>1989</v>
      </c>
      <c r="F61" s="176" t="s">
        <v>38</v>
      </c>
      <c r="G61" s="177"/>
      <c r="H61" s="177" t="s">
        <v>100</v>
      </c>
      <c r="I61" s="178" t="n">
        <v>0.0230439814814815</v>
      </c>
      <c r="J61" s="179" t="n">
        <v>18</v>
      </c>
      <c r="K61" s="179" t="s">
        <v>124</v>
      </c>
      <c r="L61" s="180" t="s">
        <v>158</v>
      </c>
    </row>
    <row r="62" customFormat="false" ht="15" hidden="false" customHeight="false" outlineLevel="0" collapsed="false">
      <c r="B62" s="14" t="n">
        <v>13</v>
      </c>
      <c r="C62" s="10" t="n">
        <v>860</v>
      </c>
      <c r="D62" s="174" t="s">
        <v>183</v>
      </c>
      <c r="E62" s="175" t="n">
        <v>1973</v>
      </c>
      <c r="F62" s="176" t="s">
        <v>40</v>
      </c>
      <c r="G62" s="177"/>
      <c r="H62" s="177" t="s">
        <v>100</v>
      </c>
      <c r="I62" s="178" t="n">
        <v>0.0231018518518519</v>
      </c>
      <c r="J62" s="179" t="n">
        <v>18</v>
      </c>
      <c r="K62" s="179" t="s">
        <v>124</v>
      </c>
      <c r="L62" s="180"/>
    </row>
    <row r="63" customFormat="false" ht="15" hidden="false" customHeight="false" outlineLevel="0" collapsed="false">
      <c r="B63" s="14" t="n">
        <v>14</v>
      </c>
      <c r="C63" s="10" t="n">
        <v>863</v>
      </c>
      <c r="D63" s="174" t="s">
        <v>184</v>
      </c>
      <c r="E63" s="175" t="n">
        <v>1983</v>
      </c>
      <c r="F63" s="176" t="s">
        <v>40</v>
      </c>
      <c r="G63" s="177"/>
      <c r="H63" s="177" t="s">
        <v>100</v>
      </c>
      <c r="I63" s="178" t="n">
        <v>0.0232175925925926</v>
      </c>
      <c r="J63" s="179" t="n">
        <v>17</v>
      </c>
      <c r="K63" s="179" t="s">
        <v>124</v>
      </c>
      <c r="L63" s="180" t="s">
        <v>139</v>
      </c>
    </row>
    <row r="64" customFormat="false" ht="15" hidden="false" customHeight="false" outlineLevel="0" collapsed="false">
      <c r="B64" s="14" t="n">
        <v>15</v>
      </c>
      <c r="C64" s="10" t="n">
        <v>538</v>
      </c>
      <c r="D64" s="174" t="s">
        <v>185</v>
      </c>
      <c r="E64" s="175" t="n">
        <v>1987</v>
      </c>
      <c r="F64" s="176" t="s">
        <v>36</v>
      </c>
      <c r="G64" s="177"/>
      <c r="H64" s="177" t="s">
        <v>100</v>
      </c>
      <c r="I64" s="178" t="n">
        <v>0.0236574074074074</v>
      </c>
      <c r="J64" s="179" t="n">
        <v>16</v>
      </c>
      <c r="K64" s="179" t="s">
        <v>124</v>
      </c>
      <c r="L64" s="180"/>
    </row>
    <row r="65" customFormat="false" ht="15" hidden="false" customHeight="false" outlineLevel="0" collapsed="false">
      <c r="B65" s="14" t="n">
        <v>16</v>
      </c>
      <c r="C65" s="10" t="n">
        <v>267</v>
      </c>
      <c r="D65" s="174" t="s">
        <v>186</v>
      </c>
      <c r="E65" s="175" t="n">
        <v>1986</v>
      </c>
      <c r="F65" s="176" t="s">
        <v>59</v>
      </c>
      <c r="G65" s="177"/>
      <c r="H65" s="177" t="s">
        <v>100</v>
      </c>
      <c r="I65" s="178" t="n">
        <v>0.0237152777777778</v>
      </c>
      <c r="J65" s="179" t="n">
        <v>15</v>
      </c>
      <c r="K65" s="179" t="s">
        <v>124</v>
      </c>
      <c r="L65" s="180"/>
    </row>
    <row r="66" customFormat="false" ht="15" hidden="false" customHeight="false" outlineLevel="0" collapsed="false">
      <c r="B66" s="14" t="n">
        <v>17</v>
      </c>
      <c r="C66" s="10" t="n">
        <v>441</v>
      </c>
      <c r="D66" s="174" t="s">
        <v>187</v>
      </c>
      <c r="E66" s="175" t="n">
        <v>1986</v>
      </c>
      <c r="F66" s="176" t="s">
        <v>59</v>
      </c>
      <c r="G66" s="177"/>
      <c r="H66" s="177" t="s">
        <v>107</v>
      </c>
      <c r="I66" s="178" t="n">
        <v>0.0238194444444444</v>
      </c>
      <c r="J66" s="179"/>
      <c r="K66" s="179" t="s">
        <v>124</v>
      </c>
      <c r="L66" s="180"/>
    </row>
    <row r="67" customFormat="false" ht="15" hidden="false" customHeight="false" outlineLevel="0" collapsed="false">
      <c r="B67" s="14" t="n">
        <v>18</v>
      </c>
      <c r="C67" s="10" t="n">
        <v>274</v>
      </c>
      <c r="D67" s="174" t="s">
        <v>188</v>
      </c>
      <c r="E67" s="175" t="n">
        <v>1986</v>
      </c>
      <c r="F67" s="176" t="s">
        <v>59</v>
      </c>
      <c r="G67" s="177"/>
      <c r="H67" s="177" t="s">
        <v>107</v>
      </c>
      <c r="I67" s="178" t="n">
        <v>0.023900462962963</v>
      </c>
      <c r="J67" s="179"/>
      <c r="K67" s="179" t="s">
        <v>124</v>
      </c>
      <c r="L67" s="180"/>
    </row>
    <row r="68" customFormat="false" ht="15" hidden="false" customHeight="false" outlineLevel="0" collapsed="false">
      <c r="B68" s="14" t="n">
        <v>19</v>
      </c>
      <c r="C68" s="10" t="n">
        <v>809</v>
      </c>
      <c r="D68" s="174" t="s">
        <v>189</v>
      </c>
      <c r="E68" s="175" t="n">
        <v>1987</v>
      </c>
      <c r="F68" s="176" t="s">
        <v>65</v>
      </c>
      <c r="G68" s="177"/>
      <c r="H68" s="177" t="s">
        <v>100</v>
      </c>
      <c r="I68" s="178" t="n">
        <v>0.0245486111111111</v>
      </c>
      <c r="J68" s="179" t="n">
        <v>13</v>
      </c>
      <c r="K68" s="179" t="s">
        <v>124</v>
      </c>
      <c r="L68" s="180"/>
    </row>
    <row r="69" customFormat="false" ht="15" hidden="false" customHeight="false" outlineLevel="0" collapsed="false">
      <c r="B69" s="14" t="n">
        <v>20</v>
      </c>
      <c r="C69" s="10" t="n">
        <v>904</v>
      </c>
      <c r="D69" s="174" t="s">
        <v>190</v>
      </c>
      <c r="E69" s="175" t="n">
        <v>1987</v>
      </c>
      <c r="F69" s="176" t="s">
        <v>32</v>
      </c>
      <c r="G69" s="177"/>
      <c r="H69" s="177" t="s">
        <v>100</v>
      </c>
      <c r="I69" s="178" t="n">
        <v>0.0255439814814815</v>
      </c>
      <c r="J69" s="179" t="n">
        <v>10</v>
      </c>
      <c r="K69" s="179" t="s">
        <v>124</v>
      </c>
      <c r="L69" s="180"/>
    </row>
    <row r="70" customFormat="false" ht="15" hidden="false" customHeight="false" outlineLevel="0" collapsed="false">
      <c r="B70" s="14" t="n">
        <v>21</v>
      </c>
      <c r="C70" s="10" t="n">
        <v>206</v>
      </c>
      <c r="D70" s="174" t="s">
        <v>191</v>
      </c>
      <c r="E70" s="175" t="n">
        <v>1987</v>
      </c>
      <c r="F70" s="176" t="s">
        <v>53</v>
      </c>
      <c r="G70" s="177"/>
      <c r="H70" s="177" t="s">
        <v>100</v>
      </c>
      <c r="I70" s="178" t="n">
        <v>0.0259143518518519</v>
      </c>
      <c r="J70" s="179" t="n">
        <v>10</v>
      </c>
      <c r="K70" s="179" t="s">
        <v>124</v>
      </c>
      <c r="L70" s="180"/>
    </row>
    <row r="71" customFormat="false" ht="15" hidden="false" customHeight="false" outlineLevel="0" collapsed="false">
      <c r="B71" s="14" t="n">
        <v>22</v>
      </c>
      <c r="C71" s="10" t="n">
        <v>368</v>
      </c>
      <c r="D71" s="174" t="s">
        <v>192</v>
      </c>
      <c r="E71" s="175" t="n">
        <v>1981</v>
      </c>
      <c r="F71" s="176" t="s">
        <v>44</v>
      </c>
      <c r="G71" s="177"/>
      <c r="H71" s="177" t="s">
        <v>100</v>
      </c>
      <c r="I71" s="178" t="n">
        <v>0.0315509259259259</v>
      </c>
      <c r="J71" s="179" t="n">
        <v>3</v>
      </c>
      <c r="K71" s="179" t="s">
        <v>124</v>
      </c>
      <c r="L71" s="180"/>
    </row>
    <row r="72" customFormat="false" ht="15" hidden="false" customHeight="false" outlineLevel="0" collapsed="false">
      <c r="B72" s="14"/>
      <c r="C72" s="10" t="n">
        <v>255</v>
      </c>
      <c r="D72" s="174" t="s">
        <v>193</v>
      </c>
      <c r="E72" s="175" t="n">
        <v>1982</v>
      </c>
      <c r="F72" s="176" t="s">
        <v>59</v>
      </c>
      <c r="G72" s="177"/>
      <c r="H72" s="177" t="s">
        <v>100</v>
      </c>
      <c r="I72" s="178" t="s">
        <v>147</v>
      </c>
      <c r="J72" s="179" t="n">
        <v>0</v>
      </c>
      <c r="K72" s="179" t="n">
        <v>0</v>
      </c>
      <c r="L72" s="180"/>
    </row>
    <row r="73" customFormat="false" ht="15" hidden="false" customHeight="false" outlineLevel="0" collapsed="false">
      <c r="B73" s="14"/>
      <c r="C73" s="10" t="n">
        <v>808</v>
      </c>
      <c r="D73" s="174" t="s">
        <v>194</v>
      </c>
      <c r="E73" s="175" t="n">
        <v>1988</v>
      </c>
      <c r="F73" s="176" t="s">
        <v>65</v>
      </c>
      <c r="G73" s="177"/>
      <c r="H73" s="177" t="s">
        <v>100</v>
      </c>
      <c r="I73" s="178" t="s">
        <v>147</v>
      </c>
      <c r="J73" s="179" t="n">
        <v>0</v>
      </c>
      <c r="K73" s="179" t="n">
        <v>0</v>
      </c>
      <c r="L73" s="180"/>
    </row>
    <row r="74" customFormat="false" ht="15" hidden="false" customHeight="false" outlineLevel="0" collapsed="false">
      <c r="B74" s="14"/>
      <c r="C74" s="10" t="n">
        <v>901</v>
      </c>
      <c r="D74" s="174" t="s">
        <v>195</v>
      </c>
      <c r="E74" s="175" t="n">
        <v>1989</v>
      </c>
      <c r="F74" s="176" t="s">
        <v>32</v>
      </c>
      <c r="G74" s="177"/>
      <c r="H74" s="177" t="s">
        <v>100</v>
      </c>
      <c r="I74" s="178" t="s">
        <v>147</v>
      </c>
      <c r="J74" s="179" t="n">
        <v>0</v>
      </c>
      <c r="K74" s="179" t="n">
        <v>0</v>
      </c>
      <c r="L74" s="180"/>
    </row>
    <row r="75" customFormat="false" ht="15" hidden="false" customHeight="false" outlineLevel="0" collapsed="false">
      <c r="B75" s="14"/>
      <c r="C75" s="10" t="n">
        <v>539</v>
      </c>
      <c r="D75" s="174" t="s">
        <v>196</v>
      </c>
      <c r="E75" s="175" t="n">
        <v>1989</v>
      </c>
      <c r="F75" s="176" t="s">
        <v>36</v>
      </c>
      <c r="G75" s="177"/>
      <c r="H75" s="177" t="s">
        <v>107</v>
      </c>
      <c r="I75" s="178" t="s">
        <v>145</v>
      </c>
      <c r="J75" s="179" t="n">
        <v>0</v>
      </c>
      <c r="K75" s="179" t="n">
        <v>0</v>
      </c>
      <c r="L75" s="180"/>
    </row>
    <row r="76" customFormat="false" ht="15" hidden="false" customHeight="false" outlineLevel="0" collapsed="false">
      <c r="B76" s="14"/>
      <c r="C76" s="10" t="n">
        <v>455</v>
      </c>
      <c r="D76" s="174" t="s">
        <v>197</v>
      </c>
      <c r="E76" s="175" t="n">
        <v>1987</v>
      </c>
      <c r="F76" s="176" t="s">
        <v>133</v>
      </c>
      <c r="G76" s="177"/>
      <c r="H76" s="177" t="s">
        <v>107</v>
      </c>
      <c r="I76" s="178" t="s">
        <v>145</v>
      </c>
      <c r="J76" s="179" t="n">
        <v>0</v>
      </c>
      <c r="K76" s="179" t="n">
        <v>0</v>
      </c>
      <c r="L76" s="180"/>
    </row>
    <row r="77" customFormat="false" ht="15.75" hidden="false" customHeight="false" outlineLevel="0" collapsed="false">
      <c r="B77" s="14"/>
      <c r="C77" s="10" t="n">
        <v>454</v>
      </c>
      <c r="D77" s="174" t="s">
        <v>198</v>
      </c>
      <c r="E77" s="175" t="n">
        <v>1986</v>
      </c>
      <c r="F77" s="176" t="s">
        <v>133</v>
      </c>
      <c r="G77" s="177"/>
      <c r="H77" s="177" t="s">
        <v>107</v>
      </c>
      <c r="I77" s="178" t="s">
        <v>145</v>
      </c>
      <c r="J77" s="179" t="n">
        <v>0</v>
      </c>
      <c r="K77" s="179" t="n">
        <v>0</v>
      </c>
      <c r="L77" s="180"/>
    </row>
    <row r="78" customFormat="false" ht="14.25" hidden="false" customHeight="true" outlineLevel="0" collapsed="false">
      <c r="B78" s="172" t="s">
        <v>199</v>
      </c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5" hidden="false" customHeight="false" outlineLevel="0" collapsed="false">
      <c r="B79" s="173" t="n">
        <v>1</v>
      </c>
      <c r="C79" s="10" t="n">
        <v>444</v>
      </c>
      <c r="D79" s="174" t="s">
        <v>200</v>
      </c>
      <c r="E79" s="175" t="n">
        <v>1989</v>
      </c>
      <c r="F79" s="176" t="s">
        <v>106</v>
      </c>
      <c r="G79" s="177"/>
      <c r="H79" s="177" t="s">
        <v>107</v>
      </c>
      <c r="I79" s="178" t="n">
        <v>0.0162152777777778</v>
      </c>
      <c r="J79" s="179"/>
      <c r="K79" s="179" t="s">
        <v>101</v>
      </c>
      <c r="L79" s="180"/>
    </row>
    <row r="80" customFormat="false" ht="15" hidden="false" customHeight="false" outlineLevel="0" collapsed="false">
      <c r="B80" s="14" t="n">
        <v>2</v>
      </c>
      <c r="C80" s="10" t="n">
        <v>812</v>
      </c>
      <c r="D80" s="174" t="s">
        <v>201</v>
      </c>
      <c r="E80" s="175" t="n">
        <v>1986</v>
      </c>
      <c r="F80" s="176" t="s">
        <v>65</v>
      </c>
      <c r="G80" s="177"/>
      <c r="H80" s="177" t="s">
        <v>100</v>
      </c>
      <c r="I80" s="178" t="n">
        <v>0.0187731481481482</v>
      </c>
      <c r="J80" s="179" t="n">
        <v>23</v>
      </c>
      <c r="K80" s="179" t="s">
        <v>124</v>
      </c>
      <c r="L80" s="180" t="s">
        <v>202</v>
      </c>
    </row>
    <row r="81" customFormat="false" ht="15" hidden="false" customHeight="false" outlineLevel="0" collapsed="false">
      <c r="B81" s="14" t="n">
        <v>3</v>
      </c>
      <c r="C81" s="10" t="n">
        <v>869</v>
      </c>
      <c r="D81" s="174" t="s">
        <v>203</v>
      </c>
      <c r="E81" s="175" t="n">
        <v>1984</v>
      </c>
      <c r="F81" s="176" t="s">
        <v>40</v>
      </c>
      <c r="G81" s="177"/>
      <c r="H81" s="177" t="s">
        <v>100</v>
      </c>
      <c r="I81" s="178" t="n">
        <v>0.0222337962962963</v>
      </c>
      <c r="J81" s="179" t="n">
        <v>8</v>
      </c>
      <c r="K81" s="179" t="s">
        <v>124</v>
      </c>
      <c r="L81" s="180" t="s">
        <v>139</v>
      </c>
    </row>
    <row r="82" customFormat="false" ht="15" hidden="false" customHeight="false" outlineLevel="0" collapsed="false">
      <c r="B82" s="14" t="n">
        <v>4</v>
      </c>
      <c r="C82" s="10" t="n">
        <v>875</v>
      </c>
      <c r="D82" s="174" t="s">
        <v>204</v>
      </c>
      <c r="E82" s="175" t="n">
        <v>1987</v>
      </c>
      <c r="F82" s="176" t="s">
        <v>40</v>
      </c>
      <c r="G82" s="177"/>
      <c r="H82" s="177" t="s">
        <v>100</v>
      </c>
      <c r="I82" s="178" t="n">
        <v>0.0250462962962963</v>
      </c>
      <c r="J82" s="179" t="n">
        <v>2</v>
      </c>
      <c r="K82" s="179" t="s">
        <v>124</v>
      </c>
      <c r="L82" s="180" t="s">
        <v>139</v>
      </c>
    </row>
    <row r="83" customFormat="false" ht="15" hidden="false" customHeight="false" outlineLevel="0" collapsed="false">
      <c r="B83" s="14" t="n">
        <v>5</v>
      </c>
      <c r="C83" s="10" t="n">
        <v>864</v>
      </c>
      <c r="D83" s="174" t="s">
        <v>205</v>
      </c>
      <c r="E83" s="175" t="n">
        <v>1988</v>
      </c>
      <c r="F83" s="176" t="s">
        <v>40</v>
      </c>
      <c r="G83" s="177"/>
      <c r="H83" s="177" t="s">
        <v>100</v>
      </c>
      <c r="I83" s="178" t="n">
        <v>0.0265046296296296</v>
      </c>
      <c r="J83" s="179" t="n">
        <v>1</v>
      </c>
      <c r="K83" s="179" t="s">
        <v>124</v>
      </c>
      <c r="L83" s="180" t="s">
        <v>206</v>
      </c>
    </row>
    <row r="84" customFormat="false" ht="15" hidden="false" customHeight="false" outlineLevel="0" collapsed="false">
      <c r="B84" s="14" t="n">
        <v>6</v>
      </c>
      <c r="C84" s="10" t="n">
        <v>200</v>
      </c>
      <c r="D84" s="174" t="s">
        <v>207</v>
      </c>
      <c r="E84" s="175" t="n">
        <v>1986</v>
      </c>
      <c r="F84" s="176" t="s">
        <v>53</v>
      </c>
      <c r="G84" s="177"/>
      <c r="H84" s="177" t="s">
        <v>100</v>
      </c>
      <c r="I84" s="178" t="n">
        <v>0.0275347222222222</v>
      </c>
      <c r="J84" s="179" t="n">
        <v>1</v>
      </c>
      <c r="K84" s="179" t="s">
        <v>124</v>
      </c>
      <c r="L84" s="180"/>
    </row>
    <row r="85" customFormat="false" ht="15" hidden="false" customHeight="false" outlineLevel="0" collapsed="false">
      <c r="B85" s="14"/>
      <c r="C85" s="10" t="n">
        <v>540</v>
      </c>
      <c r="D85" s="174" t="s">
        <v>208</v>
      </c>
      <c r="E85" s="175" t="n">
        <v>1986</v>
      </c>
      <c r="F85" s="176" t="s">
        <v>36</v>
      </c>
      <c r="G85" s="177"/>
      <c r="H85" s="177" t="s">
        <v>100</v>
      </c>
      <c r="I85" s="178" t="s">
        <v>209</v>
      </c>
      <c r="J85" s="179" t="n">
        <v>0</v>
      </c>
      <c r="K85" s="179" t="n">
        <v>0</v>
      </c>
      <c r="L85" s="180"/>
    </row>
    <row r="86" customFormat="false" ht="15" hidden="false" customHeight="false" outlineLevel="0" collapsed="false">
      <c r="B86" s="14"/>
      <c r="C86" s="10" t="n">
        <v>807</v>
      </c>
      <c r="D86" s="174" t="s">
        <v>210</v>
      </c>
      <c r="E86" s="175" t="n">
        <v>1985</v>
      </c>
      <c r="F86" s="176" t="s">
        <v>65</v>
      </c>
      <c r="G86" s="177"/>
      <c r="H86" s="177" t="s">
        <v>100</v>
      </c>
      <c r="I86" s="178" t="s">
        <v>209</v>
      </c>
      <c r="J86" s="179" t="n">
        <v>0</v>
      </c>
      <c r="K86" s="179" t="n">
        <v>0</v>
      </c>
      <c r="L86" s="180"/>
    </row>
    <row r="87" customFormat="false" ht="15" hidden="false" customHeight="false" outlineLevel="0" collapsed="false">
      <c r="B87" s="14"/>
      <c r="C87" s="10" t="n">
        <v>806</v>
      </c>
      <c r="D87" s="174" t="s">
        <v>211</v>
      </c>
      <c r="E87" s="175" t="n">
        <v>1983</v>
      </c>
      <c r="F87" s="176" t="s">
        <v>65</v>
      </c>
      <c r="G87" s="177"/>
      <c r="H87" s="177" t="s">
        <v>100</v>
      </c>
      <c r="I87" s="178" t="s">
        <v>209</v>
      </c>
      <c r="J87" s="179" t="n">
        <v>0</v>
      </c>
      <c r="K87" s="179" t="n">
        <v>0</v>
      </c>
      <c r="L87" s="180"/>
    </row>
    <row r="88" customFormat="false" ht="15.75" hidden="false" customHeight="false" outlineLevel="0" collapsed="false">
      <c r="B88" s="14"/>
      <c r="C88" s="10" t="n">
        <v>914</v>
      </c>
      <c r="D88" s="174" t="s">
        <v>212</v>
      </c>
      <c r="E88" s="175" t="n">
        <v>1989</v>
      </c>
      <c r="F88" s="176" t="s">
        <v>32</v>
      </c>
      <c r="G88" s="177"/>
      <c r="H88" s="177" t="s">
        <v>100</v>
      </c>
      <c r="I88" s="178" t="s">
        <v>209</v>
      </c>
      <c r="J88" s="179" t="n">
        <v>0</v>
      </c>
      <c r="K88" s="179" t="n">
        <v>0</v>
      </c>
      <c r="L88" s="180"/>
    </row>
    <row r="89" customFormat="false" ht="14.25" hidden="false" customHeight="true" outlineLevel="0" collapsed="false">
      <c r="B89" s="172" t="s">
        <v>213</v>
      </c>
      <c r="C89" s="172"/>
      <c r="D89" s="172"/>
      <c r="E89" s="172"/>
      <c r="F89" s="172"/>
      <c r="G89" s="172"/>
      <c r="H89" s="172"/>
      <c r="I89" s="172"/>
      <c r="J89" s="172"/>
      <c r="K89" s="172"/>
      <c r="L89" s="172"/>
    </row>
    <row r="90" customFormat="false" ht="15" hidden="false" customHeight="false" outlineLevel="0" collapsed="false">
      <c r="B90" s="173" t="n">
        <v>1</v>
      </c>
      <c r="C90" s="181" t="n">
        <v>305</v>
      </c>
      <c r="D90" s="182" t="s">
        <v>214</v>
      </c>
      <c r="E90" s="183" t="n">
        <v>1969</v>
      </c>
      <c r="F90" s="184" t="s">
        <v>215</v>
      </c>
      <c r="G90" s="185"/>
      <c r="H90" s="185" t="s">
        <v>100</v>
      </c>
      <c r="I90" s="186" t="n">
        <v>0.0163657407407407</v>
      </c>
      <c r="J90" s="187" t="n">
        <v>43</v>
      </c>
      <c r="K90" s="187" t="s">
        <v>101</v>
      </c>
      <c r="L90" s="188"/>
    </row>
    <row r="91" customFormat="false" ht="15" hidden="false" customHeight="false" outlineLevel="0" collapsed="false">
      <c r="B91" s="14" t="n">
        <v>2</v>
      </c>
      <c r="C91" s="10" t="n">
        <v>855</v>
      </c>
      <c r="D91" s="174" t="s">
        <v>216</v>
      </c>
      <c r="E91" s="175" t="n">
        <v>1961</v>
      </c>
      <c r="F91" s="176" t="s">
        <v>40</v>
      </c>
      <c r="G91" s="177"/>
      <c r="H91" s="177" t="s">
        <v>100</v>
      </c>
      <c r="I91" s="178" t="n">
        <v>0.0215740740740741</v>
      </c>
      <c r="J91" s="179" t="n">
        <v>10</v>
      </c>
      <c r="K91" s="179" t="s">
        <v>124</v>
      </c>
      <c r="L91" s="180"/>
    </row>
    <row r="92" customFormat="false" ht="15" hidden="false" customHeight="false" outlineLevel="0" collapsed="false">
      <c r="B92" s="14" t="n">
        <v>3</v>
      </c>
      <c r="C92" s="10" t="n">
        <v>525</v>
      </c>
      <c r="D92" s="174" t="s">
        <v>217</v>
      </c>
      <c r="E92" s="175" t="n">
        <v>1977</v>
      </c>
      <c r="F92" s="176" t="s">
        <v>36</v>
      </c>
      <c r="G92" s="177"/>
      <c r="H92" s="177" t="s">
        <v>100</v>
      </c>
      <c r="I92" s="178" t="n">
        <v>0.0238078703703704</v>
      </c>
      <c r="J92" s="179" t="n">
        <v>4</v>
      </c>
      <c r="K92" s="179" t="s">
        <v>124</v>
      </c>
      <c r="L92" s="180"/>
    </row>
    <row r="93" customFormat="false" ht="15" hidden="false" customHeight="false" outlineLevel="0" collapsed="false">
      <c r="B93" s="14" t="n">
        <v>4</v>
      </c>
      <c r="C93" s="10" t="n">
        <v>371</v>
      </c>
      <c r="D93" s="174" t="s">
        <v>218</v>
      </c>
      <c r="E93" s="175" t="n">
        <v>1973</v>
      </c>
      <c r="F93" s="176" t="s">
        <v>44</v>
      </c>
      <c r="G93" s="177"/>
      <c r="H93" s="177" t="s">
        <v>100</v>
      </c>
      <c r="I93" s="178" t="n">
        <v>0.0279513888888889</v>
      </c>
      <c r="J93" s="179" t="n">
        <v>1</v>
      </c>
      <c r="K93" s="179" t="s">
        <v>124</v>
      </c>
      <c r="L93" s="180"/>
    </row>
    <row r="94" customFormat="false" ht="15" hidden="false" customHeight="false" outlineLevel="0" collapsed="false">
      <c r="B94" s="14"/>
      <c r="C94" s="10" t="n">
        <v>201</v>
      </c>
      <c r="D94" s="174" t="s">
        <v>219</v>
      </c>
      <c r="E94" s="175" t="n">
        <v>1968</v>
      </c>
      <c r="F94" s="176" t="s">
        <v>53</v>
      </c>
      <c r="G94" s="177"/>
      <c r="H94" s="177" t="s">
        <v>100</v>
      </c>
      <c r="I94" s="178" t="s">
        <v>145</v>
      </c>
      <c r="J94" s="179" t="n">
        <v>0</v>
      </c>
      <c r="K94" s="179" t="n">
        <v>0</v>
      </c>
      <c r="L94" s="180"/>
    </row>
    <row r="95" customFormat="false" ht="15.75" hidden="false" customHeight="false" outlineLevel="0" collapsed="false">
      <c r="B95" s="14"/>
      <c r="C95" s="10" t="n">
        <v>814</v>
      </c>
      <c r="D95" s="174" t="s">
        <v>220</v>
      </c>
      <c r="E95" s="175" t="n">
        <v>1972</v>
      </c>
      <c r="F95" s="176" t="s">
        <v>65</v>
      </c>
      <c r="G95" s="177"/>
      <c r="H95" s="177" t="s">
        <v>100</v>
      </c>
      <c r="I95" s="178" t="s">
        <v>209</v>
      </c>
      <c r="J95" s="179" t="n">
        <v>0</v>
      </c>
      <c r="K95" s="179" t="n">
        <v>0</v>
      </c>
      <c r="L95" s="180"/>
    </row>
    <row r="96" customFormat="false" ht="14.25" hidden="false" customHeight="true" outlineLevel="0" collapsed="false">
      <c r="B96" s="172" t="s">
        <v>221</v>
      </c>
      <c r="C96" s="172"/>
      <c r="D96" s="172"/>
      <c r="E96" s="172"/>
      <c r="F96" s="172"/>
      <c r="G96" s="172"/>
      <c r="H96" s="172"/>
      <c r="I96" s="172"/>
      <c r="J96" s="172"/>
      <c r="K96" s="172"/>
      <c r="L96" s="172"/>
    </row>
    <row r="97" customFormat="false" ht="15" hidden="false" customHeight="false" outlineLevel="0" collapsed="false">
      <c r="B97" s="173" t="n">
        <v>1</v>
      </c>
      <c r="C97" s="10" t="n">
        <v>213</v>
      </c>
      <c r="D97" s="174" t="s">
        <v>222</v>
      </c>
      <c r="E97" s="175" t="n">
        <v>1990</v>
      </c>
      <c r="F97" s="176" t="s">
        <v>223</v>
      </c>
      <c r="G97" s="177"/>
      <c r="H97" s="177" t="s">
        <v>100</v>
      </c>
      <c r="I97" s="178" t="n">
        <v>0.0161921296296296</v>
      </c>
      <c r="J97" s="179" t="n">
        <v>45</v>
      </c>
      <c r="K97" s="179" t="s">
        <v>101</v>
      </c>
      <c r="L97" s="180" t="s">
        <v>224</v>
      </c>
    </row>
    <row r="98" customFormat="false" ht="15" hidden="false" customHeight="false" outlineLevel="0" collapsed="false">
      <c r="B98" s="14" t="n">
        <v>2</v>
      </c>
      <c r="C98" s="10" t="n">
        <v>261</v>
      </c>
      <c r="D98" s="174" t="s">
        <v>225</v>
      </c>
      <c r="E98" s="175" t="n">
        <v>1991</v>
      </c>
      <c r="F98" s="176" t="s">
        <v>59</v>
      </c>
      <c r="G98" s="177"/>
      <c r="H98" s="177" t="s">
        <v>100</v>
      </c>
      <c r="I98" s="178" t="n">
        <v>0.0164583333333333</v>
      </c>
      <c r="J98" s="179" t="n">
        <v>42</v>
      </c>
      <c r="K98" s="179" t="s">
        <v>101</v>
      </c>
      <c r="L98" s="180" t="s">
        <v>226</v>
      </c>
    </row>
    <row r="99" customFormat="false" ht="15" hidden="false" customHeight="false" outlineLevel="0" collapsed="false">
      <c r="B99" s="14" t="n">
        <v>3</v>
      </c>
      <c r="C99" s="10" t="n">
        <v>24</v>
      </c>
      <c r="D99" s="174" t="s">
        <v>227</v>
      </c>
      <c r="E99" s="175" t="n">
        <v>1992</v>
      </c>
      <c r="F99" s="176" t="s">
        <v>34</v>
      </c>
      <c r="G99" s="177"/>
      <c r="H99" s="177" t="s">
        <v>100</v>
      </c>
      <c r="I99" s="178" t="n">
        <v>0.0190046296296296</v>
      </c>
      <c r="J99" s="179" t="n">
        <v>22</v>
      </c>
      <c r="K99" s="179" t="s">
        <v>124</v>
      </c>
      <c r="L99" s="180" t="s">
        <v>228</v>
      </c>
    </row>
    <row r="100" customFormat="false" ht="15" hidden="false" customHeight="false" outlineLevel="0" collapsed="false">
      <c r="B100" s="14" t="n">
        <v>4</v>
      </c>
      <c r="C100" s="10" t="n">
        <v>417</v>
      </c>
      <c r="D100" s="174" t="s">
        <v>229</v>
      </c>
      <c r="E100" s="175" t="n">
        <v>1990</v>
      </c>
      <c r="F100" s="176" t="s">
        <v>38</v>
      </c>
      <c r="G100" s="177"/>
      <c r="H100" s="177" t="s">
        <v>100</v>
      </c>
      <c r="I100" s="178" t="n">
        <v>0.0202546296296296</v>
      </c>
      <c r="J100" s="179" t="n">
        <v>16</v>
      </c>
      <c r="K100" s="179" t="s">
        <v>124</v>
      </c>
      <c r="L100" s="180" t="s">
        <v>230</v>
      </c>
    </row>
    <row r="101" customFormat="false" ht="15" hidden="false" customHeight="false" outlineLevel="0" collapsed="false">
      <c r="B101" s="14" t="n">
        <v>5</v>
      </c>
      <c r="C101" s="10" t="n">
        <v>887</v>
      </c>
      <c r="D101" s="174" t="s">
        <v>231</v>
      </c>
      <c r="E101" s="175" t="n">
        <v>1992</v>
      </c>
      <c r="F101" s="176" t="s">
        <v>40</v>
      </c>
      <c r="G101" s="177"/>
      <c r="H101" s="177" t="s">
        <v>100</v>
      </c>
      <c r="I101" s="178" t="n">
        <v>0.0211111111111111</v>
      </c>
      <c r="J101" s="179" t="n">
        <v>12</v>
      </c>
      <c r="K101" s="179" t="s">
        <v>124</v>
      </c>
      <c r="L101" s="180" t="s">
        <v>139</v>
      </c>
    </row>
    <row r="102" customFormat="false" ht="15" hidden="false" customHeight="false" outlineLevel="0" collapsed="false">
      <c r="B102" s="14" t="n">
        <v>6</v>
      </c>
      <c r="C102" s="10" t="n">
        <v>911</v>
      </c>
      <c r="D102" s="174" t="s">
        <v>232</v>
      </c>
      <c r="E102" s="175" t="n">
        <v>1990</v>
      </c>
      <c r="F102" s="176" t="s">
        <v>32</v>
      </c>
      <c r="G102" s="177"/>
      <c r="H102" s="177" t="s">
        <v>100</v>
      </c>
      <c r="I102" s="178" t="n">
        <v>0.0213773148148148</v>
      </c>
      <c r="J102" s="179" t="n">
        <v>11</v>
      </c>
      <c r="K102" s="179" t="s">
        <v>124</v>
      </c>
      <c r="L102" s="180"/>
    </row>
    <row r="103" customFormat="false" ht="15" hidden="false" customHeight="false" outlineLevel="0" collapsed="false">
      <c r="B103" s="14" t="n">
        <v>7</v>
      </c>
      <c r="C103" s="10" t="n">
        <v>820</v>
      </c>
      <c r="D103" s="174" t="s">
        <v>233</v>
      </c>
      <c r="E103" s="175" t="n">
        <v>1991</v>
      </c>
      <c r="F103" s="176" t="s">
        <v>65</v>
      </c>
      <c r="G103" s="177"/>
      <c r="H103" s="177" t="s">
        <v>100</v>
      </c>
      <c r="I103" s="178" t="n">
        <v>0.0227777777777778</v>
      </c>
      <c r="J103" s="179" t="n">
        <v>7</v>
      </c>
      <c r="K103" s="179" t="s">
        <v>124</v>
      </c>
      <c r="L103" s="180" t="s">
        <v>234</v>
      </c>
    </row>
    <row r="104" customFormat="false" ht="15" hidden="false" customHeight="false" outlineLevel="0" collapsed="false">
      <c r="B104" s="14" t="n">
        <v>8</v>
      </c>
      <c r="C104" s="10" t="n">
        <v>426</v>
      </c>
      <c r="D104" s="174" t="s">
        <v>235</v>
      </c>
      <c r="E104" s="175" t="n">
        <v>1990</v>
      </c>
      <c r="F104" s="176" t="s">
        <v>38</v>
      </c>
      <c r="G104" s="177"/>
      <c r="H104" s="177" t="s">
        <v>100</v>
      </c>
      <c r="I104" s="178" t="n">
        <v>0.0236689814814815</v>
      </c>
      <c r="J104" s="179" t="n">
        <v>4</v>
      </c>
      <c r="K104" s="179" t="s">
        <v>124</v>
      </c>
      <c r="L104" s="180" t="s">
        <v>142</v>
      </c>
    </row>
    <row r="105" customFormat="false" ht="15" hidden="false" customHeight="false" outlineLevel="0" collapsed="false">
      <c r="B105" s="14" t="n">
        <v>9</v>
      </c>
      <c r="C105" s="10" t="n">
        <v>266</v>
      </c>
      <c r="D105" s="174" t="s">
        <v>236</v>
      </c>
      <c r="E105" s="175" t="n">
        <v>1992</v>
      </c>
      <c r="F105" s="176" t="s">
        <v>59</v>
      </c>
      <c r="G105" s="177"/>
      <c r="H105" s="177" t="s">
        <v>100</v>
      </c>
      <c r="I105" s="178" t="n">
        <v>0.0269675925925926</v>
      </c>
      <c r="J105" s="179" t="n">
        <v>1</v>
      </c>
      <c r="K105" s="179" t="s">
        <v>124</v>
      </c>
      <c r="L105" s="180" t="s">
        <v>237</v>
      </c>
    </row>
    <row r="106" customFormat="false" ht="15" hidden="false" customHeight="false" outlineLevel="0" collapsed="false">
      <c r="B106" s="14" t="n">
        <v>10</v>
      </c>
      <c r="C106" s="10" t="n">
        <v>366</v>
      </c>
      <c r="D106" s="174" t="s">
        <v>238</v>
      </c>
      <c r="E106" s="175" t="n">
        <v>1991</v>
      </c>
      <c r="F106" s="176" t="s">
        <v>44</v>
      </c>
      <c r="G106" s="177"/>
      <c r="H106" s="177" t="s">
        <v>100</v>
      </c>
      <c r="I106" s="178" t="n">
        <v>0.0278125</v>
      </c>
      <c r="J106" s="179" t="n">
        <v>1</v>
      </c>
      <c r="K106" s="179" t="s">
        <v>124</v>
      </c>
      <c r="L106" s="180"/>
    </row>
    <row r="107" customFormat="false" ht="15" hidden="false" customHeight="false" outlineLevel="0" collapsed="false">
      <c r="B107" s="14"/>
      <c r="C107" s="10" t="n">
        <v>365</v>
      </c>
      <c r="D107" s="174" t="s">
        <v>239</v>
      </c>
      <c r="E107" s="175" t="n">
        <v>1991</v>
      </c>
      <c r="F107" s="176" t="s">
        <v>44</v>
      </c>
      <c r="G107" s="177"/>
      <c r="H107" s="177" t="s">
        <v>100</v>
      </c>
      <c r="I107" s="178" t="s">
        <v>209</v>
      </c>
      <c r="J107" s="179" t="n">
        <v>0</v>
      </c>
      <c r="K107" s="179" t="n">
        <v>0</v>
      </c>
      <c r="L107" s="180"/>
    </row>
    <row r="108" customFormat="false" ht="15" hidden="false" customHeight="false" outlineLevel="0" collapsed="false">
      <c r="B108" s="14"/>
      <c r="C108" s="10" t="n">
        <v>524</v>
      </c>
      <c r="D108" s="174" t="s">
        <v>240</v>
      </c>
      <c r="E108" s="175" t="n">
        <v>1992</v>
      </c>
      <c r="F108" s="176" t="s">
        <v>36</v>
      </c>
      <c r="G108" s="177"/>
      <c r="H108" s="177" t="s">
        <v>100</v>
      </c>
      <c r="I108" s="178" t="s">
        <v>145</v>
      </c>
      <c r="J108" s="179" t="n">
        <v>0</v>
      </c>
      <c r="K108" s="179" t="n">
        <v>0</v>
      </c>
      <c r="L108" s="180"/>
    </row>
    <row r="109" customFormat="false" ht="15" hidden="false" customHeight="false" outlineLevel="0" collapsed="false">
      <c r="B109" s="14"/>
      <c r="C109" s="10" t="n">
        <v>819</v>
      </c>
      <c r="D109" s="174" t="s">
        <v>241</v>
      </c>
      <c r="E109" s="175" t="n">
        <v>1990</v>
      </c>
      <c r="F109" s="176" t="s">
        <v>65</v>
      </c>
      <c r="G109" s="177"/>
      <c r="H109" s="177" t="s">
        <v>100</v>
      </c>
      <c r="I109" s="178" t="s">
        <v>145</v>
      </c>
      <c r="J109" s="179" t="n">
        <v>0</v>
      </c>
      <c r="K109" s="179" t="n">
        <v>0</v>
      </c>
      <c r="L109" s="180"/>
    </row>
    <row r="110" customFormat="false" ht="15.75" hidden="false" customHeight="false" outlineLevel="0" collapsed="false">
      <c r="B110" s="14"/>
      <c r="C110" s="10" t="n">
        <v>857</v>
      </c>
      <c r="D110" s="174" t="s">
        <v>242</v>
      </c>
      <c r="E110" s="175" t="n">
        <v>1991</v>
      </c>
      <c r="F110" s="176" t="s">
        <v>40</v>
      </c>
      <c r="G110" s="177"/>
      <c r="H110" s="177" t="s">
        <v>100</v>
      </c>
      <c r="I110" s="178" t="s">
        <v>209</v>
      </c>
      <c r="J110" s="179" t="n">
        <v>0</v>
      </c>
      <c r="K110" s="179" t="n">
        <v>0</v>
      </c>
      <c r="L110" s="180" t="s">
        <v>139</v>
      </c>
    </row>
    <row r="111" customFormat="false" ht="14.25" hidden="false" customHeight="true" outlineLevel="0" collapsed="false">
      <c r="B111" s="172" t="s">
        <v>243</v>
      </c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</row>
    <row r="112" customFormat="false" ht="15" hidden="false" customHeight="false" outlineLevel="0" collapsed="false">
      <c r="B112" s="173" t="n">
        <v>1</v>
      </c>
      <c r="C112" s="10" t="n">
        <v>9</v>
      </c>
      <c r="D112" s="174" t="s">
        <v>244</v>
      </c>
      <c r="E112" s="175" t="n">
        <v>1995</v>
      </c>
      <c r="F112" s="176" t="s">
        <v>34</v>
      </c>
      <c r="G112" s="177"/>
      <c r="H112" s="177" t="s">
        <v>100</v>
      </c>
      <c r="I112" s="178" t="n">
        <v>0.00721064814814815</v>
      </c>
      <c r="J112" s="179" t="n">
        <v>29</v>
      </c>
      <c r="K112" s="179" t="s">
        <v>103</v>
      </c>
      <c r="L112" s="180" t="s">
        <v>245</v>
      </c>
    </row>
    <row r="113" customFormat="false" ht="15" hidden="false" customHeight="false" outlineLevel="0" collapsed="false">
      <c r="B113" s="14" t="n">
        <v>2</v>
      </c>
      <c r="C113" s="10" t="n">
        <v>853</v>
      </c>
      <c r="D113" s="174" t="s">
        <v>246</v>
      </c>
      <c r="E113" s="175" t="n">
        <v>1995</v>
      </c>
      <c r="F113" s="176" t="s">
        <v>40</v>
      </c>
      <c r="G113" s="177"/>
      <c r="H113" s="177" t="s">
        <v>100</v>
      </c>
      <c r="I113" s="178" t="n">
        <v>0.00725694444444444</v>
      </c>
      <c r="J113" s="179" t="n">
        <v>28</v>
      </c>
      <c r="K113" s="179" t="s">
        <v>113</v>
      </c>
      <c r="L113" s="180" t="s">
        <v>206</v>
      </c>
    </row>
    <row r="114" customFormat="false" ht="15" hidden="false" customHeight="false" outlineLevel="0" collapsed="false">
      <c r="B114" s="14" t="n">
        <v>3</v>
      </c>
      <c r="C114" s="10" t="n">
        <v>830</v>
      </c>
      <c r="D114" s="174" t="s">
        <v>247</v>
      </c>
      <c r="E114" s="175" t="n">
        <v>1996</v>
      </c>
      <c r="F114" s="176" t="s">
        <v>65</v>
      </c>
      <c r="G114" s="177"/>
      <c r="H114" s="177" t="s">
        <v>100</v>
      </c>
      <c r="I114" s="178" t="n">
        <v>0.00737268518518519</v>
      </c>
      <c r="J114" s="179" t="n">
        <v>26</v>
      </c>
      <c r="K114" s="179" t="s">
        <v>113</v>
      </c>
      <c r="L114" s="180" t="s">
        <v>248</v>
      </c>
    </row>
    <row r="115" customFormat="false" ht="15" hidden="false" customHeight="false" outlineLevel="0" collapsed="false">
      <c r="B115" s="14" t="n">
        <v>4</v>
      </c>
      <c r="C115" s="10" t="n">
        <v>511</v>
      </c>
      <c r="D115" s="174" t="s">
        <v>249</v>
      </c>
      <c r="E115" s="175" t="n">
        <v>1996</v>
      </c>
      <c r="F115" s="176" t="s">
        <v>36</v>
      </c>
      <c r="G115" s="177"/>
      <c r="H115" s="177" t="s">
        <v>100</v>
      </c>
      <c r="I115" s="178" t="n">
        <v>0.00738425925925926</v>
      </c>
      <c r="J115" s="179" t="n">
        <v>25</v>
      </c>
      <c r="K115" s="179" t="s">
        <v>113</v>
      </c>
      <c r="L115" s="180"/>
    </row>
    <row r="116" customFormat="false" ht="15" hidden="false" customHeight="false" outlineLevel="0" collapsed="false">
      <c r="B116" s="14" t="n">
        <v>5</v>
      </c>
      <c r="C116" s="10" t="n">
        <v>513</v>
      </c>
      <c r="D116" s="174" t="s">
        <v>250</v>
      </c>
      <c r="E116" s="175" t="n">
        <v>1995</v>
      </c>
      <c r="F116" s="190" t="s">
        <v>36</v>
      </c>
      <c r="G116" s="10"/>
      <c r="H116" s="10" t="s">
        <v>100</v>
      </c>
      <c r="I116" s="178" t="n">
        <v>0.0075462962962963</v>
      </c>
      <c r="J116" s="179" t="n">
        <v>23</v>
      </c>
      <c r="K116" s="179" t="s">
        <v>113</v>
      </c>
      <c r="L116" s="180"/>
    </row>
    <row r="117" customFormat="false" ht="15" hidden="false" customHeight="false" outlineLevel="0" collapsed="false">
      <c r="B117" s="14" t="n">
        <v>6</v>
      </c>
      <c r="C117" s="10" t="n">
        <v>433</v>
      </c>
      <c r="D117" s="174" t="s">
        <v>251</v>
      </c>
      <c r="E117" s="175" t="n">
        <v>1996</v>
      </c>
      <c r="F117" s="190" t="s">
        <v>38</v>
      </c>
      <c r="G117" s="10" t="s">
        <v>252</v>
      </c>
      <c r="H117" s="10" t="s">
        <v>100</v>
      </c>
      <c r="I117" s="178" t="n">
        <v>0.00760416666666667</v>
      </c>
      <c r="J117" s="179" t="n">
        <v>22</v>
      </c>
      <c r="K117" s="179" t="s">
        <v>113</v>
      </c>
      <c r="L117" s="180" t="s">
        <v>253</v>
      </c>
    </row>
    <row r="118" customFormat="false" ht="15" hidden="false" customHeight="false" outlineLevel="0" collapsed="false">
      <c r="B118" s="14" t="n">
        <v>7</v>
      </c>
      <c r="C118" s="10" t="n">
        <v>268</v>
      </c>
      <c r="D118" s="174" t="s">
        <v>254</v>
      </c>
      <c r="E118" s="175" t="n">
        <v>1996</v>
      </c>
      <c r="F118" s="176" t="s">
        <v>59</v>
      </c>
      <c r="G118" s="177"/>
      <c r="H118" s="177" t="s">
        <v>100</v>
      </c>
      <c r="I118" s="178" t="n">
        <v>0.00762731481481482</v>
      </c>
      <c r="J118" s="179" t="n">
        <v>22</v>
      </c>
      <c r="K118" s="179" t="s">
        <v>113</v>
      </c>
      <c r="L118" s="180" t="s">
        <v>255</v>
      </c>
    </row>
    <row r="119" customFormat="false" ht="15" hidden="false" customHeight="false" outlineLevel="0" collapsed="false">
      <c r="B119" s="14" t="n">
        <v>8</v>
      </c>
      <c r="C119" s="10" t="n">
        <v>865</v>
      </c>
      <c r="D119" s="174" t="s">
        <v>256</v>
      </c>
      <c r="E119" s="175" t="n">
        <v>1995</v>
      </c>
      <c r="F119" s="176" t="s">
        <v>40</v>
      </c>
      <c r="G119" s="177"/>
      <c r="H119" s="177" t="s">
        <v>100</v>
      </c>
      <c r="I119" s="178" t="n">
        <v>0.00763888888888889</v>
      </c>
      <c r="J119" s="179" t="n">
        <v>22</v>
      </c>
      <c r="K119" s="179" t="s">
        <v>113</v>
      </c>
      <c r="L119" s="180" t="s">
        <v>129</v>
      </c>
    </row>
    <row r="120" customFormat="false" ht="15" hidden="false" customHeight="false" outlineLevel="0" collapsed="false">
      <c r="B120" s="14" t="n">
        <v>9</v>
      </c>
      <c r="C120" s="10" t="n">
        <v>8</v>
      </c>
      <c r="D120" s="174" t="s">
        <v>257</v>
      </c>
      <c r="E120" s="175" t="n">
        <v>1995</v>
      </c>
      <c r="F120" s="190" t="s">
        <v>34</v>
      </c>
      <c r="G120" s="10" t="s">
        <v>258</v>
      </c>
      <c r="H120" s="10" t="s">
        <v>100</v>
      </c>
      <c r="I120" s="178" t="n">
        <v>0.00770833333333333</v>
      </c>
      <c r="J120" s="179" t="n">
        <v>21</v>
      </c>
      <c r="K120" s="179" t="s">
        <v>259</v>
      </c>
      <c r="L120" s="180" t="s">
        <v>260</v>
      </c>
    </row>
    <row r="121" customFormat="false" ht="15" hidden="false" customHeight="false" outlineLevel="0" collapsed="false">
      <c r="B121" s="14" t="n">
        <v>10</v>
      </c>
      <c r="C121" s="10" t="n">
        <v>10</v>
      </c>
      <c r="D121" s="174" t="s">
        <v>261</v>
      </c>
      <c r="E121" s="175" t="n">
        <v>1995</v>
      </c>
      <c r="F121" s="176" t="s">
        <v>34</v>
      </c>
      <c r="G121" s="177"/>
      <c r="H121" s="177" t="s">
        <v>100</v>
      </c>
      <c r="I121" s="178" t="n">
        <v>0.00773148148148148</v>
      </c>
      <c r="J121" s="179" t="n">
        <v>20</v>
      </c>
      <c r="K121" s="179" t="s">
        <v>259</v>
      </c>
      <c r="L121" s="180" t="s">
        <v>262</v>
      </c>
    </row>
    <row r="122" customFormat="false" ht="15" hidden="false" customHeight="false" outlineLevel="0" collapsed="false">
      <c r="B122" s="14" t="n">
        <v>11</v>
      </c>
      <c r="C122" s="10" t="n">
        <v>206</v>
      </c>
      <c r="D122" s="174" t="s">
        <v>263</v>
      </c>
      <c r="E122" s="175" t="n">
        <v>1996</v>
      </c>
      <c r="F122" s="176" t="s">
        <v>53</v>
      </c>
      <c r="G122" s="177"/>
      <c r="H122" s="177" t="s">
        <v>100</v>
      </c>
      <c r="I122" s="178" t="n">
        <v>0.00778935185185185</v>
      </c>
      <c r="J122" s="179" t="n">
        <v>19</v>
      </c>
      <c r="K122" s="179" t="s">
        <v>259</v>
      </c>
      <c r="L122" s="180" t="s">
        <v>264</v>
      </c>
    </row>
    <row r="123" customFormat="false" ht="15" hidden="false" customHeight="false" outlineLevel="0" collapsed="false">
      <c r="B123" s="14" t="n">
        <v>12</v>
      </c>
      <c r="C123" s="10" t="n">
        <v>894</v>
      </c>
      <c r="D123" s="174" t="s">
        <v>265</v>
      </c>
      <c r="E123" s="175" t="n">
        <v>1995</v>
      </c>
      <c r="F123" s="176" t="s">
        <v>40</v>
      </c>
      <c r="G123" s="177" t="s">
        <v>266</v>
      </c>
      <c r="H123" s="177" t="s">
        <v>100</v>
      </c>
      <c r="I123" s="178" t="n">
        <v>0.00780092592592593</v>
      </c>
      <c r="J123" s="179" t="n">
        <v>19</v>
      </c>
      <c r="K123" s="179" t="s">
        <v>259</v>
      </c>
      <c r="L123" s="180" t="s">
        <v>129</v>
      </c>
    </row>
    <row r="124" customFormat="false" ht="15" hidden="false" customHeight="false" outlineLevel="0" collapsed="false">
      <c r="B124" s="14" t="n">
        <v>13</v>
      </c>
      <c r="C124" s="10" t="n">
        <v>658</v>
      </c>
      <c r="D124" s="174" t="s">
        <v>267</v>
      </c>
      <c r="E124" s="175" t="n">
        <v>1995</v>
      </c>
      <c r="F124" s="176" t="s">
        <v>62</v>
      </c>
      <c r="G124" s="177"/>
      <c r="H124" s="177" t="s">
        <v>100</v>
      </c>
      <c r="I124" s="178" t="n">
        <v>0.00789351851851852</v>
      </c>
      <c r="J124" s="179" t="n">
        <v>18</v>
      </c>
      <c r="K124" s="179" t="s">
        <v>259</v>
      </c>
      <c r="L124" s="180" t="s">
        <v>268</v>
      </c>
    </row>
    <row r="125" customFormat="false" ht="15" hidden="false" customHeight="false" outlineLevel="0" collapsed="false">
      <c r="B125" s="14" t="n">
        <v>14</v>
      </c>
      <c r="C125" s="10" t="n">
        <v>438</v>
      </c>
      <c r="D125" s="174" t="s">
        <v>269</v>
      </c>
      <c r="E125" s="175" t="n">
        <v>1995</v>
      </c>
      <c r="F125" s="176" t="s">
        <v>38</v>
      </c>
      <c r="G125" s="177"/>
      <c r="H125" s="177" t="s">
        <v>100</v>
      </c>
      <c r="I125" s="178" t="n">
        <v>0.00793981481481481</v>
      </c>
      <c r="J125" s="179" t="n">
        <v>18</v>
      </c>
      <c r="K125" s="179" t="s">
        <v>259</v>
      </c>
      <c r="L125" s="180" t="s">
        <v>270</v>
      </c>
    </row>
    <row r="126" customFormat="false" ht="15" hidden="false" customHeight="false" outlineLevel="0" collapsed="false">
      <c r="B126" s="14" t="n">
        <v>15</v>
      </c>
      <c r="C126" s="10" t="n">
        <v>901</v>
      </c>
      <c r="D126" s="174" t="s">
        <v>271</v>
      </c>
      <c r="E126" s="175" t="n">
        <v>1995</v>
      </c>
      <c r="F126" s="176" t="s">
        <v>32</v>
      </c>
      <c r="G126" s="177" t="s">
        <v>272</v>
      </c>
      <c r="H126" s="177" t="s">
        <v>100</v>
      </c>
      <c r="I126" s="178" t="n">
        <v>0.00800925925925926</v>
      </c>
      <c r="J126" s="179" t="n">
        <v>17</v>
      </c>
      <c r="K126" s="179" t="s">
        <v>259</v>
      </c>
      <c r="L126" s="180"/>
    </row>
    <row r="127" customFormat="false" ht="15" hidden="false" customHeight="false" outlineLevel="0" collapsed="false">
      <c r="B127" s="14" t="n">
        <v>16</v>
      </c>
      <c r="C127" s="10" t="n">
        <v>208</v>
      </c>
      <c r="D127" s="174" t="s">
        <v>273</v>
      </c>
      <c r="E127" s="175" t="n">
        <v>1996</v>
      </c>
      <c r="F127" s="176" t="s">
        <v>53</v>
      </c>
      <c r="G127" s="177"/>
      <c r="H127" s="177" t="s">
        <v>100</v>
      </c>
      <c r="I127" s="178" t="n">
        <v>0.00803240740740741</v>
      </c>
      <c r="J127" s="179" t="n">
        <v>17</v>
      </c>
      <c r="K127" s="179" t="s">
        <v>259</v>
      </c>
      <c r="L127" s="180" t="s">
        <v>274</v>
      </c>
    </row>
    <row r="128" customFormat="false" ht="15" hidden="false" customHeight="false" outlineLevel="0" collapsed="false">
      <c r="B128" s="14" t="n">
        <v>17</v>
      </c>
      <c r="C128" s="10" t="n">
        <v>832</v>
      </c>
      <c r="D128" s="174" t="s">
        <v>275</v>
      </c>
      <c r="E128" s="175" t="n">
        <v>1996</v>
      </c>
      <c r="F128" s="190" t="s">
        <v>65</v>
      </c>
      <c r="G128" s="10"/>
      <c r="H128" s="10" t="s">
        <v>100</v>
      </c>
      <c r="I128" s="178" t="n">
        <v>0.00813657407407407</v>
      </c>
      <c r="J128" s="179" t="n">
        <v>16</v>
      </c>
      <c r="K128" s="179" t="s">
        <v>259</v>
      </c>
      <c r="L128" s="180" t="s">
        <v>276</v>
      </c>
    </row>
    <row r="129" customFormat="false" ht="15" hidden="false" customHeight="false" outlineLevel="0" collapsed="false">
      <c r="B129" s="14" t="n">
        <v>18</v>
      </c>
      <c r="C129" s="10" t="n">
        <v>452</v>
      </c>
      <c r="D129" s="174" t="s">
        <v>277</v>
      </c>
      <c r="E129" s="175" t="n">
        <v>1995</v>
      </c>
      <c r="F129" s="176" t="s">
        <v>99</v>
      </c>
      <c r="G129" s="177"/>
      <c r="H129" s="177" t="s">
        <v>100</v>
      </c>
      <c r="I129" s="178" t="n">
        <v>0.00815972222222222</v>
      </c>
      <c r="J129" s="179" t="n">
        <v>15</v>
      </c>
      <c r="K129" s="179" t="s">
        <v>259</v>
      </c>
      <c r="L129" s="180"/>
    </row>
    <row r="130" customFormat="false" ht="15" hidden="false" customHeight="false" outlineLevel="0" collapsed="false">
      <c r="B130" s="14" t="n">
        <v>19</v>
      </c>
      <c r="C130" s="10" t="n">
        <v>902</v>
      </c>
      <c r="D130" s="174" t="s">
        <v>278</v>
      </c>
      <c r="E130" s="175" t="n">
        <v>1996</v>
      </c>
      <c r="F130" s="176" t="s">
        <v>32</v>
      </c>
      <c r="G130" s="177"/>
      <c r="H130" s="177" t="s">
        <v>100</v>
      </c>
      <c r="I130" s="178" t="n">
        <v>0.00824074074074074</v>
      </c>
      <c r="J130" s="179" t="n">
        <v>15</v>
      </c>
      <c r="K130" s="179" t="s">
        <v>259</v>
      </c>
      <c r="L130" s="180"/>
    </row>
    <row r="131" customFormat="false" ht="15" hidden="false" customHeight="false" outlineLevel="0" collapsed="false">
      <c r="B131" s="14" t="n">
        <v>20</v>
      </c>
      <c r="C131" s="10" t="n">
        <v>742</v>
      </c>
      <c r="D131" s="174" t="s">
        <v>279</v>
      </c>
      <c r="E131" s="175" t="n">
        <v>1996</v>
      </c>
      <c r="F131" s="176" t="s">
        <v>63</v>
      </c>
      <c r="G131" s="177"/>
      <c r="H131" s="177" t="s">
        <v>100</v>
      </c>
      <c r="I131" s="178" t="n">
        <v>0.00826388888888889</v>
      </c>
      <c r="J131" s="179" t="n">
        <v>14</v>
      </c>
      <c r="K131" s="179" t="s">
        <v>259</v>
      </c>
      <c r="L131" s="180"/>
    </row>
    <row r="132" customFormat="false" ht="15" hidden="false" customHeight="false" outlineLevel="0" collapsed="false">
      <c r="B132" s="14" t="n">
        <v>21</v>
      </c>
      <c r="C132" s="10" t="n">
        <v>360</v>
      </c>
      <c r="D132" s="174" t="s">
        <v>280</v>
      </c>
      <c r="E132" s="175" t="n">
        <v>1995</v>
      </c>
      <c r="F132" s="176" t="s">
        <v>44</v>
      </c>
      <c r="G132" s="177"/>
      <c r="H132" s="177" t="s">
        <v>100</v>
      </c>
      <c r="I132" s="178" t="n">
        <v>0.00828703703703704</v>
      </c>
      <c r="J132" s="179" t="n">
        <v>14</v>
      </c>
      <c r="K132" s="179" t="s">
        <v>259</v>
      </c>
      <c r="L132" s="180"/>
    </row>
    <row r="133" customFormat="false" ht="15" hidden="false" customHeight="false" outlineLevel="0" collapsed="false">
      <c r="B133" s="14" t="n">
        <v>22</v>
      </c>
      <c r="C133" s="10" t="n">
        <v>701</v>
      </c>
      <c r="D133" s="174" t="s">
        <v>281</v>
      </c>
      <c r="E133" s="175" t="n">
        <v>1996</v>
      </c>
      <c r="F133" s="176" t="s">
        <v>63</v>
      </c>
      <c r="G133" s="177"/>
      <c r="H133" s="177" t="s">
        <v>100</v>
      </c>
      <c r="I133" s="178" t="n">
        <v>0.00829861111111111</v>
      </c>
      <c r="J133" s="179" t="n">
        <v>14</v>
      </c>
      <c r="K133" s="179" t="s">
        <v>259</v>
      </c>
      <c r="L133" s="180"/>
    </row>
    <row r="134" customFormat="false" ht="15" hidden="false" customHeight="false" outlineLevel="0" collapsed="false">
      <c r="B134" s="14" t="n">
        <v>23</v>
      </c>
      <c r="C134" s="10" t="n">
        <v>577</v>
      </c>
      <c r="D134" s="174" t="s">
        <v>282</v>
      </c>
      <c r="E134" s="175" t="n">
        <v>1996</v>
      </c>
      <c r="F134" s="176" t="s">
        <v>46</v>
      </c>
      <c r="G134" s="177"/>
      <c r="H134" s="177" t="s">
        <v>100</v>
      </c>
      <c r="I134" s="178" t="n">
        <v>0.00831018518518519</v>
      </c>
      <c r="J134" s="179" t="n">
        <v>14</v>
      </c>
      <c r="K134" s="179" t="s">
        <v>259</v>
      </c>
      <c r="L134" s="180" t="s">
        <v>283</v>
      </c>
    </row>
    <row r="135" customFormat="false" ht="15" hidden="false" customHeight="false" outlineLevel="0" collapsed="false">
      <c r="B135" s="14" t="n">
        <v>24</v>
      </c>
      <c r="C135" s="10" t="n">
        <v>207</v>
      </c>
      <c r="D135" s="174" t="s">
        <v>284</v>
      </c>
      <c r="E135" s="175" t="n">
        <v>1996</v>
      </c>
      <c r="F135" s="176" t="s">
        <v>53</v>
      </c>
      <c r="G135" s="177"/>
      <c r="H135" s="177" t="s">
        <v>100</v>
      </c>
      <c r="I135" s="178" t="n">
        <v>0.00832175925925926</v>
      </c>
      <c r="J135" s="179" t="n">
        <v>14</v>
      </c>
      <c r="K135" s="179" t="s">
        <v>259</v>
      </c>
      <c r="L135" s="180" t="s">
        <v>285</v>
      </c>
    </row>
    <row r="136" customFormat="false" ht="15" hidden="false" customHeight="false" outlineLevel="0" collapsed="false">
      <c r="B136" s="14" t="n">
        <v>25</v>
      </c>
      <c r="C136" s="10" t="n">
        <v>212</v>
      </c>
      <c r="D136" s="174" t="s">
        <v>286</v>
      </c>
      <c r="E136" s="175" t="n">
        <v>1995</v>
      </c>
      <c r="F136" s="190" t="s">
        <v>40</v>
      </c>
      <c r="G136" s="10" t="s">
        <v>287</v>
      </c>
      <c r="H136" s="10" t="s">
        <v>107</v>
      </c>
      <c r="I136" s="178" t="n">
        <v>0.00833333333333333</v>
      </c>
      <c r="J136" s="179" t="n">
        <v>14</v>
      </c>
      <c r="K136" s="179" t="s">
        <v>259</v>
      </c>
      <c r="L136" s="180"/>
    </row>
    <row r="137" customFormat="false" ht="15" hidden="false" customHeight="false" outlineLevel="0" collapsed="false">
      <c r="B137" s="14" t="n">
        <v>26</v>
      </c>
      <c r="C137" s="10" t="n">
        <v>264</v>
      </c>
      <c r="D137" s="174" t="s">
        <v>288</v>
      </c>
      <c r="E137" s="175" t="n">
        <v>1996</v>
      </c>
      <c r="F137" s="176" t="s">
        <v>59</v>
      </c>
      <c r="G137" s="177"/>
      <c r="H137" s="177" t="s">
        <v>100</v>
      </c>
      <c r="I137" s="178" t="n">
        <v>0.00842592592592593</v>
      </c>
      <c r="J137" s="179" t="n">
        <v>13</v>
      </c>
      <c r="K137" s="179" t="s">
        <v>289</v>
      </c>
      <c r="L137" s="180" t="s">
        <v>290</v>
      </c>
    </row>
    <row r="138" customFormat="false" ht="15" hidden="false" customHeight="false" outlineLevel="0" collapsed="false">
      <c r="B138" s="14" t="n">
        <v>27</v>
      </c>
      <c r="C138" s="10" t="n">
        <v>369</v>
      </c>
      <c r="D138" s="174" t="s">
        <v>291</v>
      </c>
      <c r="E138" s="175" t="n">
        <v>1996</v>
      </c>
      <c r="F138" s="176" t="s">
        <v>44</v>
      </c>
      <c r="G138" s="177"/>
      <c r="H138" s="177" t="s">
        <v>100</v>
      </c>
      <c r="I138" s="178" t="n">
        <v>0.00844907407407407</v>
      </c>
      <c r="J138" s="179" t="n">
        <v>13</v>
      </c>
      <c r="K138" s="179" t="s">
        <v>289</v>
      </c>
      <c r="L138" s="180"/>
    </row>
    <row r="139" customFormat="false" ht="15" hidden="false" customHeight="false" outlineLevel="0" collapsed="false">
      <c r="B139" s="14" t="n">
        <v>28</v>
      </c>
      <c r="C139" s="10" t="n">
        <v>453</v>
      </c>
      <c r="D139" s="174" t="s">
        <v>292</v>
      </c>
      <c r="E139" s="175" t="n">
        <v>1995</v>
      </c>
      <c r="F139" s="176" t="s">
        <v>99</v>
      </c>
      <c r="G139" s="177"/>
      <c r="H139" s="177" t="s">
        <v>100</v>
      </c>
      <c r="I139" s="178" t="n">
        <v>0.0084837962962963</v>
      </c>
      <c r="J139" s="179" t="n">
        <v>13</v>
      </c>
      <c r="K139" s="179" t="s">
        <v>289</v>
      </c>
      <c r="L139" s="180"/>
    </row>
    <row r="140" customFormat="false" ht="15" hidden="false" customHeight="false" outlineLevel="0" collapsed="false">
      <c r="B140" s="14" t="n">
        <v>29</v>
      </c>
      <c r="C140" s="10" t="n">
        <v>408</v>
      </c>
      <c r="D140" s="174" t="s">
        <v>293</v>
      </c>
      <c r="E140" s="175" t="n">
        <v>1995</v>
      </c>
      <c r="F140" s="176" t="s">
        <v>38</v>
      </c>
      <c r="G140" s="177"/>
      <c r="H140" s="177" t="s">
        <v>107</v>
      </c>
      <c r="I140" s="178" t="n">
        <v>0.00858796296296296</v>
      </c>
      <c r="J140" s="179"/>
      <c r="K140" s="179" t="s">
        <v>289</v>
      </c>
      <c r="L140" s="180" t="s">
        <v>294</v>
      </c>
    </row>
    <row r="141" customFormat="false" ht="15" hidden="false" customHeight="false" outlineLevel="0" collapsed="false">
      <c r="B141" s="14" t="n">
        <v>30</v>
      </c>
      <c r="C141" s="10" t="n">
        <v>659</v>
      </c>
      <c r="D141" s="174" t="s">
        <v>295</v>
      </c>
      <c r="E141" s="175" t="n">
        <v>1996</v>
      </c>
      <c r="F141" s="176" t="s">
        <v>62</v>
      </c>
      <c r="G141" s="177"/>
      <c r="H141" s="177" t="s">
        <v>100</v>
      </c>
      <c r="I141" s="178" t="n">
        <v>0.00862268518518519</v>
      </c>
      <c r="J141" s="179" t="n">
        <v>11</v>
      </c>
      <c r="K141" s="179" t="s">
        <v>289</v>
      </c>
      <c r="L141" s="180" t="s">
        <v>296</v>
      </c>
    </row>
    <row r="142" customFormat="false" ht="15" hidden="false" customHeight="false" outlineLevel="0" collapsed="false">
      <c r="B142" s="14" t="n">
        <v>31</v>
      </c>
      <c r="C142" s="10" t="n">
        <v>165</v>
      </c>
      <c r="D142" s="174" t="s">
        <v>297</v>
      </c>
      <c r="E142" s="175" t="n">
        <v>1996</v>
      </c>
      <c r="F142" s="176" t="s">
        <v>58</v>
      </c>
      <c r="G142" s="177"/>
      <c r="H142" s="177" t="s">
        <v>100</v>
      </c>
      <c r="I142" s="178" t="n">
        <v>0.00863425925925926</v>
      </c>
      <c r="J142" s="179" t="n">
        <v>11</v>
      </c>
      <c r="K142" s="179" t="s">
        <v>289</v>
      </c>
      <c r="L142" s="180" t="s">
        <v>298</v>
      </c>
    </row>
    <row r="143" customFormat="false" ht="15" hidden="false" customHeight="false" outlineLevel="0" collapsed="false">
      <c r="B143" s="14" t="n">
        <v>32</v>
      </c>
      <c r="C143" s="10" t="n">
        <v>582</v>
      </c>
      <c r="D143" s="174" t="s">
        <v>299</v>
      </c>
      <c r="E143" s="175" t="n">
        <v>1996</v>
      </c>
      <c r="F143" s="176" t="s">
        <v>46</v>
      </c>
      <c r="G143" s="177"/>
      <c r="H143" s="177" t="s">
        <v>100</v>
      </c>
      <c r="I143" s="178" t="n">
        <v>0.00865740740740741</v>
      </c>
      <c r="J143" s="179" t="n">
        <v>11</v>
      </c>
      <c r="K143" s="179" t="s">
        <v>289</v>
      </c>
      <c r="L143" s="180" t="s">
        <v>283</v>
      </c>
    </row>
    <row r="144" customFormat="false" ht="15" hidden="false" customHeight="false" outlineLevel="0" collapsed="false">
      <c r="B144" s="14" t="n">
        <v>33</v>
      </c>
      <c r="C144" s="10" t="n">
        <v>411</v>
      </c>
      <c r="D144" s="174" t="s">
        <v>300</v>
      </c>
      <c r="E144" s="175" t="n">
        <v>1996</v>
      </c>
      <c r="F144" s="176" t="s">
        <v>38</v>
      </c>
      <c r="G144" s="177"/>
      <c r="H144" s="177" t="s">
        <v>107</v>
      </c>
      <c r="I144" s="178" t="n">
        <v>0.00868055555555556</v>
      </c>
      <c r="J144" s="179"/>
      <c r="K144" s="179" t="s">
        <v>289</v>
      </c>
      <c r="L144" s="180" t="s">
        <v>301</v>
      </c>
    </row>
    <row r="145" customFormat="false" ht="15" hidden="false" customHeight="false" outlineLevel="0" collapsed="false">
      <c r="B145" s="14" t="n">
        <v>34</v>
      </c>
      <c r="C145" s="10" t="n">
        <v>833</v>
      </c>
      <c r="D145" s="174" t="s">
        <v>302</v>
      </c>
      <c r="E145" s="175" t="n">
        <v>1996</v>
      </c>
      <c r="F145" s="176" t="s">
        <v>65</v>
      </c>
      <c r="G145" s="177" t="s">
        <v>303</v>
      </c>
      <c r="H145" s="177" t="s">
        <v>100</v>
      </c>
      <c r="I145" s="178" t="n">
        <v>0.00869212962962963</v>
      </c>
      <c r="J145" s="179" t="n">
        <v>11</v>
      </c>
      <c r="K145" s="179" t="s">
        <v>289</v>
      </c>
      <c r="L145" s="180" t="s">
        <v>304</v>
      </c>
    </row>
    <row r="146" customFormat="false" ht="15" hidden="false" customHeight="false" outlineLevel="0" collapsed="false">
      <c r="B146" s="14" t="n">
        <v>35</v>
      </c>
      <c r="C146" s="10" t="n">
        <v>420</v>
      </c>
      <c r="D146" s="174" t="s">
        <v>305</v>
      </c>
      <c r="E146" s="175" t="n">
        <v>1996</v>
      </c>
      <c r="F146" s="176" t="s">
        <v>38</v>
      </c>
      <c r="G146" s="177"/>
      <c r="H146" s="177" t="s">
        <v>100</v>
      </c>
      <c r="I146" s="178" t="n">
        <v>0.0087037037037037</v>
      </c>
      <c r="J146" s="179" t="n">
        <v>11</v>
      </c>
      <c r="K146" s="179" t="s">
        <v>289</v>
      </c>
      <c r="L146" s="180" t="s">
        <v>301</v>
      </c>
    </row>
    <row r="147" customFormat="false" ht="15" hidden="false" customHeight="false" outlineLevel="0" collapsed="false">
      <c r="B147" s="14" t="n">
        <v>36</v>
      </c>
      <c r="C147" s="10" t="n">
        <v>720</v>
      </c>
      <c r="D147" s="174" t="s">
        <v>306</v>
      </c>
      <c r="E147" s="175" t="n">
        <v>1996</v>
      </c>
      <c r="F147" s="176" t="s">
        <v>63</v>
      </c>
      <c r="G147" s="177"/>
      <c r="H147" s="177" t="s">
        <v>100</v>
      </c>
      <c r="I147" s="178" t="n">
        <v>0.00871527777777778</v>
      </c>
      <c r="J147" s="179" t="n">
        <v>11</v>
      </c>
      <c r="K147" s="179" t="s">
        <v>289</v>
      </c>
      <c r="L147" s="180"/>
    </row>
    <row r="148" customFormat="false" ht="15" hidden="false" customHeight="false" outlineLevel="0" collapsed="false">
      <c r="B148" s="14" t="n">
        <v>37</v>
      </c>
      <c r="C148" s="10" t="n">
        <v>373</v>
      </c>
      <c r="D148" s="174" t="s">
        <v>307</v>
      </c>
      <c r="E148" s="175" t="n">
        <v>1996</v>
      </c>
      <c r="F148" s="176" t="s">
        <v>44</v>
      </c>
      <c r="G148" s="177" t="s">
        <v>308</v>
      </c>
      <c r="H148" s="177" t="s">
        <v>100</v>
      </c>
      <c r="I148" s="178" t="n">
        <v>0.00873842592592593</v>
      </c>
      <c r="J148" s="179" t="n">
        <v>11</v>
      </c>
      <c r="K148" s="179" t="s">
        <v>289</v>
      </c>
      <c r="L148" s="180"/>
    </row>
    <row r="149" customFormat="false" ht="15" hidden="false" customHeight="false" outlineLevel="0" collapsed="false">
      <c r="B149" s="14" t="n">
        <v>38</v>
      </c>
      <c r="C149" s="10" t="n">
        <v>834</v>
      </c>
      <c r="D149" s="174" t="s">
        <v>309</v>
      </c>
      <c r="E149" s="175" t="n">
        <v>1996</v>
      </c>
      <c r="F149" s="176" t="s">
        <v>65</v>
      </c>
      <c r="G149" s="177" t="s">
        <v>310</v>
      </c>
      <c r="H149" s="177" t="s">
        <v>107</v>
      </c>
      <c r="I149" s="178" t="n">
        <v>0.00876157407407407</v>
      </c>
      <c r="J149" s="179" t="n">
        <v>11</v>
      </c>
      <c r="K149" s="179" t="s">
        <v>289</v>
      </c>
      <c r="L149" s="180" t="s">
        <v>311</v>
      </c>
    </row>
    <row r="150" customFormat="false" ht="15" hidden="false" customHeight="false" outlineLevel="0" collapsed="false">
      <c r="B150" s="14" t="n">
        <v>39</v>
      </c>
      <c r="C150" s="10" t="n">
        <v>920</v>
      </c>
      <c r="D150" s="174" t="s">
        <v>312</v>
      </c>
      <c r="E150" s="175" t="n">
        <v>1995</v>
      </c>
      <c r="F150" s="176" t="s">
        <v>32</v>
      </c>
      <c r="G150" s="177" t="s">
        <v>313</v>
      </c>
      <c r="H150" s="177" t="s">
        <v>100</v>
      </c>
      <c r="I150" s="178" t="n">
        <v>0.00877314814814815</v>
      </c>
      <c r="J150" s="179" t="n">
        <v>10</v>
      </c>
      <c r="K150" s="179" t="s">
        <v>289</v>
      </c>
      <c r="L150" s="180"/>
    </row>
    <row r="151" customFormat="false" ht="15" hidden="false" customHeight="false" outlineLevel="0" collapsed="false">
      <c r="B151" s="14" t="n">
        <v>40</v>
      </c>
      <c r="C151" s="10" t="n">
        <v>621</v>
      </c>
      <c r="D151" s="174" t="s">
        <v>314</v>
      </c>
      <c r="E151" s="175" t="n">
        <v>1996</v>
      </c>
      <c r="F151" s="176" t="s">
        <v>42</v>
      </c>
      <c r="G151" s="177"/>
      <c r="H151" s="177" t="s">
        <v>100</v>
      </c>
      <c r="I151" s="178" t="n">
        <v>0.00878472222222222</v>
      </c>
      <c r="J151" s="179" t="n">
        <v>10</v>
      </c>
      <c r="K151" s="179" t="s">
        <v>289</v>
      </c>
      <c r="L151" s="180"/>
    </row>
    <row r="152" customFormat="false" ht="15" hidden="false" customHeight="false" outlineLevel="0" collapsed="false">
      <c r="B152" s="14" t="n">
        <v>41</v>
      </c>
      <c r="C152" s="10" t="n">
        <v>166</v>
      </c>
      <c r="D152" s="174" t="s">
        <v>315</v>
      </c>
      <c r="E152" s="175" t="n">
        <v>1996</v>
      </c>
      <c r="F152" s="176" t="s">
        <v>58</v>
      </c>
      <c r="G152" s="177"/>
      <c r="H152" s="177" t="s">
        <v>100</v>
      </c>
      <c r="I152" s="178" t="n">
        <v>0.00935185185185185</v>
      </c>
      <c r="J152" s="179" t="n">
        <v>7</v>
      </c>
      <c r="K152" s="179" t="s">
        <v>124</v>
      </c>
      <c r="L152" s="180" t="s">
        <v>316</v>
      </c>
    </row>
    <row r="153" customFormat="false" ht="15" hidden="false" customHeight="false" outlineLevel="0" collapsed="false">
      <c r="B153" s="14" t="n">
        <v>42</v>
      </c>
      <c r="C153" s="10" t="n">
        <v>164</v>
      </c>
      <c r="D153" s="174" t="s">
        <v>317</v>
      </c>
      <c r="E153" s="175" t="n">
        <v>1996</v>
      </c>
      <c r="F153" s="176" t="s">
        <v>58</v>
      </c>
      <c r="G153" s="177"/>
      <c r="H153" s="177" t="s">
        <v>100</v>
      </c>
      <c r="I153" s="178" t="n">
        <v>0.00936342592592593</v>
      </c>
      <c r="J153" s="179" t="n">
        <v>7</v>
      </c>
      <c r="K153" s="179" t="s">
        <v>124</v>
      </c>
      <c r="L153" s="180" t="s">
        <v>318</v>
      </c>
    </row>
    <row r="154" customFormat="false" ht="15" hidden="false" customHeight="false" outlineLevel="0" collapsed="false">
      <c r="B154" s="14" t="n">
        <v>43</v>
      </c>
      <c r="C154" s="10" t="n">
        <v>570</v>
      </c>
      <c r="D154" s="174" t="s">
        <v>319</v>
      </c>
      <c r="E154" s="175" t="n">
        <v>1996</v>
      </c>
      <c r="F154" s="176" t="s">
        <v>46</v>
      </c>
      <c r="G154" s="177"/>
      <c r="H154" s="177" t="s">
        <v>100</v>
      </c>
      <c r="I154" s="178" t="n">
        <v>0.00962962962962963</v>
      </c>
      <c r="J154" s="179" t="n">
        <v>6</v>
      </c>
      <c r="K154" s="179" t="s">
        <v>124</v>
      </c>
      <c r="L154" s="180" t="s">
        <v>320</v>
      </c>
    </row>
    <row r="155" customFormat="false" ht="15" hidden="false" customHeight="false" outlineLevel="0" collapsed="false">
      <c r="B155" s="14"/>
      <c r="C155" s="10" t="n">
        <v>46</v>
      </c>
      <c r="D155" s="174" t="s">
        <v>321</v>
      </c>
      <c r="E155" s="175" t="n">
        <v>1996</v>
      </c>
      <c r="F155" s="176" t="s">
        <v>29</v>
      </c>
      <c r="G155" s="177"/>
      <c r="H155" s="177" t="s">
        <v>100</v>
      </c>
      <c r="I155" s="178" t="s">
        <v>145</v>
      </c>
      <c r="J155" s="179" t="n">
        <v>0</v>
      </c>
      <c r="K155" s="179" t="n">
        <v>0</v>
      </c>
      <c r="L155" s="180" t="s">
        <v>322</v>
      </c>
    </row>
    <row r="156" customFormat="false" ht="15" hidden="false" customHeight="false" outlineLevel="0" collapsed="false">
      <c r="B156" s="14"/>
      <c r="C156" s="10" t="n">
        <v>45</v>
      </c>
      <c r="D156" s="174" t="s">
        <v>323</v>
      </c>
      <c r="E156" s="175" t="n">
        <v>1996</v>
      </c>
      <c r="F156" s="176" t="s">
        <v>29</v>
      </c>
      <c r="G156" s="177" t="s">
        <v>324</v>
      </c>
      <c r="H156" s="177" t="s">
        <v>100</v>
      </c>
      <c r="I156" s="178" t="s">
        <v>145</v>
      </c>
      <c r="J156" s="179" t="n">
        <v>0</v>
      </c>
      <c r="K156" s="179" t="n">
        <v>0</v>
      </c>
      <c r="L156" s="180" t="s">
        <v>322</v>
      </c>
    </row>
    <row r="157" customFormat="false" ht="15" hidden="false" customHeight="false" outlineLevel="0" collapsed="false">
      <c r="B157" s="14"/>
      <c r="C157" s="10" t="n">
        <v>512</v>
      </c>
      <c r="D157" s="174" t="s">
        <v>325</v>
      </c>
      <c r="E157" s="175" t="n">
        <v>1996</v>
      </c>
      <c r="F157" s="176" t="s">
        <v>36</v>
      </c>
      <c r="G157" s="177"/>
      <c r="H157" s="177" t="s">
        <v>100</v>
      </c>
      <c r="I157" s="178" t="s">
        <v>145</v>
      </c>
      <c r="J157" s="179" t="n">
        <v>0</v>
      </c>
      <c r="K157" s="179" t="n">
        <v>0</v>
      </c>
      <c r="L157" s="180"/>
    </row>
    <row r="158" customFormat="false" ht="15.75" hidden="false" customHeight="false" outlineLevel="0" collapsed="false">
      <c r="B158" s="14"/>
      <c r="C158" s="10" t="n">
        <v>831</v>
      </c>
      <c r="D158" s="174" t="s">
        <v>326</v>
      </c>
      <c r="E158" s="175" t="n">
        <v>1996</v>
      </c>
      <c r="F158" s="176" t="s">
        <v>65</v>
      </c>
      <c r="G158" s="177"/>
      <c r="H158" s="177" t="s">
        <v>107</v>
      </c>
      <c r="I158" s="178" t="s">
        <v>147</v>
      </c>
      <c r="J158" s="179" t="n">
        <v>0</v>
      </c>
      <c r="K158" s="179" t="n">
        <v>0</v>
      </c>
      <c r="L158" s="180" t="s">
        <v>327</v>
      </c>
    </row>
    <row r="159" customFormat="false" ht="14.25" hidden="false" customHeight="true" outlineLevel="0" collapsed="false">
      <c r="B159" s="172" t="s">
        <v>328</v>
      </c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</row>
    <row r="160" customFormat="false" ht="15" hidden="false" customHeight="false" outlineLevel="0" collapsed="false">
      <c r="B160" s="173" t="n">
        <v>1</v>
      </c>
      <c r="C160" s="10" t="n">
        <v>207</v>
      </c>
      <c r="D160" s="174" t="s">
        <v>329</v>
      </c>
      <c r="E160" s="175" t="n">
        <v>1996</v>
      </c>
      <c r="F160" s="176" t="s">
        <v>53</v>
      </c>
      <c r="G160" s="177"/>
      <c r="H160" s="177" t="s">
        <v>100</v>
      </c>
      <c r="I160" s="178" t="n">
        <v>0.00532407407407408</v>
      </c>
      <c r="J160" s="179" t="n">
        <v>33</v>
      </c>
      <c r="K160" s="179" t="s">
        <v>103</v>
      </c>
      <c r="L160" s="180" t="s">
        <v>330</v>
      </c>
    </row>
    <row r="161" customFormat="false" ht="15" hidden="false" customHeight="false" outlineLevel="0" collapsed="false">
      <c r="B161" s="14" t="n">
        <v>2</v>
      </c>
      <c r="C161" s="10" t="n">
        <v>877</v>
      </c>
      <c r="D161" s="174" t="s">
        <v>331</v>
      </c>
      <c r="E161" s="175" t="n">
        <v>1995</v>
      </c>
      <c r="F161" s="176" t="s">
        <v>40</v>
      </c>
      <c r="G161" s="177"/>
      <c r="H161" s="177" t="s">
        <v>100</v>
      </c>
      <c r="I161" s="178" t="n">
        <v>0.00539351851851852</v>
      </c>
      <c r="J161" s="179" t="n">
        <v>32</v>
      </c>
      <c r="K161" s="179" t="s">
        <v>103</v>
      </c>
      <c r="L161" s="180" t="s">
        <v>332</v>
      </c>
    </row>
    <row r="162" customFormat="false" ht="15" hidden="false" customHeight="false" outlineLevel="0" collapsed="false">
      <c r="B162" s="14" t="n">
        <v>3</v>
      </c>
      <c r="C162" s="10" t="n">
        <v>27</v>
      </c>
      <c r="D162" s="174" t="s">
        <v>333</v>
      </c>
      <c r="E162" s="175" t="n">
        <v>1996</v>
      </c>
      <c r="F162" s="176" t="s">
        <v>34</v>
      </c>
      <c r="G162" s="177" t="s">
        <v>258</v>
      </c>
      <c r="H162" s="177" t="s">
        <v>100</v>
      </c>
      <c r="I162" s="178" t="n">
        <v>0.00565972222222222</v>
      </c>
      <c r="J162" s="179" t="n">
        <v>26</v>
      </c>
      <c r="K162" s="179" t="s">
        <v>113</v>
      </c>
      <c r="L162" s="180" t="s">
        <v>322</v>
      </c>
    </row>
    <row r="163" customFormat="false" ht="15" hidden="false" customHeight="false" outlineLevel="0" collapsed="false">
      <c r="B163" s="14" t="n">
        <v>4</v>
      </c>
      <c r="C163" s="10" t="n">
        <v>304</v>
      </c>
      <c r="D163" s="174" t="s">
        <v>334</v>
      </c>
      <c r="E163" s="175" t="n">
        <v>1995</v>
      </c>
      <c r="F163" s="176" t="s">
        <v>60</v>
      </c>
      <c r="G163" s="177"/>
      <c r="H163" s="177" t="s">
        <v>100</v>
      </c>
      <c r="I163" s="178" t="n">
        <v>0.00574074074074074</v>
      </c>
      <c r="J163" s="179" t="n">
        <v>24</v>
      </c>
      <c r="K163" s="179" t="s">
        <v>113</v>
      </c>
      <c r="L163" s="180" t="s">
        <v>335</v>
      </c>
    </row>
    <row r="164" customFormat="false" ht="15" hidden="false" customHeight="false" outlineLevel="0" collapsed="false">
      <c r="B164" s="14" t="n">
        <v>5</v>
      </c>
      <c r="C164" s="10" t="n">
        <v>417</v>
      </c>
      <c r="D164" s="174" t="s">
        <v>336</v>
      </c>
      <c r="E164" s="175" t="n">
        <v>1995</v>
      </c>
      <c r="F164" s="176" t="s">
        <v>38</v>
      </c>
      <c r="G164" s="177" t="s">
        <v>303</v>
      </c>
      <c r="H164" s="177" t="s">
        <v>100</v>
      </c>
      <c r="I164" s="178" t="n">
        <v>0.00579861111111111</v>
      </c>
      <c r="J164" s="179" t="n">
        <v>24</v>
      </c>
      <c r="K164" s="179" t="s">
        <v>113</v>
      </c>
      <c r="L164" s="180" t="s">
        <v>337</v>
      </c>
    </row>
    <row r="165" customFormat="false" ht="15" hidden="false" customHeight="false" outlineLevel="0" collapsed="false">
      <c r="B165" s="14" t="n">
        <v>6</v>
      </c>
      <c r="C165" s="10" t="n">
        <v>209</v>
      </c>
      <c r="D165" s="174" t="s">
        <v>338</v>
      </c>
      <c r="E165" s="175" t="n">
        <v>1995</v>
      </c>
      <c r="F165" s="176" t="s">
        <v>53</v>
      </c>
      <c r="G165" s="177"/>
      <c r="H165" s="177" t="s">
        <v>100</v>
      </c>
      <c r="I165" s="178" t="n">
        <v>0.00582175925925926</v>
      </c>
      <c r="J165" s="179" t="n">
        <v>23</v>
      </c>
      <c r="K165" s="179" t="s">
        <v>113</v>
      </c>
      <c r="L165" s="180" t="s">
        <v>264</v>
      </c>
    </row>
    <row r="166" customFormat="false" ht="15" hidden="false" customHeight="false" outlineLevel="0" collapsed="false">
      <c r="B166" s="14" t="n">
        <v>7</v>
      </c>
      <c r="C166" s="10" t="n">
        <v>531</v>
      </c>
      <c r="D166" s="174" t="s">
        <v>339</v>
      </c>
      <c r="E166" s="175" t="n">
        <v>1995</v>
      </c>
      <c r="F166" s="176" t="s">
        <v>36</v>
      </c>
      <c r="G166" s="177"/>
      <c r="H166" s="177" t="s">
        <v>100</v>
      </c>
      <c r="I166" s="178" t="n">
        <v>0.00618055555555556</v>
      </c>
      <c r="J166" s="179" t="n">
        <v>18</v>
      </c>
      <c r="K166" s="179" t="s">
        <v>259</v>
      </c>
      <c r="L166" s="180"/>
    </row>
    <row r="167" customFormat="false" ht="15" hidden="false" customHeight="false" outlineLevel="0" collapsed="false">
      <c r="B167" s="14" t="n">
        <v>8</v>
      </c>
      <c r="C167" s="10" t="n">
        <v>891</v>
      </c>
      <c r="D167" s="174" t="s">
        <v>340</v>
      </c>
      <c r="E167" s="175" t="n">
        <v>1995</v>
      </c>
      <c r="F167" s="176" t="s">
        <v>40</v>
      </c>
      <c r="G167" s="177"/>
      <c r="H167" s="177" t="s">
        <v>100</v>
      </c>
      <c r="I167" s="178" t="n">
        <v>0.00628472222222222</v>
      </c>
      <c r="J167" s="179" t="n">
        <v>17</v>
      </c>
      <c r="K167" s="179" t="s">
        <v>259</v>
      </c>
      <c r="L167" s="180" t="s">
        <v>139</v>
      </c>
    </row>
    <row r="168" customFormat="false" ht="15" hidden="false" customHeight="false" outlineLevel="0" collapsed="false">
      <c r="B168" s="14" t="n">
        <v>9</v>
      </c>
      <c r="C168" s="10" t="n">
        <v>364</v>
      </c>
      <c r="D168" s="174" t="s">
        <v>341</v>
      </c>
      <c r="E168" s="175" t="n">
        <v>1995</v>
      </c>
      <c r="F168" s="176" t="s">
        <v>44</v>
      </c>
      <c r="G168" s="177"/>
      <c r="H168" s="177" t="s">
        <v>100</v>
      </c>
      <c r="I168" s="178" t="n">
        <v>0.00635416666666667</v>
      </c>
      <c r="J168" s="179" t="n">
        <v>16</v>
      </c>
      <c r="K168" s="179" t="s">
        <v>259</v>
      </c>
      <c r="L168" s="180"/>
    </row>
    <row r="169" customFormat="false" ht="15" hidden="false" customHeight="false" outlineLevel="0" collapsed="false">
      <c r="B169" s="14" t="n">
        <v>10</v>
      </c>
      <c r="C169" s="10" t="n">
        <v>835</v>
      </c>
      <c r="D169" s="174" t="s">
        <v>342</v>
      </c>
      <c r="E169" s="175" t="n">
        <v>1996</v>
      </c>
      <c r="F169" s="176" t="s">
        <v>65</v>
      </c>
      <c r="G169" s="177"/>
      <c r="H169" s="177" t="s">
        <v>100</v>
      </c>
      <c r="I169" s="178" t="n">
        <v>0.00644675925925926</v>
      </c>
      <c r="J169" s="179" t="n">
        <v>15</v>
      </c>
      <c r="K169" s="179" t="s">
        <v>259</v>
      </c>
      <c r="L169" s="180" t="s">
        <v>343</v>
      </c>
    </row>
    <row r="170" customFormat="false" ht="15" hidden="false" customHeight="false" outlineLevel="0" collapsed="false">
      <c r="B170" s="14" t="n">
        <v>11</v>
      </c>
      <c r="C170" s="10" t="n">
        <v>208</v>
      </c>
      <c r="D170" s="174" t="s">
        <v>344</v>
      </c>
      <c r="E170" s="175" t="n">
        <v>1996</v>
      </c>
      <c r="F170" s="176" t="s">
        <v>53</v>
      </c>
      <c r="G170" s="177"/>
      <c r="H170" s="177" t="s">
        <v>100</v>
      </c>
      <c r="I170" s="178" t="n">
        <v>0.00646990740740741</v>
      </c>
      <c r="J170" s="179" t="n">
        <v>15</v>
      </c>
      <c r="K170" s="179" t="s">
        <v>259</v>
      </c>
      <c r="L170" s="180" t="s">
        <v>345</v>
      </c>
    </row>
    <row r="171" customFormat="false" ht="15" hidden="false" customHeight="false" outlineLevel="0" collapsed="false">
      <c r="B171" s="14" t="n">
        <v>12</v>
      </c>
      <c r="C171" s="10" t="n">
        <v>409</v>
      </c>
      <c r="D171" s="174" t="s">
        <v>346</v>
      </c>
      <c r="E171" s="175" t="n">
        <v>1995</v>
      </c>
      <c r="F171" s="176" t="s">
        <v>38</v>
      </c>
      <c r="G171" s="177"/>
      <c r="H171" s="177" t="s">
        <v>100</v>
      </c>
      <c r="I171" s="178" t="n">
        <v>0.00649305555555556</v>
      </c>
      <c r="J171" s="179" t="n">
        <v>15</v>
      </c>
      <c r="K171" s="179" t="s">
        <v>259</v>
      </c>
      <c r="L171" s="180" t="s">
        <v>347</v>
      </c>
    </row>
    <row r="172" customFormat="false" ht="15" hidden="false" customHeight="false" outlineLevel="0" collapsed="false">
      <c r="B172" s="14" t="n">
        <v>13</v>
      </c>
      <c r="C172" s="10" t="n">
        <v>654</v>
      </c>
      <c r="D172" s="174" t="s">
        <v>348</v>
      </c>
      <c r="E172" s="175" t="n">
        <v>1996</v>
      </c>
      <c r="F172" s="176" t="s">
        <v>62</v>
      </c>
      <c r="G172" s="177"/>
      <c r="H172" s="177" t="s">
        <v>100</v>
      </c>
      <c r="I172" s="178" t="n">
        <v>0.00650462962962963</v>
      </c>
      <c r="J172" s="179" t="n">
        <v>14</v>
      </c>
      <c r="K172" s="179" t="s">
        <v>259</v>
      </c>
      <c r="L172" s="180"/>
    </row>
    <row r="173" customFormat="false" ht="15" hidden="false" customHeight="false" outlineLevel="0" collapsed="false">
      <c r="B173" s="14" t="n">
        <v>14</v>
      </c>
      <c r="C173" s="10" t="n">
        <v>26</v>
      </c>
      <c r="D173" s="174" t="s">
        <v>349</v>
      </c>
      <c r="E173" s="175" t="n">
        <v>1995</v>
      </c>
      <c r="F173" s="176" t="s">
        <v>34</v>
      </c>
      <c r="G173" s="177"/>
      <c r="H173" s="177" t="s">
        <v>100</v>
      </c>
      <c r="I173" s="178" t="n">
        <v>0.0065162037037037</v>
      </c>
      <c r="J173" s="179" t="n">
        <v>14</v>
      </c>
      <c r="K173" s="179" t="s">
        <v>259</v>
      </c>
      <c r="L173" s="180" t="s">
        <v>350</v>
      </c>
    </row>
    <row r="174" customFormat="false" ht="15" hidden="false" customHeight="false" outlineLevel="0" collapsed="false">
      <c r="B174" s="14" t="n">
        <v>15</v>
      </c>
      <c r="C174" s="10" t="n">
        <v>837</v>
      </c>
      <c r="D174" s="174" t="s">
        <v>351</v>
      </c>
      <c r="E174" s="175" t="n">
        <v>1995</v>
      </c>
      <c r="F174" s="176" t="s">
        <v>65</v>
      </c>
      <c r="G174" s="177" t="s">
        <v>310</v>
      </c>
      <c r="H174" s="177" t="s">
        <v>100</v>
      </c>
      <c r="I174" s="178" t="n">
        <v>0.00658564814814815</v>
      </c>
      <c r="J174" s="179" t="n">
        <v>14</v>
      </c>
      <c r="K174" s="179" t="s">
        <v>289</v>
      </c>
      <c r="L174" s="180" t="s">
        <v>311</v>
      </c>
    </row>
    <row r="175" customFormat="false" ht="15" hidden="false" customHeight="false" outlineLevel="0" collapsed="false">
      <c r="B175" s="14" t="n">
        <v>16</v>
      </c>
      <c r="C175" s="10" t="n">
        <v>703</v>
      </c>
      <c r="D175" s="174" t="s">
        <v>352</v>
      </c>
      <c r="E175" s="175" t="n">
        <v>1995</v>
      </c>
      <c r="F175" s="176" t="s">
        <v>63</v>
      </c>
      <c r="G175" s="177"/>
      <c r="H175" s="177" t="s">
        <v>100</v>
      </c>
      <c r="I175" s="178" t="n">
        <v>0.0066087962962963</v>
      </c>
      <c r="J175" s="179" t="n">
        <v>13</v>
      </c>
      <c r="K175" s="179" t="s">
        <v>289</v>
      </c>
      <c r="L175" s="180"/>
    </row>
    <row r="176" customFormat="false" ht="15" hidden="false" customHeight="false" outlineLevel="0" collapsed="false">
      <c r="B176" s="14" t="n">
        <v>17</v>
      </c>
      <c r="C176" s="10" t="n">
        <v>737</v>
      </c>
      <c r="D176" s="174" t="s">
        <v>353</v>
      </c>
      <c r="E176" s="175" t="n">
        <v>1996</v>
      </c>
      <c r="F176" s="176" t="s">
        <v>63</v>
      </c>
      <c r="G176" s="177"/>
      <c r="H176" s="177" t="s">
        <v>100</v>
      </c>
      <c r="I176" s="178" t="n">
        <v>0.00670138888888889</v>
      </c>
      <c r="J176" s="179" t="n">
        <v>13</v>
      </c>
      <c r="K176" s="179" t="s">
        <v>289</v>
      </c>
      <c r="L176" s="180"/>
    </row>
    <row r="177" customFormat="false" ht="15" hidden="false" customHeight="false" outlineLevel="0" collapsed="false">
      <c r="B177" s="14" t="n">
        <v>18</v>
      </c>
      <c r="C177" s="10" t="n">
        <v>254</v>
      </c>
      <c r="D177" s="174" t="s">
        <v>354</v>
      </c>
      <c r="E177" s="175" t="n">
        <v>1995</v>
      </c>
      <c r="F177" s="176" t="s">
        <v>59</v>
      </c>
      <c r="G177" s="177"/>
      <c r="H177" s="177" t="s">
        <v>100</v>
      </c>
      <c r="I177" s="178" t="n">
        <v>0.00679398148148148</v>
      </c>
      <c r="J177" s="179" t="n">
        <v>12</v>
      </c>
      <c r="K177" s="179" t="s">
        <v>289</v>
      </c>
      <c r="L177" s="180" t="s">
        <v>355</v>
      </c>
    </row>
    <row r="178" customFormat="false" ht="15" hidden="false" customHeight="false" outlineLevel="0" collapsed="false">
      <c r="B178" s="14" t="n">
        <v>19</v>
      </c>
      <c r="C178" s="10" t="n">
        <v>363</v>
      </c>
      <c r="D178" s="174" t="s">
        <v>356</v>
      </c>
      <c r="E178" s="175" t="n">
        <v>1996</v>
      </c>
      <c r="F178" s="176" t="s">
        <v>44</v>
      </c>
      <c r="G178" s="177"/>
      <c r="H178" s="177" t="s">
        <v>100</v>
      </c>
      <c r="I178" s="178" t="n">
        <v>0.00680555555555556</v>
      </c>
      <c r="J178" s="179" t="n">
        <v>12</v>
      </c>
      <c r="K178" s="179" t="s">
        <v>289</v>
      </c>
      <c r="L178" s="180"/>
    </row>
    <row r="179" customFormat="false" ht="15" hidden="false" customHeight="false" outlineLevel="0" collapsed="false">
      <c r="B179" s="14" t="n">
        <v>20</v>
      </c>
      <c r="C179" s="10" t="n">
        <v>370</v>
      </c>
      <c r="D179" s="174" t="s">
        <v>357</v>
      </c>
      <c r="E179" s="175" t="n">
        <v>1996</v>
      </c>
      <c r="F179" s="190" t="s">
        <v>44</v>
      </c>
      <c r="G179" s="10" t="s">
        <v>308</v>
      </c>
      <c r="H179" s="10" t="s">
        <v>100</v>
      </c>
      <c r="I179" s="178" t="n">
        <v>0.00684027777777778</v>
      </c>
      <c r="J179" s="179" t="n">
        <v>12</v>
      </c>
      <c r="K179" s="179" t="s">
        <v>289</v>
      </c>
      <c r="L179" s="180"/>
    </row>
    <row r="180" customFormat="false" ht="15" hidden="false" customHeight="false" outlineLevel="0" collapsed="false">
      <c r="B180" s="14" t="n">
        <v>21</v>
      </c>
      <c r="C180" s="10" t="n">
        <v>620</v>
      </c>
      <c r="D180" s="174" t="s">
        <v>358</v>
      </c>
      <c r="E180" s="175" t="n">
        <v>1996</v>
      </c>
      <c r="F180" s="176" t="s">
        <v>42</v>
      </c>
      <c r="G180" s="177"/>
      <c r="H180" s="177" t="s">
        <v>100</v>
      </c>
      <c r="I180" s="178" t="n">
        <v>0.00684027777777778</v>
      </c>
      <c r="J180" s="179" t="n">
        <v>12</v>
      </c>
      <c r="K180" s="179" t="s">
        <v>289</v>
      </c>
      <c r="L180" s="180"/>
    </row>
    <row r="181" customFormat="false" ht="15" hidden="false" customHeight="false" outlineLevel="0" collapsed="false">
      <c r="B181" s="14" t="n">
        <v>22</v>
      </c>
      <c r="C181" s="10" t="n">
        <v>471</v>
      </c>
      <c r="D181" s="174" t="s">
        <v>359</v>
      </c>
      <c r="E181" s="175" t="n">
        <v>1996</v>
      </c>
      <c r="F181" s="176" t="s">
        <v>99</v>
      </c>
      <c r="G181" s="177"/>
      <c r="H181" s="177" t="s">
        <v>100</v>
      </c>
      <c r="I181" s="178" t="n">
        <v>0.00686342592592593</v>
      </c>
      <c r="J181" s="179" t="n">
        <v>11</v>
      </c>
      <c r="K181" s="179" t="s">
        <v>289</v>
      </c>
      <c r="L181" s="180"/>
    </row>
    <row r="182" customFormat="false" ht="15" hidden="false" customHeight="false" outlineLevel="0" collapsed="false">
      <c r="B182" s="14" t="n">
        <v>23</v>
      </c>
      <c r="C182" s="10" t="n">
        <v>903</v>
      </c>
      <c r="D182" s="174" t="s">
        <v>360</v>
      </c>
      <c r="E182" s="175" t="n">
        <v>1995</v>
      </c>
      <c r="F182" s="176" t="s">
        <v>32</v>
      </c>
      <c r="G182" s="177"/>
      <c r="H182" s="177" t="s">
        <v>100</v>
      </c>
      <c r="I182" s="178" t="n">
        <v>0.006875</v>
      </c>
      <c r="J182" s="179" t="n">
        <v>11</v>
      </c>
      <c r="K182" s="179" t="s">
        <v>289</v>
      </c>
      <c r="L182" s="180"/>
    </row>
    <row r="183" customFormat="false" ht="15" hidden="false" customHeight="false" outlineLevel="0" collapsed="false">
      <c r="B183" s="14" t="n">
        <v>24</v>
      </c>
      <c r="C183" s="10" t="n">
        <v>529</v>
      </c>
      <c r="D183" s="174" t="s">
        <v>361</v>
      </c>
      <c r="E183" s="175" t="n">
        <v>1995</v>
      </c>
      <c r="F183" s="176" t="s">
        <v>36</v>
      </c>
      <c r="G183" s="177"/>
      <c r="H183" s="177" t="s">
        <v>100</v>
      </c>
      <c r="I183" s="178" t="n">
        <v>0.00689814814814815</v>
      </c>
      <c r="J183" s="179" t="n">
        <v>11</v>
      </c>
      <c r="K183" s="179" t="s">
        <v>289</v>
      </c>
      <c r="L183" s="180"/>
    </row>
    <row r="184" customFormat="false" ht="15" hidden="false" customHeight="false" outlineLevel="0" collapsed="false">
      <c r="B184" s="14" t="n">
        <v>25</v>
      </c>
      <c r="C184" s="10" t="n">
        <v>568</v>
      </c>
      <c r="D184" s="174" t="s">
        <v>362</v>
      </c>
      <c r="E184" s="175" t="n">
        <v>1995</v>
      </c>
      <c r="F184" s="176" t="s">
        <v>46</v>
      </c>
      <c r="G184" s="177"/>
      <c r="H184" s="177" t="s">
        <v>100</v>
      </c>
      <c r="I184" s="178" t="n">
        <v>0.00690972222222222</v>
      </c>
      <c r="J184" s="179" t="n">
        <v>11</v>
      </c>
      <c r="K184" s="179" t="s">
        <v>289</v>
      </c>
      <c r="L184" s="180" t="s">
        <v>363</v>
      </c>
    </row>
    <row r="185" customFormat="false" ht="15" hidden="false" customHeight="false" outlineLevel="0" collapsed="false">
      <c r="B185" s="14" t="n">
        <v>26</v>
      </c>
      <c r="C185" s="10" t="n">
        <v>275</v>
      </c>
      <c r="D185" s="174" t="s">
        <v>364</v>
      </c>
      <c r="E185" s="175" t="n">
        <v>1995</v>
      </c>
      <c r="F185" s="176" t="s">
        <v>59</v>
      </c>
      <c r="G185" s="177"/>
      <c r="H185" s="177" t="s">
        <v>100</v>
      </c>
      <c r="I185" s="178" t="n">
        <v>0.00693287037037037</v>
      </c>
      <c r="J185" s="179" t="n">
        <v>11</v>
      </c>
      <c r="K185" s="179" t="s">
        <v>289</v>
      </c>
      <c r="L185" s="180" t="s">
        <v>365</v>
      </c>
    </row>
    <row r="186" customFormat="false" ht="15" hidden="false" customHeight="false" outlineLevel="0" collapsed="false">
      <c r="B186" s="14" t="n">
        <v>27</v>
      </c>
      <c r="C186" s="10" t="n">
        <v>469</v>
      </c>
      <c r="D186" s="174" t="s">
        <v>366</v>
      </c>
      <c r="E186" s="175" t="n">
        <v>1995</v>
      </c>
      <c r="F186" s="176" t="s">
        <v>99</v>
      </c>
      <c r="G186" s="177"/>
      <c r="H186" s="177" t="s">
        <v>100</v>
      </c>
      <c r="I186" s="178" t="n">
        <v>0.00694444444444444</v>
      </c>
      <c r="J186" s="179" t="n">
        <v>11</v>
      </c>
      <c r="K186" s="179" t="s">
        <v>289</v>
      </c>
      <c r="L186" s="180"/>
    </row>
    <row r="187" customFormat="false" ht="15" hidden="false" customHeight="false" outlineLevel="0" collapsed="false">
      <c r="B187" s="14" t="n">
        <v>28</v>
      </c>
      <c r="C187" s="10" t="n">
        <v>580</v>
      </c>
      <c r="D187" s="174" t="s">
        <v>367</v>
      </c>
      <c r="E187" s="175" t="n">
        <v>1996</v>
      </c>
      <c r="F187" s="176" t="s">
        <v>46</v>
      </c>
      <c r="G187" s="177"/>
      <c r="H187" s="177" t="s">
        <v>100</v>
      </c>
      <c r="I187" s="178" t="n">
        <v>0.00694444444444444</v>
      </c>
      <c r="J187" s="179" t="n">
        <v>11</v>
      </c>
      <c r="K187" s="179" t="s">
        <v>289</v>
      </c>
      <c r="L187" s="180" t="s">
        <v>363</v>
      </c>
    </row>
    <row r="188" customFormat="false" ht="15" hidden="false" customHeight="false" outlineLevel="0" collapsed="false">
      <c r="B188" s="14" t="n">
        <v>29</v>
      </c>
      <c r="C188" s="10" t="n">
        <v>256</v>
      </c>
      <c r="D188" s="174" t="s">
        <v>368</v>
      </c>
      <c r="E188" s="175" t="n">
        <v>1995</v>
      </c>
      <c r="F188" s="176" t="s">
        <v>59</v>
      </c>
      <c r="G188" s="177"/>
      <c r="H188" s="177" t="s">
        <v>100</v>
      </c>
      <c r="I188" s="178" t="n">
        <v>0.00697916666666667</v>
      </c>
      <c r="J188" s="179" t="n">
        <v>11</v>
      </c>
      <c r="K188" s="179" t="s">
        <v>289</v>
      </c>
      <c r="L188" s="180" t="s">
        <v>369</v>
      </c>
    </row>
    <row r="189" customFormat="false" ht="15" hidden="false" customHeight="false" outlineLevel="0" collapsed="false">
      <c r="B189" s="14" t="n">
        <v>30</v>
      </c>
      <c r="C189" s="10" t="n">
        <v>156</v>
      </c>
      <c r="D189" s="174" t="s">
        <v>370</v>
      </c>
      <c r="E189" s="175" t="n">
        <v>1996</v>
      </c>
      <c r="F189" s="190" t="s">
        <v>58</v>
      </c>
      <c r="G189" s="10"/>
      <c r="H189" s="10" t="s">
        <v>100</v>
      </c>
      <c r="I189" s="178" t="n">
        <v>0.00700231481481482</v>
      </c>
      <c r="J189" s="179" t="n">
        <v>10</v>
      </c>
      <c r="K189" s="179" t="s">
        <v>289</v>
      </c>
      <c r="L189" s="180" t="s">
        <v>371</v>
      </c>
    </row>
    <row r="190" customFormat="false" ht="15" hidden="false" customHeight="false" outlineLevel="0" collapsed="false">
      <c r="B190" s="14" t="n">
        <v>31</v>
      </c>
      <c r="C190" s="10" t="n">
        <v>705</v>
      </c>
      <c r="D190" s="174" t="s">
        <v>372</v>
      </c>
      <c r="E190" s="175" t="n">
        <v>1996</v>
      </c>
      <c r="F190" s="176" t="s">
        <v>63</v>
      </c>
      <c r="G190" s="177"/>
      <c r="H190" s="177" t="s">
        <v>100</v>
      </c>
      <c r="I190" s="178" t="n">
        <v>0.00708333333333333</v>
      </c>
      <c r="J190" s="179" t="n">
        <v>10</v>
      </c>
      <c r="K190" s="179" t="s">
        <v>124</v>
      </c>
      <c r="L190" s="180"/>
    </row>
    <row r="191" customFormat="false" ht="15" hidden="false" customHeight="false" outlineLevel="0" collapsed="false">
      <c r="B191" s="14" t="n">
        <v>32</v>
      </c>
      <c r="C191" s="10" t="n">
        <v>151</v>
      </c>
      <c r="D191" s="174" t="s">
        <v>373</v>
      </c>
      <c r="E191" s="175" t="n">
        <v>1995</v>
      </c>
      <c r="F191" s="176" t="s">
        <v>58</v>
      </c>
      <c r="G191" s="177"/>
      <c r="H191" s="177" t="s">
        <v>100</v>
      </c>
      <c r="I191" s="178" t="n">
        <v>0.00710648148148148</v>
      </c>
      <c r="J191" s="179" t="n">
        <v>10</v>
      </c>
      <c r="K191" s="179" t="s">
        <v>124</v>
      </c>
      <c r="L191" s="180" t="s">
        <v>316</v>
      </c>
    </row>
    <row r="192" customFormat="false" ht="15" hidden="false" customHeight="false" outlineLevel="0" collapsed="false">
      <c r="B192" s="14" t="n">
        <v>33</v>
      </c>
      <c r="C192" s="10" t="n">
        <v>885</v>
      </c>
      <c r="D192" s="174" t="s">
        <v>374</v>
      </c>
      <c r="E192" s="175" t="n">
        <v>1995</v>
      </c>
      <c r="F192" s="176" t="s">
        <v>40</v>
      </c>
      <c r="G192" s="177" t="s">
        <v>266</v>
      </c>
      <c r="H192" s="177" t="s">
        <v>107</v>
      </c>
      <c r="I192" s="178" t="n">
        <v>0.00712962962962963</v>
      </c>
      <c r="J192" s="179" t="n">
        <v>10</v>
      </c>
      <c r="K192" s="179" t="s">
        <v>124</v>
      </c>
      <c r="L192" s="180" t="s">
        <v>129</v>
      </c>
    </row>
    <row r="193" customFormat="false" ht="15" hidden="false" customHeight="false" outlineLevel="0" collapsed="false">
      <c r="B193" s="14" t="n">
        <v>34</v>
      </c>
      <c r="C193" s="10" t="n">
        <v>887</v>
      </c>
      <c r="D193" s="174" t="s">
        <v>375</v>
      </c>
      <c r="E193" s="175" t="n">
        <v>1996</v>
      </c>
      <c r="F193" s="176" t="s">
        <v>40</v>
      </c>
      <c r="G193" s="177"/>
      <c r="H193" s="177" t="s">
        <v>100</v>
      </c>
      <c r="I193" s="178" t="n">
        <v>0.00717592592592593</v>
      </c>
      <c r="J193" s="179" t="n">
        <v>9</v>
      </c>
      <c r="K193" s="179" t="s">
        <v>124</v>
      </c>
      <c r="L193" s="180" t="s">
        <v>139</v>
      </c>
    </row>
    <row r="194" customFormat="false" ht="15" hidden="false" customHeight="false" outlineLevel="0" collapsed="false">
      <c r="B194" s="14" t="n">
        <v>35</v>
      </c>
      <c r="C194" s="10" t="n">
        <v>905</v>
      </c>
      <c r="D194" s="174" t="s">
        <v>376</v>
      </c>
      <c r="E194" s="175" t="n">
        <v>1996</v>
      </c>
      <c r="F194" s="176" t="s">
        <v>32</v>
      </c>
      <c r="G194" s="177" t="s">
        <v>272</v>
      </c>
      <c r="H194" s="177" t="s">
        <v>100</v>
      </c>
      <c r="I194" s="178" t="n">
        <v>0.00739583333333333</v>
      </c>
      <c r="J194" s="179" t="n">
        <v>8</v>
      </c>
      <c r="K194" s="179" t="s">
        <v>124</v>
      </c>
      <c r="L194" s="180"/>
    </row>
    <row r="195" customFormat="false" ht="15" hidden="false" customHeight="false" outlineLevel="0" collapsed="false">
      <c r="B195" s="14" t="n">
        <v>36</v>
      </c>
      <c r="C195" s="10" t="n">
        <v>904</v>
      </c>
      <c r="D195" s="174" t="s">
        <v>377</v>
      </c>
      <c r="E195" s="175" t="n">
        <v>1995</v>
      </c>
      <c r="F195" s="176" t="s">
        <v>32</v>
      </c>
      <c r="G195" s="177" t="s">
        <v>313</v>
      </c>
      <c r="H195" s="177" t="s">
        <v>100</v>
      </c>
      <c r="I195" s="178" t="n">
        <v>0.00741898148148148</v>
      </c>
      <c r="J195" s="179" t="n">
        <v>8</v>
      </c>
      <c r="K195" s="179" t="s">
        <v>124</v>
      </c>
      <c r="L195" s="180"/>
    </row>
    <row r="196" customFormat="false" ht="15" hidden="false" customHeight="false" outlineLevel="0" collapsed="false">
      <c r="B196" s="14" t="n">
        <v>37</v>
      </c>
      <c r="C196" s="10" t="n">
        <v>233</v>
      </c>
      <c r="D196" s="174" t="s">
        <v>378</v>
      </c>
      <c r="E196" s="175" t="n">
        <v>1995</v>
      </c>
      <c r="F196" s="176" t="s">
        <v>40</v>
      </c>
      <c r="G196" s="177" t="s">
        <v>379</v>
      </c>
      <c r="H196" s="177" t="s">
        <v>107</v>
      </c>
      <c r="I196" s="178" t="n">
        <v>0.00778935185185185</v>
      </c>
      <c r="J196" s="179" t="n">
        <v>6</v>
      </c>
      <c r="K196" s="179" t="s">
        <v>124</v>
      </c>
      <c r="L196" s="180"/>
    </row>
    <row r="197" customFormat="false" ht="15" hidden="false" customHeight="false" outlineLevel="0" collapsed="false">
      <c r="B197" s="14" t="n">
        <v>38</v>
      </c>
      <c r="C197" s="10" t="n">
        <v>573</v>
      </c>
      <c r="D197" s="174" t="s">
        <v>380</v>
      </c>
      <c r="E197" s="175" t="n">
        <v>1996</v>
      </c>
      <c r="F197" s="176" t="s">
        <v>46</v>
      </c>
      <c r="G197" s="177"/>
      <c r="H197" s="177" t="s">
        <v>100</v>
      </c>
      <c r="I197" s="178" t="n">
        <v>0.00797453703703704</v>
      </c>
      <c r="J197" s="179" t="n">
        <v>6</v>
      </c>
      <c r="K197" s="179" t="s">
        <v>124</v>
      </c>
      <c r="L197" s="180" t="s">
        <v>320</v>
      </c>
    </row>
    <row r="198" customFormat="false" ht="15" hidden="false" customHeight="false" outlineLevel="0" collapsed="false">
      <c r="B198" s="14" t="n">
        <v>39</v>
      </c>
      <c r="C198" s="10" t="n">
        <v>838</v>
      </c>
      <c r="D198" s="174" t="s">
        <v>381</v>
      </c>
      <c r="E198" s="175" t="n">
        <v>1996</v>
      </c>
      <c r="F198" s="176" t="s">
        <v>65</v>
      </c>
      <c r="G198" s="177" t="s">
        <v>303</v>
      </c>
      <c r="H198" s="177" t="s">
        <v>107</v>
      </c>
      <c r="I198" s="178" t="n">
        <v>0.00819444444444445</v>
      </c>
      <c r="J198" s="179" t="n">
        <v>5</v>
      </c>
      <c r="K198" s="179" t="s">
        <v>124</v>
      </c>
      <c r="L198" s="180" t="s">
        <v>311</v>
      </c>
    </row>
    <row r="199" customFormat="false" ht="15" hidden="false" customHeight="false" outlineLevel="0" collapsed="false">
      <c r="B199" s="14"/>
      <c r="C199" s="10" t="n">
        <v>158</v>
      </c>
      <c r="D199" s="174" t="s">
        <v>382</v>
      </c>
      <c r="E199" s="175" t="n">
        <v>1996</v>
      </c>
      <c r="F199" s="190" t="s">
        <v>58</v>
      </c>
      <c r="G199" s="10"/>
      <c r="H199" s="10" t="s">
        <v>100</v>
      </c>
      <c r="I199" s="178" t="s">
        <v>209</v>
      </c>
      <c r="J199" s="179" t="n">
        <v>0</v>
      </c>
      <c r="K199" s="179" t="n">
        <v>0</v>
      </c>
      <c r="L199" s="180" t="s">
        <v>383</v>
      </c>
    </row>
    <row r="200" customFormat="false" ht="15" hidden="false" customHeight="false" outlineLevel="0" collapsed="false">
      <c r="B200" s="14"/>
      <c r="C200" s="10" t="n">
        <v>428</v>
      </c>
      <c r="D200" s="174" t="s">
        <v>384</v>
      </c>
      <c r="E200" s="175" t="n">
        <v>1996</v>
      </c>
      <c r="F200" s="176" t="s">
        <v>38</v>
      </c>
      <c r="G200" s="177"/>
      <c r="H200" s="177" t="s">
        <v>100</v>
      </c>
      <c r="I200" s="178" t="s">
        <v>385</v>
      </c>
      <c r="J200" s="179" t="n">
        <v>0</v>
      </c>
      <c r="K200" s="179" t="n">
        <v>0</v>
      </c>
      <c r="L200" s="180" t="s">
        <v>347</v>
      </c>
    </row>
    <row r="201" customFormat="false" ht="15" hidden="false" customHeight="false" outlineLevel="0" collapsed="false">
      <c r="B201" s="14"/>
      <c r="C201" s="10" t="n">
        <v>25</v>
      </c>
      <c r="D201" s="174" t="s">
        <v>386</v>
      </c>
      <c r="E201" s="175" t="n">
        <v>1995</v>
      </c>
      <c r="F201" s="176" t="s">
        <v>29</v>
      </c>
      <c r="G201" s="177" t="s">
        <v>324</v>
      </c>
      <c r="H201" s="177" t="s">
        <v>100</v>
      </c>
      <c r="I201" s="178" t="s">
        <v>209</v>
      </c>
      <c r="J201" s="179" t="n">
        <v>0</v>
      </c>
      <c r="K201" s="179" t="n">
        <v>0</v>
      </c>
      <c r="L201" s="180" t="s">
        <v>330</v>
      </c>
    </row>
    <row r="202" customFormat="false" ht="15" hidden="false" customHeight="false" outlineLevel="0" collapsed="false">
      <c r="B202" s="14"/>
      <c r="C202" s="10" t="n">
        <v>543</v>
      </c>
      <c r="D202" s="174" t="s">
        <v>387</v>
      </c>
      <c r="E202" s="175" t="n">
        <v>1995</v>
      </c>
      <c r="F202" s="176" t="s">
        <v>36</v>
      </c>
      <c r="G202" s="177"/>
      <c r="H202" s="177" t="s">
        <v>100</v>
      </c>
      <c r="I202" s="178" t="s">
        <v>145</v>
      </c>
      <c r="J202" s="179" t="n">
        <v>0</v>
      </c>
      <c r="K202" s="179" t="n">
        <v>0</v>
      </c>
      <c r="L202" s="180"/>
    </row>
    <row r="203" customFormat="false" ht="15.75" hidden="false" customHeight="false" outlineLevel="0" collapsed="false">
      <c r="B203" s="14"/>
      <c r="C203" s="10" t="n">
        <v>836</v>
      </c>
      <c r="D203" s="174" t="s">
        <v>388</v>
      </c>
      <c r="E203" s="175" t="n">
        <v>1996</v>
      </c>
      <c r="F203" s="176" t="s">
        <v>65</v>
      </c>
      <c r="G203" s="177"/>
      <c r="H203" s="177" t="s">
        <v>100</v>
      </c>
      <c r="I203" s="178" t="s">
        <v>389</v>
      </c>
      <c r="J203" s="179" t="n">
        <v>0</v>
      </c>
      <c r="K203" s="179" t="n">
        <v>0</v>
      </c>
      <c r="L203" s="180" t="s">
        <v>390</v>
      </c>
    </row>
    <row r="204" customFormat="false" ht="14.25" hidden="false" customHeight="true" outlineLevel="0" collapsed="false">
      <c r="B204" s="172" t="s">
        <v>391</v>
      </c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</row>
    <row r="205" customFormat="false" ht="15" hidden="false" customHeight="false" outlineLevel="0" collapsed="false">
      <c r="B205" s="173" t="n">
        <v>1</v>
      </c>
      <c r="C205" s="10" t="n">
        <v>888</v>
      </c>
      <c r="D205" s="174" t="s">
        <v>392</v>
      </c>
      <c r="E205" s="175" t="n">
        <v>1997</v>
      </c>
      <c r="F205" s="176" t="s">
        <v>40</v>
      </c>
      <c r="G205" s="177"/>
      <c r="H205" s="177" t="s">
        <v>100</v>
      </c>
      <c r="I205" s="178" t="n">
        <v>0.00486111111111111</v>
      </c>
      <c r="J205" s="179" t="n">
        <v>22</v>
      </c>
      <c r="K205" s="179" t="s">
        <v>113</v>
      </c>
      <c r="L205" s="180" t="s">
        <v>206</v>
      </c>
    </row>
    <row r="206" customFormat="false" ht="15" hidden="false" customHeight="false" outlineLevel="0" collapsed="false">
      <c r="B206" s="14" t="n">
        <v>2</v>
      </c>
      <c r="C206" s="10" t="n">
        <v>867</v>
      </c>
      <c r="D206" s="174" t="s">
        <v>393</v>
      </c>
      <c r="E206" s="175" t="n">
        <v>1997</v>
      </c>
      <c r="F206" s="190" t="s">
        <v>40</v>
      </c>
      <c r="G206" s="10"/>
      <c r="H206" s="10" t="s">
        <v>100</v>
      </c>
      <c r="I206" s="178" t="n">
        <v>0.00487268518518519</v>
      </c>
      <c r="J206" s="179" t="n">
        <v>22</v>
      </c>
      <c r="K206" s="179" t="s">
        <v>259</v>
      </c>
      <c r="L206" s="180" t="s">
        <v>129</v>
      </c>
    </row>
    <row r="207" customFormat="false" ht="15" hidden="false" customHeight="false" outlineLevel="0" collapsed="false">
      <c r="B207" s="14" t="n">
        <v>3</v>
      </c>
      <c r="C207" s="10" t="n">
        <v>866</v>
      </c>
      <c r="D207" s="174" t="s">
        <v>394</v>
      </c>
      <c r="E207" s="175" t="n">
        <v>1998</v>
      </c>
      <c r="F207" s="176" t="s">
        <v>40</v>
      </c>
      <c r="G207" s="177" t="s">
        <v>266</v>
      </c>
      <c r="H207" s="177" t="s">
        <v>100</v>
      </c>
      <c r="I207" s="178" t="n">
        <v>0.00488425925925926</v>
      </c>
      <c r="J207" s="179" t="n">
        <v>21</v>
      </c>
      <c r="K207" s="179" t="s">
        <v>259</v>
      </c>
      <c r="L207" s="180" t="s">
        <v>129</v>
      </c>
    </row>
    <row r="208" customFormat="false" ht="15" hidden="false" customHeight="false" outlineLevel="0" collapsed="false">
      <c r="B208" s="14" t="n">
        <v>4</v>
      </c>
      <c r="C208" s="10" t="n">
        <v>205</v>
      </c>
      <c r="D208" s="174" t="s">
        <v>395</v>
      </c>
      <c r="E208" s="175" t="n">
        <v>1997</v>
      </c>
      <c r="F208" s="176" t="s">
        <v>53</v>
      </c>
      <c r="G208" s="177"/>
      <c r="H208" s="177" t="s">
        <v>100</v>
      </c>
      <c r="I208" s="178" t="n">
        <v>0.00489583333333333</v>
      </c>
      <c r="J208" s="179" t="n">
        <v>21</v>
      </c>
      <c r="K208" s="179" t="s">
        <v>259</v>
      </c>
      <c r="L208" s="180" t="s">
        <v>396</v>
      </c>
    </row>
    <row r="209" customFormat="false" ht="15" hidden="false" customHeight="false" outlineLevel="0" collapsed="false">
      <c r="B209" s="14" t="n">
        <v>5</v>
      </c>
      <c r="C209" s="10" t="n">
        <v>841</v>
      </c>
      <c r="D209" s="174" t="s">
        <v>397</v>
      </c>
      <c r="E209" s="175" t="n">
        <v>1998</v>
      </c>
      <c r="F209" s="176" t="s">
        <v>65</v>
      </c>
      <c r="G209" s="177"/>
      <c r="H209" s="177" t="s">
        <v>100</v>
      </c>
      <c r="I209" s="178" t="n">
        <v>0.00497685185185185</v>
      </c>
      <c r="J209" s="179" t="n">
        <v>20</v>
      </c>
      <c r="K209" s="179" t="s">
        <v>259</v>
      </c>
      <c r="L209" s="180" t="s">
        <v>304</v>
      </c>
    </row>
    <row r="210" customFormat="false" ht="15" hidden="false" customHeight="false" outlineLevel="0" collapsed="false">
      <c r="B210" s="14" t="n">
        <v>6</v>
      </c>
      <c r="C210" s="10" t="n">
        <v>740</v>
      </c>
      <c r="D210" s="174" t="s">
        <v>398</v>
      </c>
      <c r="E210" s="175" t="n">
        <v>1998</v>
      </c>
      <c r="F210" s="176" t="s">
        <v>63</v>
      </c>
      <c r="G210" s="177"/>
      <c r="H210" s="177" t="s">
        <v>100</v>
      </c>
      <c r="I210" s="178" t="n">
        <v>0.005</v>
      </c>
      <c r="J210" s="179" t="n">
        <v>19</v>
      </c>
      <c r="K210" s="179" t="s">
        <v>259</v>
      </c>
      <c r="L210" s="180"/>
    </row>
    <row r="211" customFormat="false" ht="15" hidden="false" customHeight="false" outlineLevel="0" collapsed="false">
      <c r="B211" s="14" t="n">
        <v>7</v>
      </c>
      <c r="C211" s="10" t="n">
        <v>515</v>
      </c>
      <c r="D211" s="174" t="s">
        <v>399</v>
      </c>
      <c r="E211" s="175" t="n">
        <v>1998</v>
      </c>
      <c r="F211" s="176" t="s">
        <v>36</v>
      </c>
      <c r="G211" s="177"/>
      <c r="H211" s="177" t="s">
        <v>100</v>
      </c>
      <c r="I211" s="178" t="n">
        <v>0.00501157407407407</v>
      </c>
      <c r="J211" s="179" t="n">
        <v>19</v>
      </c>
      <c r="K211" s="179" t="s">
        <v>259</v>
      </c>
      <c r="L211" s="180"/>
    </row>
    <row r="212" customFormat="false" ht="15" hidden="false" customHeight="false" outlineLevel="0" collapsed="false">
      <c r="B212" s="14" t="n">
        <v>8</v>
      </c>
      <c r="C212" s="10" t="n">
        <v>840</v>
      </c>
      <c r="D212" s="174" t="s">
        <v>400</v>
      </c>
      <c r="E212" s="175" t="n">
        <v>1997</v>
      </c>
      <c r="F212" s="176" t="s">
        <v>65</v>
      </c>
      <c r="G212" s="177"/>
      <c r="H212" s="177" t="s">
        <v>100</v>
      </c>
      <c r="I212" s="178" t="n">
        <v>0.00508101851851852</v>
      </c>
      <c r="J212" s="179" t="n">
        <v>18</v>
      </c>
      <c r="K212" s="179" t="s">
        <v>259</v>
      </c>
      <c r="L212" s="180" t="s">
        <v>401</v>
      </c>
    </row>
    <row r="213" customFormat="false" ht="15" hidden="false" customHeight="false" outlineLevel="0" collapsed="false">
      <c r="B213" s="14" t="n">
        <v>9</v>
      </c>
      <c r="C213" s="10" t="n">
        <v>702</v>
      </c>
      <c r="D213" s="174" t="s">
        <v>402</v>
      </c>
      <c r="E213" s="175" t="n">
        <v>1997</v>
      </c>
      <c r="F213" s="176" t="s">
        <v>63</v>
      </c>
      <c r="G213" s="177"/>
      <c r="H213" s="177" t="s">
        <v>100</v>
      </c>
      <c r="I213" s="178" t="n">
        <v>0.00513888888888889</v>
      </c>
      <c r="J213" s="179" t="n">
        <v>17</v>
      </c>
      <c r="K213" s="179" t="s">
        <v>259</v>
      </c>
      <c r="L213" s="180"/>
    </row>
    <row r="214" customFormat="false" ht="15" hidden="false" customHeight="false" outlineLevel="0" collapsed="false">
      <c r="B214" s="14" t="n">
        <v>10</v>
      </c>
      <c r="C214" s="10" t="n">
        <v>262</v>
      </c>
      <c r="D214" s="174" t="s">
        <v>403</v>
      </c>
      <c r="E214" s="175" t="n">
        <v>1998</v>
      </c>
      <c r="F214" s="190" t="s">
        <v>59</v>
      </c>
      <c r="G214" s="10"/>
      <c r="H214" s="10" t="s">
        <v>100</v>
      </c>
      <c r="I214" s="178" t="n">
        <v>0.00523148148148148</v>
      </c>
      <c r="J214" s="179" t="n">
        <v>16</v>
      </c>
      <c r="K214" s="179" t="s">
        <v>259</v>
      </c>
      <c r="L214" s="180" t="s">
        <v>404</v>
      </c>
    </row>
    <row r="215" customFormat="false" ht="15" hidden="false" customHeight="false" outlineLevel="0" collapsed="false">
      <c r="B215" s="14" t="n">
        <v>11</v>
      </c>
      <c r="C215" s="10" t="n">
        <v>721</v>
      </c>
      <c r="D215" s="174" t="s">
        <v>405</v>
      </c>
      <c r="E215" s="175" t="n">
        <v>1998</v>
      </c>
      <c r="F215" s="176" t="s">
        <v>63</v>
      </c>
      <c r="G215" s="177"/>
      <c r="H215" s="177" t="s">
        <v>100</v>
      </c>
      <c r="I215" s="178" t="n">
        <v>0.0052662037037037</v>
      </c>
      <c r="J215" s="179" t="n">
        <v>15</v>
      </c>
      <c r="K215" s="179" t="s">
        <v>259</v>
      </c>
      <c r="L215" s="180"/>
    </row>
    <row r="216" customFormat="false" ht="15" hidden="false" customHeight="false" outlineLevel="0" collapsed="false">
      <c r="B216" s="14" t="n">
        <v>12</v>
      </c>
      <c r="C216" s="10" t="n">
        <v>352</v>
      </c>
      <c r="D216" s="174" t="s">
        <v>406</v>
      </c>
      <c r="E216" s="175" t="n">
        <v>1998</v>
      </c>
      <c r="F216" s="176" t="s">
        <v>44</v>
      </c>
      <c r="G216" s="177" t="s">
        <v>308</v>
      </c>
      <c r="H216" s="177" t="s">
        <v>100</v>
      </c>
      <c r="I216" s="178" t="n">
        <v>0.00527777777777778</v>
      </c>
      <c r="J216" s="179" t="n">
        <v>15</v>
      </c>
      <c r="K216" s="179" t="s">
        <v>259</v>
      </c>
      <c r="L216" s="180"/>
    </row>
    <row r="217" customFormat="false" ht="15" hidden="false" customHeight="false" outlineLevel="0" collapsed="false">
      <c r="B217" s="14" t="n">
        <v>13</v>
      </c>
      <c r="C217" s="10" t="n">
        <v>404</v>
      </c>
      <c r="D217" s="174" t="s">
        <v>407</v>
      </c>
      <c r="E217" s="175" t="n">
        <v>1998</v>
      </c>
      <c r="F217" s="190" t="s">
        <v>38</v>
      </c>
      <c r="G217" s="10"/>
      <c r="H217" s="10" t="s">
        <v>100</v>
      </c>
      <c r="I217" s="178" t="n">
        <v>0.00528935185185185</v>
      </c>
      <c r="J217" s="179" t="n">
        <v>15</v>
      </c>
      <c r="K217" s="179" t="s">
        <v>259</v>
      </c>
      <c r="L217" s="180" t="s">
        <v>347</v>
      </c>
    </row>
    <row r="218" customFormat="false" ht="15" hidden="false" customHeight="false" outlineLevel="0" collapsed="false">
      <c r="B218" s="14" t="n">
        <v>14</v>
      </c>
      <c r="C218" s="10" t="n">
        <v>651</v>
      </c>
      <c r="D218" s="174" t="s">
        <v>408</v>
      </c>
      <c r="E218" s="175" t="n">
        <v>1997</v>
      </c>
      <c r="F218" s="190" t="s">
        <v>62</v>
      </c>
      <c r="G218" s="10"/>
      <c r="H218" s="10" t="s">
        <v>100</v>
      </c>
      <c r="I218" s="178" t="n">
        <v>0.00530092592592593</v>
      </c>
      <c r="J218" s="179" t="n">
        <v>15</v>
      </c>
      <c r="K218" s="179" t="s">
        <v>259</v>
      </c>
      <c r="L218" s="180" t="s">
        <v>409</v>
      </c>
    </row>
    <row r="219" customFormat="false" ht="15" hidden="false" customHeight="false" outlineLevel="0" collapsed="false">
      <c r="B219" s="14" t="n">
        <v>15</v>
      </c>
      <c r="C219" s="10" t="n">
        <v>914</v>
      </c>
      <c r="D219" s="174" t="s">
        <v>410</v>
      </c>
      <c r="E219" s="175" t="n">
        <v>1998</v>
      </c>
      <c r="F219" s="176" t="s">
        <v>32</v>
      </c>
      <c r="G219" s="177" t="s">
        <v>272</v>
      </c>
      <c r="H219" s="177" t="s">
        <v>100</v>
      </c>
      <c r="I219" s="178" t="n">
        <v>0.0053125</v>
      </c>
      <c r="J219" s="179" t="n">
        <v>15</v>
      </c>
      <c r="K219" s="179" t="s">
        <v>259</v>
      </c>
      <c r="L219" s="180"/>
    </row>
    <row r="220" customFormat="false" ht="15" hidden="false" customHeight="false" outlineLevel="0" collapsed="false">
      <c r="B220" s="14" t="n">
        <v>16</v>
      </c>
      <c r="C220" s="10" t="n">
        <v>225</v>
      </c>
      <c r="D220" s="174" t="s">
        <v>411</v>
      </c>
      <c r="E220" s="175" t="n">
        <v>1998</v>
      </c>
      <c r="F220" s="176" t="s">
        <v>40</v>
      </c>
      <c r="G220" s="177" t="s">
        <v>379</v>
      </c>
      <c r="H220" s="177" t="s">
        <v>107</v>
      </c>
      <c r="I220" s="178" t="n">
        <v>0.0053125</v>
      </c>
      <c r="J220" s="179" t="n">
        <v>15</v>
      </c>
      <c r="K220" s="179" t="s">
        <v>259</v>
      </c>
      <c r="L220" s="180"/>
    </row>
    <row r="221" customFormat="false" ht="15" hidden="false" customHeight="false" outlineLevel="0" collapsed="false">
      <c r="B221" s="14" t="n">
        <v>17</v>
      </c>
      <c r="C221" s="10" t="n">
        <v>203</v>
      </c>
      <c r="D221" s="174" t="s">
        <v>412</v>
      </c>
      <c r="E221" s="175" t="n">
        <v>1998</v>
      </c>
      <c r="F221" s="176" t="s">
        <v>53</v>
      </c>
      <c r="G221" s="10"/>
      <c r="H221" s="10" t="s">
        <v>100</v>
      </c>
      <c r="I221" s="178" t="n">
        <v>0.00537037037037037</v>
      </c>
      <c r="J221" s="179" t="n">
        <v>14</v>
      </c>
      <c r="K221" s="179" t="s">
        <v>289</v>
      </c>
      <c r="L221" s="180" t="s">
        <v>396</v>
      </c>
    </row>
    <row r="222" customFormat="false" ht="15" hidden="false" customHeight="false" outlineLevel="0" collapsed="false">
      <c r="B222" s="14" t="n">
        <v>18</v>
      </c>
      <c r="C222" s="10" t="n">
        <v>366</v>
      </c>
      <c r="D222" s="174" t="s">
        <v>413</v>
      </c>
      <c r="E222" s="175" t="n">
        <v>1997</v>
      </c>
      <c r="F222" s="190" t="s">
        <v>44</v>
      </c>
      <c r="G222" s="10"/>
      <c r="H222" s="10" t="s">
        <v>100</v>
      </c>
      <c r="I222" s="178" t="n">
        <v>0.00539351851851852</v>
      </c>
      <c r="J222" s="179" t="n">
        <v>14</v>
      </c>
      <c r="K222" s="179" t="s">
        <v>289</v>
      </c>
      <c r="L222" s="180"/>
    </row>
    <row r="223" customFormat="false" ht="15" hidden="false" customHeight="false" outlineLevel="0" collapsed="false">
      <c r="B223" s="14" t="n">
        <v>19</v>
      </c>
      <c r="C223" s="10" t="n">
        <v>839</v>
      </c>
      <c r="D223" s="174" t="s">
        <v>414</v>
      </c>
      <c r="E223" s="175" t="n">
        <v>1998</v>
      </c>
      <c r="F223" s="176" t="s">
        <v>65</v>
      </c>
      <c r="G223" s="177" t="s">
        <v>310</v>
      </c>
      <c r="H223" s="177" t="s">
        <v>100</v>
      </c>
      <c r="I223" s="178" t="n">
        <v>0.00540509259259259</v>
      </c>
      <c r="J223" s="179" t="n">
        <v>14</v>
      </c>
      <c r="K223" s="179" t="s">
        <v>289</v>
      </c>
      <c r="L223" s="180" t="s">
        <v>311</v>
      </c>
    </row>
    <row r="224" customFormat="false" ht="15" hidden="false" customHeight="false" outlineLevel="0" collapsed="false">
      <c r="B224" s="14" t="n">
        <v>20</v>
      </c>
      <c r="C224" s="10" t="n">
        <v>169</v>
      </c>
      <c r="D224" s="174" t="s">
        <v>415</v>
      </c>
      <c r="E224" s="175" t="n">
        <v>1997</v>
      </c>
      <c r="F224" s="176" t="s">
        <v>58</v>
      </c>
      <c r="G224" s="177"/>
      <c r="H224" s="177" t="s">
        <v>100</v>
      </c>
      <c r="I224" s="178" t="n">
        <v>0.00541666666666667</v>
      </c>
      <c r="J224" s="179" t="n">
        <v>13</v>
      </c>
      <c r="K224" s="179" t="s">
        <v>289</v>
      </c>
      <c r="L224" s="180" t="s">
        <v>316</v>
      </c>
    </row>
    <row r="225" customFormat="false" ht="15" hidden="false" customHeight="false" outlineLevel="0" collapsed="false">
      <c r="B225" s="14" t="n">
        <v>21</v>
      </c>
      <c r="C225" s="10" t="n">
        <v>204</v>
      </c>
      <c r="D225" s="174" t="s">
        <v>416</v>
      </c>
      <c r="E225" s="175" t="n">
        <v>1998</v>
      </c>
      <c r="F225" s="176" t="s">
        <v>53</v>
      </c>
      <c r="G225" s="177"/>
      <c r="H225" s="177" t="s">
        <v>100</v>
      </c>
      <c r="I225" s="178" t="n">
        <v>0.00546296296296296</v>
      </c>
      <c r="J225" s="179" t="n">
        <v>13</v>
      </c>
      <c r="K225" s="179" t="s">
        <v>289</v>
      </c>
      <c r="L225" s="180" t="s">
        <v>345</v>
      </c>
    </row>
    <row r="226" customFormat="false" ht="15" hidden="false" customHeight="false" outlineLevel="0" collapsed="false">
      <c r="B226" s="14" t="n">
        <v>22</v>
      </c>
      <c r="C226" s="10" t="n">
        <v>167</v>
      </c>
      <c r="D226" s="174" t="s">
        <v>417</v>
      </c>
      <c r="E226" s="175" t="n">
        <v>1997</v>
      </c>
      <c r="F226" s="176" t="s">
        <v>58</v>
      </c>
      <c r="G226" s="177"/>
      <c r="H226" s="177" t="s">
        <v>100</v>
      </c>
      <c r="I226" s="178" t="n">
        <v>0.00553240740740741</v>
      </c>
      <c r="J226" s="179" t="n">
        <v>12</v>
      </c>
      <c r="K226" s="179" t="s">
        <v>289</v>
      </c>
      <c r="L226" s="180" t="s">
        <v>418</v>
      </c>
    </row>
    <row r="227" customFormat="false" ht="15" hidden="false" customHeight="false" outlineLevel="0" collapsed="false">
      <c r="B227" s="14" t="n">
        <v>23</v>
      </c>
      <c r="C227" s="10" t="n">
        <v>514</v>
      </c>
      <c r="D227" s="174" t="s">
        <v>419</v>
      </c>
      <c r="E227" s="175" t="n">
        <v>1997</v>
      </c>
      <c r="F227" s="176" t="s">
        <v>36</v>
      </c>
      <c r="G227" s="177"/>
      <c r="H227" s="177" t="s">
        <v>100</v>
      </c>
      <c r="I227" s="178" t="n">
        <v>0.00553240740740741</v>
      </c>
      <c r="J227" s="179" t="n">
        <v>12</v>
      </c>
      <c r="K227" s="179" t="s">
        <v>289</v>
      </c>
      <c r="L227" s="180"/>
    </row>
    <row r="228" customFormat="false" ht="15" hidden="false" customHeight="false" outlineLevel="0" collapsed="false">
      <c r="B228" s="14" t="n">
        <v>24</v>
      </c>
      <c r="C228" s="10" t="n">
        <v>425</v>
      </c>
      <c r="D228" s="174" t="s">
        <v>420</v>
      </c>
      <c r="E228" s="175" t="n">
        <v>1997</v>
      </c>
      <c r="F228" s="176" t="s">
        <v>38</v>
      </c>
      <c r="G228" s="177" t="s">
        <v>421</v>
      </c>
      <c r="H228" s="177" t="s">
        <v>100</v>
      </c>
      <c r="I228" s="178" t="n">
        <v>0.00555555555555556</v>
      </c>
      <c r="J228" s="179" t="n">
        <v>12</v>
      </c>
      <c r="K228" s="179" t="s">
        <v>289</v>
      </c>
      <c r="L228" s="180" t="s">
        <v>422</v>
      </c>
    </row>
    <row r="229" customFormat="false" ht="15" hidden="false" customHeight="false" outlineLevel="0" collapsed="false">
      <c r="B229" s="14" t="n">
        <v>25</v>
      </c>
      <c r="C229" s="10" t="n">
        <v>665</v>
      </c>
      <c r="D229" s="174" t="s">
        <v>423</v>
      </c>
      <c r="E229" s="175" t="n">
        <v>1998</v>
      </c>
      <c r="F229" s="190" t="s">
        <v>62</v>
      </c>
      <c r="G229" s="10"/>
      <c r="H229" s="10" t="s">
        <v>100</v>
      </c>
      <c r="I229" s="178" t="n">
        <v>0.0055787037037037</v>
      </c>
      <c r="J229" s="179" t="n">
        <v>12</v>
      </c>
      <c r="K229" s="179" t="s">
        <v>289</v>
      </c>
      <c r="L229" s="180" t="s">
        <v>424</v>
      </c>
    </row>
    <row r="230" customFormat="false" ht="15" hidden="false" customHeight="false" outlineLevel="0" collapsed="false">
      <c r="B230" s="14" t="n">
        <v>26</v>
      </c>
      <c r="C230" s="10" t="n">
        <v>14</v>
      </c>
      <c r="D230" s="174" t="s">
        <v>425</v>
      </c>
      <c r="E230" s="175" t="n">
        <v>1998</v>
      </c>
      <c r="F230" s="176" t="s">
        <v>34</v>
      </c>
      <c r="G230" s="177"/>
      <c r="H230" s="177" t="s">
        <v>100</v>
      </c>
      <c r="I230" s="178" t="n">
        <v>0.00559027777777778</v>
      </c>
      <c r="J230" s="179" t="n">
        <v>12</v>
      </c>
      <c r="K230" s="179" t="s">
        <v>289</v>
      </c>
      <c r="L230" s="180" t="s">
        <v>426</v>
      </c>
    </row>
    <row r="231" customFormat="false" ht="15" hidden="false" customHeight="false" outlineLevel="0" collapsed="false">
      <c r="B231" s="14" t="n">
        <v>27</v>
      </c>
      <c r="C231" s="10" t="n">
        <v>278</v>
      </c>
      <c r="D231" s="174" t="s">
        <v>427</v>
      </c>
      <c r="E231" s="175" t="n">
        <v>1998</v>
      </c>
      <c r="F231" s="176" t="s">
        <v>59</v>
      </c>
      <c r="G231" s="177"/>
      <c r="H231" s="177" t="s">
        <v>100</v>
      </c>
      <c r="I231" s="178" t="n">
        <v>0.00561342592592593</v>
      </c>
      <c r="J231" s="179" t="n">
        <v>11</v>
      </c>
      <c r="K231" s="179" t="s">
        <v>289</v>
      </c>
      <c r="L231" s="180" t="s">
        <v>404</v>
      </c>
    </row>
    <row r="232" customFormat="false" ht="15" hidden="false" customHeight="false" outlineLevel="0" collapsed="false">
      <c r="B232" s="14" t="n">
        <v>28</v>
      </c>
      <c r="C232" s="10" t="n">
        <v>455</v>
      </c>
      <c r="D232" s="174" t="s">
        <v>428</v>
      </c>
      <c r="E232" s="175" t="n">
        <v>1997</v>
      </c>
      <c r="F232" s="190" t="s">
        <v>99</v>
      </c>
      <c r="G232" s="10"/>
      <c r="H232" s="10" t="s">
        <v>100</v>
      </c>
      <c r="I232" s="178" t="n">
        <v>0.00563657407407407</v>
      </c>
      <c r="J232" s="179" t="n">
        <v>11</v>
      </c>
      <c r="K232" s="179" t="s">
        <v>289</v>
      </c>
      <c r="L232" s="180"/>
    </row>
    <row r="233" customFormat="false" ht="15" hidden="false" customHeight="false" outlineLevel="0" collapsed="false">
      <c r="B233" s="14" t="n">
        <v>29</v>
      </c>
      <c r="C233" s="10" t="n">
        <v>516</v>
      </c>
      <c r="D233" s="174" t="s">
        <v>429</v>
      </c>
      <c r="E233" s="175" t="n">
        <v>1997</v>
      </c>
      <c r="F233" s="176" t="s">
        <v>36</v>
      </c>
      <c r="G233" s="177"/>
      <c r="H233" s="177" t="s">
        <v>100</v>
      </c>
      <c r="I233" s="178" t="n">
        <v>0.00565972222222222</v>
      </c>
      <c r="J233" s="179" t="n">
        <v>11</v>
      </c>
      <c r="K233" s="179" t="s">
        <v>289</v>
      </c>
      <c r="L233" s="180"/>
    </row>
    <row r="234" customFormat="false" ht="15" hidden="false" customHeight="false" outlineLevel="0" collapsed="false">
      <c r="B234" s="14" t="n">
        <v>30</v>
      </c>
      <c r="C234" s="10" t="n">
        <v>842</v>
      </c>
      <c r="D234" s="174" t="s">
        <v>430</v>
      </c>
      <c r="E234" s="175" t="n">
        <v>1997</v>
      </c>
      <c r="F234" s="176" t="s">
        <v>65</v>
      </c>
      <c r="G234" s="177" t="s">
        <v>303</v>
      </c>
      <c r="H234" s="177" t="s">
        <v>107</v>
      </c>
      <c r="I234" s="178" t="n">
        <v>0.00568287037037037</v>
      </c>
      <c r="J234" s="179" t="n">
        <v>11</v>
      </c>
      <c r="K234" s="179" t="s">
        <v>289</v>
      </c>
      <c r="L234" s="180" t="s">
        <v>431</v>
      </c>
    </row>
    <row r="235" customFormat="false" ht="15" hidden="false" customHeight="false" outlineLevel="0" collapsed="false">
      <c r="B235" s="14" t="n">
        <v>31</v>
      </c>
      <c r="C235" s="10" t="n">
        <v>372</v>
      </c>
      <c r="D235" s="174" t="s">
        <v>432</v>
      </c>
      <c r="E235" s="175" t="n">
        <v>1998</v>
      </c>
      <c r="F235" s="176" t="s">
        <v>44</v>
      </c>
      <c r="G235" s="177"/>
      <c r="H235" s="177" t="s">
        <v>100</v>
      </c>
      <c r="I235" s="178" t="n">
        <v>0.00570601851851852</v>
      </c>
      <c r="J235" s="179" t="n">
        <v>10</v>
      </c>
      <c r="K235" s="179" t="s">
        <v>289</v>
      </c>
      <c r="L235" s="180"/>
    </row>
    <row r="236" customFormat="false" ht="15" hidden="false" customHeight="false" outlineLevel="0" collapsed="false">
      <c r="B236" s="14" t="n">
        <v>32</v>
      </c>
      <c r="C236" s="10" t="n">
        <v>15</v>
      </c>
      <c r="D236" s="174" t="s">
        <v>433</v>
      </c>
      <c r="E236" s="175" t="n">
        <v>1998</v>
      </c>
      <c r="F236" s="176" t="s">
        <v>34</v>
      </c>
      <c r="G236" s="177"/>
      <c r="H236" s="177" t="s">
        <v>100</v>
      </c>
      <c r="I236" s="178" t="n">
        <v>0.00574074074074074</v>
      </c>
      <c r="J236" s="179" t="n">
        <v>10</v>
      </c>
      <c r="K236" s="179" t="s">
        <v>289</v>
      </c>
      <c r="L236" s="180" t="s">
        <v>434</v>
      </c>
    </row>
    <row r="237" customFormat="false" ht="15" hidden="false" customHeight="false" outlineLevel="0" collapsed="false">
      <c r="B237" s="14" t="n">
        <v>33</v>
      </c>
      <c r="C237" s="10" t="n">
        <v>431</v>
      </c>
      <c r="D237" s="174" t="s">
        <v>435</v>
      </c>
      <c r="E237" s="175" t="n">
        <v>1997</v>
      </c>
      <c r="F237" s="176" t="s">
        <v>38</v>
      </c>
      <c r="G237" s="177"/>
      <c r="H237" s="177" t="s">
        <v>100</v>
      </c>
      <c r="I237" s="178" t="n">
        <v>0.00575231481481481</v>
      </c>
      <c r="J237" s="179" t="n">
        <v>10</v>
      </c>
      <c r="K237" s="179" t="s">
        <v>289</v>
      </c>
      <c r="L237" s="180" t="s">
        <v>436</v>
      </c>
    </row>
    <row r="238" customFormat="false" ht="15" hidden="false" customHeight="false" outlineLevel="0" collapsed="false">
      <c r="B238" s="14" t="n">
        <v>34</v>
      </c>
      <c r="C238" s="10" t="n">
        <v>13</v>
      </c>
      <c r="D238" s="174" t="s">
        <v>437</v>
      </c>
      <c r="E238" s="175" t="n">
        <v>1997</v>
      </c>
      <c r="F238" s="190" t="s">
        <v>34</v>
      </c>
      <c r="G238" s="10" t="s">
        <v>258</v>
      </c>
      <c r="H238" s="10" t="s">
        <v>100</v>
      </c>
      <c r="I238" s="178" t="n">
        <v>0.00578703703703704</v>
      </c>
      <c r="J238" s="179" t="n">
        <v>10</v>
      </c>
      <c r="K238" s="179" t="s">
        <v>289</v>
      </c>
      <c r="L238" s="180" t="s">
        <v>438</v>
      </c>
    </row>
    <row r="239" customFormat="false" ht="15" hidden="false" customHeight="false" outlineLevel="0" collapsed="false">
      <c r="B239" s="14" t="n">
        <v>35</v>
      </c>
      <c r="C239" s="10" t="n">
        <v>462</v>
      </c>
      <c r="D239" s="174" t="s">
        <v>439</v>
      </c>
      <c r="E239" s="175" t="n">
        <v>1997</v>
      </c>
      <c r="F239" s="190" t="s">
        <v>99</v>
      </c>
      <c r="G239" s="10"/>
      <c r="H239" s="10" t="s">
        <v>100</v>
      </c>
      <c r="I239" s="178" t="n">
        <v>0.0058912037037037</v>
      </c>
      <c r="J239" s="179" t="n">
        <v>9</v>
      </c>
      <c r="K239" s="179" t="s">
        <v>289</v>
      </c>
      <c r="L239" s="180"/>
    </row>
    <row r="240" customFormat="false" ht="15" hidden="false" customHeight="false" outlineLevel="0" collapsed="false">
      <c r="B240" s="14" t="n">
        <v>36</v>
      </c>
      <c r="C240" s="10" t="n">
        <v>907</v>
      </c>
      <c r="D240" s="174" t="s">
        <v>440</v>
      </c>
      <c r="E240" s="175" t="n">
        <v>1998</v>
      </c>
      <c r="F240" s="190" t="s">
        <v>32</v>
      </c>
      <c r="G240" s="10"/>
      <c r="H240" s="10" t="s">
        <v>100</v>
      </c>
      <c r="I240" s="178" t="n">
        <v>0.00590277777777778</v>
      </c>
      <c r="J240" s="179" t="n">
        <v>9</v>
      </c>
      <c r="K240" s="179" t="s">
        <v>289</v>
      </c>
      <c r="L240" s="180"/>
    </row>
    <row r="241" customFormat="false" ht="15" hidden="false" customHeight="false" outlineLevel="0" collapsed="false">
      <c r="B241" s="14" t="n">
        <v>37</v>
      </c>
      <c r="C241" s="10" t="n">
        <v>908</v>
      </c>
      <c r="D241" s="174" t="s">
        <v>441</v>
      </c>
      <c r="E241" s="175" t="n">
        <v>1998</v>
      </c>
      <c r="F241" s="176" t="s">
        <v>32</v>
      </c>
      <c r="G241" s="177"/>
      <c r="H241" s="177"/>
      <c r="I241" s="178" t="n">
        <v>0.0059375</v>
      </c>
      <c r="J241" s="179" t="n">
        <v>9</v>
      </c>
      <c r="K241" s="179" t="s">
        <v>124</v>
      </c>
      <c r="L241" s="180"/>
    </row>
    <row r="242" customFormat="false" ht="15" hidden="false" customHeight="false" outlineLevel="0" collapsed="false">
      <c r="B242" s="14" t="n">
        <v>38</v>
      </c>
      <c r="C242" s="10" t="n">
        <v>406</v>
      </c>
      <c r="D242" s="174" t="s">
        <v>442</v>
      </c>
      <c r="E242" s="175" t="n">
        <v>1998</v>
      </c>
      <c r="F242" s="176" t="s">
        <v>38</v>
      </c>
      <c r="G242" s="177"/>
      <c r="H242" s="177" t="s">
        <v>107</v>
      </c>
      <c r="I242" s="178" t="n">
        <v>0.00599537037037037</v>
      </c>
      <c r="J242" s="179"/>
      <c r="K242" s="179" t="s">
        <v>124</v>
      </c>
      <c r="L242" s="180" t="s">
        <v>422</v>
      </c>
    </row>
    <row r="243" customFormat="false" ht="15" hidden="false" customHeight="false" outlineLevel="0" collapsed="false">
      <c r="B243" s="14" t="n">
        <v>39</v>
      </c>
      <c r="C243" s="10" t="n">
        <v>1</v>
      </c>
      <c r="D243" s="174" t="s">
        <v>443</v>
      </c>
      <c r="E243" s="175" t="n">
        <v>1997</v>
      </c>
      <c r="F243" s="176" t="s">
        <v>29</v>
      </c>
      <c r="G243" s="177" t="s">
        <v>324</v>
      </c>
      <c r="H243" s="177" t="s">
        <v>100</v>
      </c>
      <c r="I243" s="178" t="n">
        <v>0.00600694444444444</v>
      </c>
      <c r="J243" s="179" t="n">
        <v>8</v>
      </c>
      <c r="K243" s="179" t="s">
        <v>124</v>
      </c>
      <c r="L243" s="180" t="s">
        <v>444</v>
      </c>
    </row>
    <row r="244" customFormat="false" ht="15" hidden="false" customHeight="false" outlineLevel="0" collapsed="false">
      <c r="B244" s="14" t="n">
        <v>40</v>
      </c>
      <c r="C244" s="10" t="n">
        <v>554</v>
      </c>
      <c r="D244" s="174" t="s">
        <v>445</v>
      </c>
      <c r="E244" s="175" t="n">
        <v>1997</v>
      </c>
      <c r="F244" s="190" t="s">
        <v>46</v>
      </c>
      <c r="G244" s="10"/>
      <c r="H244" s="10" t="s">
        <v>100</v>
      </c>
      <c r="I244" s="178" t="n">
        <v>0.00619212962962963</v>
      </c>
      <c r="J244" s="179" t="n">
        <v>7</v>
      </c>
      <c r="K244" s="179" t="s">
        <v>124</v>
      </c>
      <c r="L244" s="180" t="s">
        <v>320</v>
      </c>
    </row>
    <row r="245" customFormat="false" ht="15" hidden="false" customHeight="false" outlineLevel="0" collapsed="false">
      <c r="B245" s="14" t="n">
        <v>41</v>
      </c>
      <c r="C245" s="10" t="n">
        <v>906</v>
      </c>
      <c r="D245" s="174" t="s">
        <v>446</v>
      </c>
      <c r="E245" s="175" t="n">
        <v>1997</v>
      </c>
      <c r="F245" s="176" t="s">
        <v>32</v>
      </c>
      <c r="G245" s="177" t="s">
        <v>313</v>
      </c>
      <c r="H245" s="177" t="s">
        <v>100</v>
      </c>
      <c r="I245" s="178" t="n">
        <v>0.00625</v>
      </c>
      <c r="J245" s="179" t="n">
        <v>7</v>
      </c>
      <c r="K245" s="179" t="s">
        <v>124</v>
      </c>
      <c r="L245" s="180"/>
    </row>
    <row r="246" customFormat="false" ht="15" hidden="false" customHeight="false" outlineLevel="0" collapsed="false">
      <c r="B246" s="14" t="n">
        <v>42</v>
      </c>
      <c r="C246" s="10" t="n">
        <v>558</v>
      </c>
      <c r="D246" s="174" t="s">
        <v>447</v>
      </c>
      <c r="E246" s="175" t="n">
        <v>1997</v>
      </c>
      <c r="F246" s="190" t="s">
        <v>46</v>
      </c>
      <c r="G246" s="10"/>
      <c r="H246" s="10" t="s">
        <v>100</v>
      </c>
      <c r="I246" s="178" t="n">
        <v>0.00628472222222222</v>
      </c>
      <c r="J246" s="179" t="n">
        <v>6</v>
      </c>
      <c r="K246" s="179" t="s">
        <v>124</v>
      </c>
      <c r="L246" s="180" t="s">
        <v>320</v>
      </c>
    </row>
    <row r="247" customFormat="false" ht="15" hidden="false" customHeight="false" outlineLevel="0" collapsed="false">
      <c r="B247" s="14" t="n">
        <v>43</v>
      </c>
      <c r="C247" s="10" t="n">
        <v>574</v>
      </c>
      <c r="D247" s="174" t="s">
        <v>448</v>
      </c>
      <c r="E247" s="175" t="n">
        <v>1997</v>
      </c>
      <c r="F247" s="176" t="s">
        <v>46</v>
      </c>
      <c r="G247" s="177"/>
      <c r="H247" s="177" t="s">
        <v>100</v>
      </c>
      <c r="I247" s="178" t="n">
        <v>0.00628472222222222</v>
      </c>
      <c r="J247" s="179" t="n">
        <v>6</v>
      </c>
      <c r="K247" s="179" t="s">
        <v>124</v>
      </c>
      <c r="L247" s="180" t="s">
        <v>320</v>
      </c>
    </row>
    <row r="248" customFormat="false" ht="15" hidden="false" customHeight="false" outlineLevel="0" collapsed="false">
      <c r="B248" s="14"/>
      <c r="C248" s="10" t="n">
        <v>168</v>
      </c>
      <c r="D248" s="174" t="s">
        <v>449</v>
      </c>
      <c r="E248" s="175" t="n">
        <v>1998</v>
      </c>
      <c r="F248" s="176" t="s">
        <v>58</v>
      </c>
      <c r="G248" s="177"/>
      <c r="H248" s="177" t="s">
        <v>100</v>
      </c>
      <c r="I248" s="178" t="s">
        <v>147</v>
      </c>
      <c r="J248" s="179" t="n">
        <v>0</v>
      </c>
      <c r="K248" s="179" t="n">
        <v>0</v>
      </c>
      <c r="L248" s="180" t="s">
        <v>418</v>
      </c>
    </row>
    <row r="249" customFormat="false" ht="15" hidden="false" customHeight="false" outlineLevel="0" collapsed="false">
      <c r="B249" s="14"/>
      <c r="C249" s="10" t="n">
        <v>279</v>
      </c>
      <c r="D249" s="174" t="s">
        <v>450</v>
      </c>
      <c r="E249" s="175" t="n">
        <v>1997</v>
      </c>
      <c r="F249" s="176" t="s">
        <v>59</v>
      </c>
      <c r="G249" s="177"/>
      <c r="H249" s="177" t="s">
        <v>100</v>
      </c>
      <c r="I249" s="178" t="s">
        <v>145</v>
      </c>
      <c r="J249" s="179"/>
      <c r="K249" s="179"/>
      <c r="L249" s="180" t="s">
        <v>290</v>
      </c>
    </row>
    <row r="250" customFormat="false" ht="15.75" hidden="false" customHeight="false" outlineLevel="0" collapsed="false">
      <c r="B250" s="14"/>
      <c r="C250" s="10" t="n">
        <v>615</v>
      </c>
      <c r="D250" s="174" t="s">
        <v>451</v>
      </c>
      <c r="E250" s="175" t="n">
        <v>1998</v>
      </c>
      <c r="F250" s="176" t="s">
        <v>42</v>
      </c>
      <c r="G250" s="177"/>
      <c r="H250" s="177" t="s">
        <v>100</v>
      </c>
      <c r="I250" s="178" t="s">
        <v>145</v>
      </c>
      <c r="J250" s="179" t="n">
        <v>0</v>
      </c>
      <c r="K250" s="179" t="n">
        <v>0</v>
      </c>
      <c r="L250" s="180"/>
    </row>
    <row r="251" customFormat="false" ht="14.25" hidden="false" customHeight="true" outlineLevel="0" collapsed="false">
      <c r="B251" s="172" t="s">
        <v>452</v>
      </c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</row>
    <row r="252" customFormat="false" ht="15" hidden="false" customHeight="false" outlineLevel="0" collapsed="false">
      <c r="B252" s="173" t="n">
        <v>1</v>
      </c>
      <c r="C252" s="10" t="n">
        <v>48</v>
      </c>
      <c r="D252" s="174" t="s">
        <v>453</v>
      </c>
      <c r="E252" s="175" t="n">
        <v>1999</v>
      </c>
      <c r="F252" s="176" t="s">
        <v>29</v>
      </c>
      <c r="G252" s="177"/>
      <c r="H252" s="177" t="s">
        <v>100</v>
      </c>
      <c r="I252" s="178" t="n">
        <v>0.00240856481481481</v>
      </c>
      <c r="J252" s="179" t="n">
        <v>14</v>
      </c>
      <c r="K252" s="179" t="s">
        <v>259</v>
      </c>
      <c r="L252" s="180" t="s">
        <v>454</v>
      </c>
    </row>
    <row r="253" customFormat="false" ht="15" hidden="false" customHeight="false" outlineLevel="0" collapsed="false">
      <c r="B253" s="14" t="n">
        <v>2</v>
      </c>
      <c r="C253" s="10" t="n">
        <v>849</v>
      </c>
      <c r="D253" s="174" t="s">
        <v>455</v>
      </c>
      <c r="E253" s="175" t="n">
        <v>1999</v>
      </c>
      <c r="F253" s="176" t="s">
        <v>65</v>
      </c>
      <c r="G253" s="177"/>
      <c r="H253" s="177" t="s">
        <v>100</v>
      </c>
      <c r="I253" s="178" t="n">
        <v>0.00241782407407407</v>
      </c>
      <c r="J253" s="179" t="n">
        <v>14</v>
      </c>
      <c r="K253" s="179" t="s">
        <v>259</v>
      </c>
      <c r="L253" s="180" t="s">
        <v>456</v>
      </c>
    </row>
    <row r="254" customFormat="false" ht="15" hidden="false" customHeight="false" outlineLevel="0" collapsed="false">
      <c r="B254" s="14" t="n">
        <v>3</v>
      </c>
      <c r="C254" s="10" t="n">
        <v>17</v>
      </c>
      <c r="D254" s="174" t="s">
        <v>457</v>
      </c>
      <c r="E254" s="175" t="n">
        <v>1999</v>
      </c>
      <c r="F254" s="176" t="s">
        <v>34</v>
      </c>
      <c r="G254" s="177"/>
      <c r="H254" s="177" t="s">
        <v>100</v>
      </c>
      <c r="I254" s="178" t="n">
        <v>0.0024224537037037</v>
      </c>
      <c r="J254" s="179" t="n">
        <v>14</v>
      </c>
      <c r="K254" s="179" t="s">
        <v>259</v>
      </c>
      <c r="L254" s="180" t="s">
        <v>262</v>
      </c>
    </row>
    <row r="255" customFormat="false" ht="15" hidden="false" customHeight="false" outlineLevel="0" collapsed="false">
      <c r="B255" s="14" t="n">
        <v>4</v>
      </c>
      <c r="C255" s="10" t="n">
        <v>430</v>
      </c>
      <c r="D255" s="174" t="s">
        <v>458</v>
      </c>
      <c r="E255" s="175" t="n">
        <v>1999</v>
      </c>
      <c r="F255" s="176" t="s">
        <v>38</v>
      </c>
      <c r="G255" s="177"/>
      <c r="H255" s="177" t="s">
        <v>100</v>
      </c>
      <c r="I255" s="178" t="n">
        <v>0.00242476851851852</v>
      </c>
      <c r="J255" s="179" t="n">
        <v>14</v>
      </c>
      <c r="K255" s="179" t="s">
        <v>259</v>
      </c>
      <c r="L255" s="180" t="s">
        <v>459</v>
      </c>
    </row>
    <row r="256" customFormat="false" ht="15" hidden="false" customHeight="false" outlineLevel="0" collapsed="false">
      <c r="B256" s="14" t="n">
        <v>5</v>
      </c>
      <c r="C256" s="10" t="n">
        <v>666</v>
      </c>
      <c r="D256" s="174" t="s">
        <v>460</v>
      </c>
      <c r="E256" s="175" t="n">
        <v>1999</v>
      </c>
      <c r="F256" s="176" t="s">
        <v>62</v>
      </c>
      <c r="G256" s="177"/>
      <c r="H256" s="177" t="s">
        <v>100</v>
      </c>
      <c r="I256" s="178" t="n">
        <v>0.00249537037037037</v>
      </c>
      <c r="J256" s="179" t="n">
        <v>12</v>
      </c>
      <c r="K256" s="179" t="s">
        <v>259</v>
      </c>
      <c r="L256" s="180" t="s">
        <v>461</v>
      </c>
    </row>
    <row r="257" customFormat="false" ht="15" hidden="false" customHeight="false" outlineLevel="0" collapsed="false">
      <c r="B257" s="14" t="n">
        <v>6</v>
      </c>
      <c r="C257" s="10" t="n">
        <v>18</v>
      </c>
      <c r="D257" s="174" t="s">
        <v>462</v>
      </c>
      <c r="E257" s="175" t="n">
        <v>1999</v>
      </c>
      <c r="F257" s="176" t="s">
        <v>34</v>
      </c>
      <c r="G257" s="177"/>
      <c r="H257" s="177" t="s">
        <v>100</v>
      </c>
      <c r="I257" s="178" t="n">
        <v>0.00250925925925926</v>
      </c>
      <c r="J257" s="179" t="n">
        <v>11</v>
      </c>
      <c r="K257" s="179" t="s">
        <v>259</v>
      </c>
      <c r="L257" s="180" t="s">
        <v>463</v>
      </c>
    </row>
    <row r="258" customFormat="false" ht="15" hidden="false" customHeight="false" outlineLevel="0" collapsed="false">
      <c r="B258" s="14" t="n">
        <v>7</v>
      </c>
      <c r="C258" s="10" t="n">
        <v>518</v>
      </c>
      <c r="D258" s="174" t="s">
        <v>464</v>
      </c>
      <c r="E258" s="175" t="n">
        <v>1999</v>
      </c>
      <c r="F258" s="176" t="s">
        <v>36</v>
      </c>
      <c r="G258" s="177"/>
      <c r="H258" s="177" t="s">
        <v>100</v>
      </c>
      <c r="I258" s="178" t="n">
        <v>0.0025150462962963</v>
      </c>
      <c r="J258" s="179" t="n">
        <v>11</v>
      </c>
      <c r="K258" s="179" t="s">
        <v>289</v>
      </c>
      <c r="L258" s="180"/>
    </row>
    <row r="259" customFormat="false" ht="15" hidden="false" customHeight="false" outlineLevel="0" collapsed="false">
      <c r="B259" s="14" t="n">
        <v>8</v>
      </c>
      <c r="C259" s="10" t="n">
        <v>431</v>
      </c>
      <c r="D259" s="174" t="s">
        <v>465</v>
      </c>
      <c r="E259" s="175" t="n">
        <v>1999</v>
      </c>
      <c r="F259" s="176" t="s">
        <v>38</v>
      </c>
      <c r="G259" s="177"/>
      <c r="H259" s="177" t="s">
        <v>100</v>
      </c>
      <c r="I259" s="178" t="n">
        <v>0.00252893518518519</v>
      </c>
      <c r="J259" s="179" t="n">
        <v>11</v>
      </c>
      <c r="K259" s="179" t="s">
        <v>289</v>
      </c>
      <c r="L259" s="180" t="s">
        <v>466</v>
      </c>
    </row>
    <row r="260" customFormat="false" ht="15" hidden="false" customHeight="false" outlineLevel="0" collapsed="false">
      <c r="B260" s="14" t="n">
        <v>9</v>
      </c>
      <c r="C260" s="10" t="n">
        <v>848</v>
      </c>
      <c r="D260" s="174" t="s">
        <v>467</v>
      </c>
      <c r="E260" s="175" t="n">
        <v>1999</v>
      </c>
      <c r="F260" s="176" t="s">
        <v>65</v>
      </c>
      <c r="G260" s="177"/>
      <c r="H260" s="177" t="s">
        <v>100</v>
      </c>
      <c r="I260" s="178" t="n">
        <v>0.00253356481481482</v>
      </c>
      <c r="J260" s="179" t="n">
        <v>11</v>
      </c>
      <c r="K260" s="179" t="s">
        <v>289</v>
      </c>
      <c r="L260" s="180" t="s">
        <v>456</v>
      </c>
    </row>
    <row r="261" customFormat="false" ht="15" hidden="false" customHeight="false" outlineLevel="0" collapsed="false">
      <c r="B261" s="14" t="n">
        <v>10</v>
      </c>
      <c r="C261" s="10" t="n">
        <v>200</v>
      </c>
      <c r="D261" s="174" t="s">
        <v>468</v>
      </c>
      <c r="E261" s="175" t="n">
        <v>2000</v>
      </c>
      <c r="F261" s="176" t="s">
        <v>53</v>
      </c>
      <c r="G261" s="177"/>
      <c r="H261" s="177" t="s">
        <v>100</v>
      </c>
      <c r="I261" s="178" t="n">
        <v>0.00255092592592593</v>
      </c>
      <c r="J261" s="179" t="n">
        <v>10</v>
      </c>
      <c r="K261" s="179" t="s">
        <v>289</v>
      </c>
      <c r="L261" s="180" t="s">
        <v>469</v>
      </c>
    </row>
    <row r="262" customFormat="false" ht="15" hidden="false" customHeight="false" outlineLevel="0" collapsed="false">
      <c r="B262" s="14" t="n">
        <v>11</v>
      </c>
      <c r="C262" s="10" t="n">
        <v>261</v>
      </c>
      <c r="D262" s="174" t="s">
        <v>470</v>
      </c>
      <c r="E262" s="175" t="n">
        <v>1999</v>
      </c>
      <c r="F262" s="190" t="s">
        <v>59</v>
      </c>
      <c r="G262" s="10"/>
      <c r="H262" s="10" t="s">
        <v>100</v>
      </c>
      <c r="I262" s="178" t="n">
        <v>0.00255671296296296</v>
      </c>
      <c r="J262" s="179" t="n">
        <v>10</v>
      </c>
      <c r="K262" s="179" t="s">
        <v>289</v>
      </c>
      <c r="L262" s="180" t="s">
        <v>471</v>
      </c>
    </row>
    <row r="263" customFormat="false" ht="15" hidden="false" customHeight="false" outlineLevel="0" collapsed="false">
      <c r="B263" s="14" t="n">
        <v>12</v>
      </c>
      <c r="C263" s="10" t="n">
        <v>717</v>
      </c>
      <c r="D263" s="174" t="s">
        <v>472</v>
      </c>
      <c r="E263" s="175" t="n">
        <v>1999</v>
      </c>
      <c r="F263" s="176" t="s">
        <v>63</v>
      </c>
      <c r="G263" s="177"/>
      <c r="H263" s="177" t="s">
        <v>100</v>
      </c>
      <c r="I263" s="178" t="n">
        <v>0.00255787037037037</v>
      </c>
      <c r="J263" s="179" t="n">
        <v>10</v>
      </c>
      <c r="K263" s="179" t="s">
        <v>289</v>
      </c>
      <c r="L263" s="180"/>
    </row>
    <row r="264" customFormat="false" ht="15" hidden="false" customHeight="false" outlineLevel="0" collapsed="false">
      <c r="B264" s="14" t="n">
        <v>13</v>
      </c>
      <c r="C264" s="10" t="n">
        <v>265</v>
      </c>
      <c r="D264" s="174" t="s">
        <v>473</v>
      </c>
      <c r="E264" s="175" t="n">
        <v>1999</v>
      </c>
      <c r="F264" s="176" t="s">
        <v>59</v>
      </c>
      <c r="G264" s="177"/>
      <c r="H264" s="177" t="s">
        <v>100</v>
      </c>
      <c r="I264" s="178" t="n">
        <v>0.00257291666666667</v>
      </c>
      <c r="J264" s="179" t="n">
        <v>10</v>
      </c>
      <c r="K264" s="179" t="s">
        <v>289</v>
      </c>
      <c r="L264" s="180" t="s">
        <v>474</v>
      </c>
    </row>
    <row r="265" customFormat="false" ht="15" hidden="false" customHeight="false" outlineLevel="0" collapsed="false">
      <c r="B265" s="14" t="n">
        <v>14</v>
      </c>
      <c r="C265" s="10" t="n">
        <v>879</v>
      </c>
      <c r="D265" s="174" t="s">
        <v>475</v>
      </c>
      <c r="E265" s="175" t="n">
        <v>2000</v>
      </c>
      <c r="F265" s="176" t="s">
        <v>40</v>
      </c>
      <c r="G265" s="177"/>
      <c r="H265" s="177" t="s">
        <v>100</v>
      </c>
      <c r="I265" s="178" t="n">
        <v>0.00258449074074074</v>
      </c>
      <c r="J265" s="179" t="n">
        <v>10</v>
      </c>
      <c r="K265" s="179" t="s">
        <v>289</v>
      </c>
      <c r="L265" s="180" t="s">
        <v>476</v>
      </c>
    </row>
    <row r="266" customFormat="false" ht="15" hidden="false" customHeight="false" outlineLevel="0" collapsed="false">
      <c r="B266" s="14" t="n">
        <v>15</v>
      </c>
      <c r="C266" s="10" t="n">
        <v>420</v>
      </c>
      <c r="D266" s="174" t="s">
        <v>477</v>
      </c>
      <c r="E266" s="175" t="n">
        <v>1999</v>
      </c>
      <c r="F266" s="176" t="s">
        <v>38</v>
      </c>
      <c r="G266" s="177"/>
      <c r="H266" s="177" t="s">
        <v>107</v>
      </c>
      <c r="I266" s="178" t="n">
        <v>0.00259143518518519</v>
      </c>
      <c r="J266" s="179"/>
      <c r="K266" s="179" t="s">
        <v>289</v>
      </c>
      <c r="L266" s="180" t="s">
        <v>422</v>
      </c>
    </row>
    <row r="267" customFormat="false" ht="15" hidden="false" customHeight="false" outlineLevel="0" collapsed="false">
      <c r="B267" s="14" t="n">
        <v>16</v>
      </c>
      <c r="C267" s="10" t="n">
        <v>49</v>
      </c>
      <c r="D267" s="174" t="s">
        <v>478</v>
      </c>
      <c r="E267" s="175" t="n">
        <v>1999</v>
      </c>
      <c r="F267" s="176" t="s">
        <v>29</v>
      </c>
      <c r="G267" s="177"/>
      <c r="H267" s="177" t="s">
        <v>100</v>
      </c>
      <c r="I267" s="178" t="n">
        <v>0.00259722222222222</v>
      </c>
      <c r="J267" s="179" t="n">
        <v>9</v>
      </c>
      <c r="K267" s="179" t="s">
        <v>289</v>
      </c>
      <c r="L267" s="180" t="s">
        <v>479</v>
      </c>
    </row>
    <row r="268" customFormat="false" ht="15" hidden="false" customHeight="false" outlineLevel="0" collapsed="false">
      <c r="B268" s="14" t="n">
        <v>17</v>
      </c>
      <c r="C268" s="10" t="n">
        <v>411</v>
      </c>
      <c r="D268" s="174" t="s">
        <v>480</v>
      </c>
      <c r="E268" s="175" t="n">
        <v>1999</v>
      </c>
      <c r="F268" s="176" t="s">
        <v>38</v>
      </c>
      <c r="G268" s="177"/>
      <c r="H268" s="177" t="s">
        <v>100</v>
      </c>
      <c r="I268" s="178" t="n">
        <v>0.00262268518518519</v>
      </c>
      <c r="J268" s="179" t="n">
        <v>9</v>
      </c>
      <c r="K268" s="179" t="s">
        <v>289</v>
      </c>
      <c r="L268" s="180" t="s">
        <v>459</v>
      </c>
    </row>
    <row r="269" customFormat="false" ht="15" hidden="false" customHeight="false" outlineLevel="0" collapsed="false">
      <c r="B269" s="14" t="n">
        <v>18</v>
      </c>
      <c r="C269" s="10" t="n">
        <v>711</v>
      </c>
      <c r="D269" s="174" t="s">
        <v>481</v>
      </c>
      <c r="E269" s="175" t="n">
        <v>1999</v>
      </c>
      <c r="F269" s="176" t="s">
        <v>63</v>
      </c>
      <c r="G269" s="177"/>
      <c r="H269" s="177" t="s">
        <v>100</v>
      </c>
      <c r="I269" s="178" t="n">
        <v>0.00263773148148148</v>
      </c>
      <c r="J269" s="179" t="n">
        <v>9</v>
      </c>
      <c r="K269" s="179" t="s">
        <v>289</v>
      </c>
      <c r="L269" s="180"/>
    </row>
    <row r="270" customFormat="false" ht="15" hidden="false" customHeight="false" outlineLevel="0" collapsed="false">
      <c r="B270" s="14" t="n">
        <v>19</v>
      </c>
      <c r="C270" s="10" t="n">
        <v>461</v>
      </c>
      <c r="D270" s="174" t="s">
        <v>482</v>
      </c>
      <c r="E270" s="175" t="n">
        <v>1999</v>
      </c>
      <c r="F270" s="190" t="s">
        <v>99</v>
      </c>
      <c r="G270" s="10"/>
      <c r="H270" s="10" t="s">
        <v>100</v>
      </c>
      <c r="I270" s="178" t="n">
        <v>0.00264236111111111</v>
      </c>
      <c r="J270" s="179" t="n">
        <v>9</v>
      </c>
      <c r="K270" s="179" t="s">
        <v>289</v>
      </c>
      <c r="L270" s="180"/>
    </row>
    <row r="271" customFormat="false" ht="15" hidden="false" customHeight="false" outlineLevel="0" collapsed="false">
      <c r="B271" s="14" t="n">
        <v>20</v>
      </c>
      <c r="C271" s="10" t="n">
        <v>201</v>
      </c>
      <c r="D271" s="174" t="s">
        <v>483</v>
      </c>
      <c r="E271" s="175" t="n">
        <v>1999</v>
      </c>
      <c r="F271" s="176" t="s">
        <v>53</v>
      </c>
      <c r="G271" s="177"/>
      <c r="H271" s="177" t="s">
        <v>100</v>
      </c>
      <c r="I271" s="178" t="n">
        <v>0.00264583333333333</v>
      </c>
      <c r="J271" s="179" t="n">
        <v>9</v>
      </c>
      <c r="K271" s="179" t="s">
        <v>289</v>
      </c>
      <c r="L271" s="180" t="s">
        <v>484</v>
      </c>
    </row>
    <row r="272" customFormat="false" ht="15" hidden="false" customHeight="false" outlineLevel="0" collapsed="false">
      <c r="B272" s="14" t="n">
        <v>21</v>
      </c>
      <c r="C272" s="10" t="n">
        <v>549</v>
      </c>
      <c r="D272" s="174" t="s">
        <v>485</v>
      </c>
      <c r="E272" s="175" t="n">
        <v>1999</v>
      </c>
      <c r="F272" s="176" t="s">
        <v>36</v>
      </c>
      <c r="G272" s="177"/>
      <c r="H272" s="177" t="s">
        <v>107</v>
      </c>
      <c r="I272" s="178" t="n">
        <v>0.00264814814814815</v>
      </c>
      <c r="J272" s="179"/>
      <c r="K272" s="179"/>
      <c r="L272" s="180"/>
    </row>
    <row r="273" customFormat="false" ht="15" hidden="false" customHeight="false" outlineLevel="0" collapsed="false">
      <c r="B273" s="14" t="n">
        <v>22</v>
      </c>
      <c r="C273" s="10" t="n">
        <v>667</v>
      </c>
      <c r="D273" s="174" t="s">
        <v>486</v>
      </c>
      <c r="E273" s="175" t="n">
        <v>1999</v>
      </c>
      <c r="F273" s="176" t="s">
        <v>62</v>
      </c>
      <c r="G273" s="177"/>
      <c r="H273" s="177" t="s">
        <v>100</v>
      </c>
      <c r="I273" s="178" t="n">
        <v>0.00265625</v>
      </c>
      <c r="J273" s="179" t="n">
        <v>8</v>
      </c>
      <c r="K273" s="179" t="s">
        <v>289</v>
      </c>
      <c r="L273" s="180" t="s">
        <v>268</v>
      </c>
    </row>
    <row r="274" customFormat="false" ht="15" hidden="false" customHeight="false" outlineLevel="0" collapsed="false">
      <c r="B274" s="14" t="n">
        <v>23</v>
      </c>
      <c r="C274" s="10" t="n">
        <v>915</v>
      </c>
      <c r="D274" s="174" t="s">
        <v>487</v>
      </c>
      <c r="E274" s="175" t="n">
        <v>1999</v>
      </c>
      <c r="F274" s="176" t="s">
        <v>32</v>
      </c>
      <c r="G274" s="177"/>
      <c r="H274" s="177" t="s">
        <v>100</v>
      </c>
      <c r="I274" s="178" t="n">
        <v>0.00265625</v>
      </c>
      <c r="J274" s="179" t="n">
        <v>8</v>
      </c>
      <c r="K274" s="179" t="s">
        <v>289</v>
      </c>
      <c r="L274" s="180"/>
    </row>
    <row r="275" customFormat="false" ht="15" hidden="false" customHeight="false" outlineLevel="0" collapsed="false">
      <c r="B275" s="14" t="n">
        <v>24</v>
      </c>
      <c r="C275" s="10" t="n">
        <v>868</v>
      </c>
      <c r="D275" s="174" t="s">
        <v>488</v>
      </c>
      <c r="E275" s="175" t="n">
        <v>2000</v>
      </c>
      <c r="F275" s="176" t="s">
        <v>40</v>
      </c>
      <c r="G275" s="177"/>
      <c r="H275" s="177" t="s">
        <v>100</v>
      </c>
      <c r="I275" s="178" t="n">
        <v>0.00270833333333333</v>
      </c>
      <c r="J275" s="179" t="n">
        <v>7</v>
      </c>
      <c r="K275" s="179" t="s">
        <v>289</v>
      </c>
      <c r="L275" s="180" t="s">
        <v>489</v>
      </c>
    </row>
    <row r="276" customFormat="false" ht="15" hidden="false" customHeight="false" outlineLevel="0" collapsed="false">
      <c r="B276" s="14" t="n">
        <v>25</v>
      </c>
      <c r="C276" s="10" t="n">
        <v>520</v>
      </c>
      <c r="D276" s="174" t="s">
        <v>490</v>
      </c>
      <c r="E276" s="175" t="n">
        <v>1999</v>
      </c>
      <c r="F276" s="176" t="s">
        <v>36</v>
      </c>
      <c r="G276" s="177"/>
      <c r="H276" s="177" t="s">
        <v>100</v>
      </c>
      <c r="I276" s="178" t="n">
        <v>0.00271064814814815</v>
      </c>
      <c r="J276" s="179" t="n">
        <v>7</v>
      </c>
      <c r="K276" s="179" t="s">
        <v>289</v>
      </c>
      <c r="L276" s="180"/>
    </row>
    <row r="277" customFormat="false" ht="15" hidden="false" customHeight="false" outlineLevel="0" collapsed="false">
      <c r="B277" s="14" t="n">
        <v>26</v>
      </c>
      <c r="C277" s="10" t="n">
        <v>611</v>
      </c>
      <c r="D277" s="174" t="s">
        <v>491</v>
      </c>
      <c r="E277" s="175" t="n">
        <v>1999</v>
      </c>
      <c r="F277" s="176" t="s">
        <v>42</v>
      </c>
      <c r="G277" s="177"/>
      <c r="H277" s="177" t="s">
        <v>100</v>
      </c>
      <c r="I277" s="178" t="n">
        <v>0.00271296296296296</v>
      </c>
      <c r="J277" s="179" t="n">
        <v>7</v>
      </c>
      <c r="K277" s="179" t="s">
        <v>289</v>
      </c>
      <c r="L277" s="180"/>
    </row>
    <row r="278" customFormat="false" ht="15" hidden="false" customHeight="false" outlineLevel="0" collapsed="false">
      <c r="B278" s="14" t="n">
        <v>27</v>
      </c>
      <c r="C278" s="10" t="n">
        <v>266</v>
      </c>
      <c r="D278" s="174" t="s">
        <v>492</v>
      </c>
      <c r="E278" s="175" t="n">
        <v>2000</v>
      </c>
      <c r="F278" s="176" t="s">
        <v>59</v>
      </c>
      <c r="G278" s="177"/>
      <c r="H278" s="177" t="s">
        <v>100</v>
      </c>
      <c r="I278" s="178" t="n">
        <v>0.0027337962962963</v>
      </c>
      <c r="J278" s="179" t="n">
        <v>7</v>
      </c>
      <c r="K278" s="179" t="s">
        <v>289</v>
      </c>
      <c r="L278" s="180" t="s">
        <v>493</v>
      </c>
    </row>
    <row r="279" customFormat="false" ht="15" hidden="false" customHeight="false" outlineLevel="0" collapsed="false">
      <c r="B279" s="14" t="n">
        <v>28</v>
      </c>
      <c r="C279" s="10" t="n">
        <v>916</v>
      </c>
      <c r="D279" s="174" t="s">
        <v>494</v>
      </c>
      <c r="E279" s="175" t="n">
        <v>2000</v>
      </c>
      <c r="F279" s="176" t="s">
        <v>32</v>
      </c>
      <c r="G279" s="177"/>
      <c r="H279" s="177" t="s">
        <v>100</v>
      </c>
      <c r="I279" s="178" t="n">
        <v>0.00275694444444444</v>
      </c>
      <c r="J279" s="179" t="n">
        <v>7</v>
      </c>
      <c r="K279" s="179" t="s">
        <v>289</v>
      </c>
      <c r="L279" s="180"/>
    </row>
    <row r="280" customFormat="false" ht="15" hidden="false" customHeight="false" outlineLevel="0" collapsed="false">
      <c r="B280" s="14" t="n">
        <v>29</v>
      </c>
      <c r="C280" s="10" t="n">
        <v>361</v>
      </c>
      <c r="D280" s="174" t="s">
        <v>495</v>
      </c>
      <c r="E280" s="175" t="n">
        <v>1999</v>
      </c>
      <c r="F280" s="176" t="s">
        <v>44</v>
      </c>
      <c r="G280" s="177"/>
      <c r="H280" s="177" t="s">
        <v>100</v>
      </c>
      <c r="I280" s="178" t="n">
        <v>0.00276041666666667</v>
      </c>
      <c r="J280" s="179" t="n">
        <v>7</v>
      </c>
      <c r="K280" s="179" t="s">
        <v>289</v>
      </c>
      <c r="L280" s="180"/>
    </row>
    <row r="281" customFormat="false" ht="15" hidden="false" customHeight="false" outlineLevel="0" collapsed="false">
      <c r="B281" s="14" t="n">
        <v>30</v>
      </c>
      <c r="C281" s="10" t="n">
        <v>575</v>
      </c>
      <c r="D281" s="174" t="s">
        <v>496</v>
      </c>
      <c r="E281" s="175" t="n">
        <v>1999</v>
      </c>
      <c r="F281" s="176" t="s">
        <v>46</v>
      </c>
      <c r="G281" s="177"/>
      <c r="H281" s="177" t="s">
        <v>100</v>
      </c>
      <c r="I281" s="178" t="n">
        <v>0.00276041666666667</v>
      </c>
      <c r="J281" s="179" t="n">
        <v>7</v>
      </c>
      <c r="K281" s="179" t="s">
        <v>289</v>
      </c>
      <c r="L281" s="180" t="s">
        <v>283</v>
      </c>
    </row>
    <row r="282" customFormat="false" ht="15" hidden="false" customHeight="false" outlineLevel="0" collapsed="false">
      <c r="B282" s="14" t="n">
        <v>31</v>
      </c>
      <c r="C282" s="10" t="n">
        <v>898</v>
      </c>
      <c r="D282" s="174" t="s">
        <v>497</v>
      </c>
      <c r="E282" s="175" t="n">
        <v>1999</v>
      </c>
      <c r="F282" s="176" t="s">
        <v>40</v>
      </c>
      <c r="G282" s="177"/>
      <c r="H282" s="177" t="s">
        <v>100</v>
      </c>
      <c r="I282" s="178" t="n">
        <v>0.00277083333333333</v>
      </c>
      <c r="J282" s="179" t="n">
        <v>7</v>
      </c>
      <c r="K282" s="179" t="s">
        <v>289</v>
      </c>
      <c r="L282" s="180" t="s">
        <v>498</v>
      </c>
    </row>
    <row r="283" customFormat="false" ht="15" hidden="false" customHeight="false" outlineLevel="0" collapsed="false">
      <c r="B283" s="14" t="n">
        <v>32</v>
      </c>
      <c r="C283" s="10" t="n">
        <v>414</v>
      </c>
      <c r="D283" s="174" t="s">
        <v>499</v>
      </c>
      <c r="E283" s="175" t="n">
        <v>1999</v>
      </c>
      <c r="F283" s="176" t="s">
        <v>38</v>
      </c>
      <c r="G283" s="177"/>
      <c r="H283" s="177" t="s">
        <v>107</v>
      </c>
      <c r="I283" s="178" t="n">
        <v>0.00281365740740741</v>
      </c>
      <c r="J283" s="179"/>
      <c r="K283" s="179" t="s">
        <v>124</v>
      </c>
      <c r="L283" s="180" t="s">
        <v>301</v>
      </c>
    </row>
    <row r="284" customFormat="false" ht="15" hidden="false" customHeight="false" outlineLevel="0" collapsed="false">
      <c r="B284" s="14" t="n">
        <v>33</v>
      </c>
      <c r="C284" s="10" t="n">
        <v>16</v>
      </c>
      <c r="D284" s="174" t="s">
        <v>500</v>
      </c>
      <c r="E284" s="175" t="n">
        <v>1999</v>
      </c>
      <c r="F284" s="176" t="s">
        <v>34</v>
      </c>
      <c r="G284" s="177"/>
      <c r="H284" s="177" t="s">
        <v>100</v>
      </c>
      <c r="I284" s="178" t="n">
        <v>0.00282986111111111</v>
      </c>
      <c r="J284" s="179" t="n">
        <v>6</v>
      </c>
      <c r="K284" s="179" t="s">
        <v>124</v>
      </c>
      <c r="L284" s="180" t="s">
        <v>262</v>
      </c>
    </row>
    <row r="285" customFormat="false" ht="15" hidden="false" customHeight="false" outlineLevel="0" collapsed="false">
      <c r="B285" s="14" t="n">
        <v>34</v>
      </c>
      <c r="C285" s="10" t="n">
        <v>569</v>
      </c>
      <c r="D285" s="174" t="s">
        <v>501</v>
      </c>
      <c r="E285" s="175" t="n">
        <v>1999</v>
      </c>
      <c r="F285" s="176" t="s">
        <v>46</v>
      </c>
      <c r="G285" s="10"/>
      <c r="H285" s="10" t="s">
        <v>100</v>
      </c>
      <c r="I285" s="178" t="n">
        <v>0.00285532407407407</v>
      </c>
      <c r="J285" s="179" t="n">
        <v>5</v>
      </c>
      <c r="K285" s="179" t="s">
        <v>124</v>
      </c>
      <c r="L285" s="180" t="s">
        <v>320</v>
      </c>
    </row>
    <row r="286" customFormat="false" ht="15" hidden="false" customHeight="false" outlineLevel="0" collapsed="false">
      <c r="B286" s="14" t="n">
        <v>35</v>
      </c>
      <c r="C286" s="10" t="n">
        <v>560</v>
      </c>
      <c r="D286" s="174" t="s">
        <v>502</v>
      </c>
      <c r="E286" s="175" t="n">
        <v>2000</v>
      </c>
      <c r="F286" s="176" t="s">
        <v>46</v>
      </c>
      <c r="G286" s="177"/>
      <c r="H286" s="177" t="s">
        <v>100</v>
      </c>
      <c r="I286" s="178" t="n">
        <v>0.00286342592592593</v>
      </c>
      <c r="J286" s="179" t="n">
        <v>5</v>
      </c>
      <c r="K286" s="179" t="s">
        <v>124</v>
      </c>
      <c r="L286" s="180" t="s">
        <v>176</v>
      </c>
    </row>
    <row r="287" customFormat="false" ht="15" hidden="false" customHeight="false" outlineLevel="0" collapsed="false">
      <c r="B287" s="14" t="n">
        <v>36</v>
      </c>
      <c r="C287" s="10" t="n">
        <v>368</v>
      </c>
      <c r="D287" s="174" t="s">
        <v>503</v>
      </c>
      <c r="E287" s="175" t="n">
        <v>1999</v>
      </c>
      <c r="F287" s="190" t="s">
        <v>44</v>
      </c>
      <c r="G287" s="10"/>
      <c r="H287" s="10" t="s">
        <v>100</v>
      </c>
      <c r="I287" s="178" t="n">
        <v>0.00286689814814815</v>
      </c>
      <c r="J287" s="179" t="n">
        <v>5</v>
      </c>
      <c r="K287" s="179" t="s">
        <v>124</v>
      </c>
      <c r="L287" s="180"/>
    </row>
    <row r="288" customFormat="false" ht="15" hidden="false" customHeight="false" outlineLevel="0" collapsed="false">
      <c r="B288" s="14" t="n">
        <v>37</v>
      </c>
      <c r="C288" s="10" t="n">
        <v>660</v>
      </c>
      <c r="D288" s="174" t="s">
        <v>504</v>
      </c>
      <c r="E288" s="175" t="n">
        <v>1999</v>
      </c>
      <c r="F288" s="176" t="s">
        <v>62</v>
      </c>
      <c r="G288" s="177"/>
      <c r="H288" s="177" t="s">
        <v>100</v>
      </c>
      <c r="I288" s="178" t="n">
        <v>0.00286689814814815</v>
      </c>
      <c r="J288" s="179" t="n">
        <v>5</v>
      </c>
      <c r="K288" s="179" t="s">
        <v>124</v>
      </c>
      <c r="L288" s="180" t="s">
        <v>505</v>
      </c>
    </row>
    <row r="289" customFormat="false" ht="15" hidden="false" customHeight="false" outlineLevel="0" collapsed="false">
      <c r="B289" s="14" t="n">
        <v>38</v>
      </c>
      <c r="C289" s="10" t="n">
        <v>912</v>
      </c>
      <c r="D289" s="174" t="s">
        <v>506</v>
      </c>
      <c r="E289" s="175" t="n">
        <v>2001</v>
      </c>
      <c r="F289" s="176" t="s">
        <v>32</v>
      </c>
      <c r="G289" s="177"/>
      <c r="H289" s="177" t="s">
        <v>100</v>
      </c>
      <c r="I289" s="178" t="n">
        <v>0.00288194444444444</v>
      </c>
      <c r="J289" s="179" t="n">
        <v>5</v>
      </c>
      <c r="K289" s="179" t="s">
        <v>124</v>
      </c>
      <c r="L289" s="180"/>
    </row>
    <row r="290" customFormat="false" ht="15" hidden="false" customHeight="false" outlineLevel="0" collapsed="false">
      <c r="B290" s="14" t="n">
        <v>39</v>
      </c>
      <c r="C290" s="10" t="n">
        <v>202</v>
      </c>
      <c r="D290" s="174" t="s">
        <v>507</v>
      </c>
      <c r="E290" s="175" t="n">
        <v>2000</v>
      </c>
      <c r="F290" s="176" t="s">
        <v>53</v>
      </c>
      <c r="G290" s="177"/>
      <c r="H290" s="177" t="s">
        <v>100</v>
      </c>
      <c r="I290" s="178" t="n">
        <v>0.00288773148148148</v>
      </c>
      <c r="J290" s="179" t="n">
        <v>5</v>
      </c>
      <c r="K290" s="179" t="s">
        <v>124</v>
      </c>
      <c r="L290" s="180" t="s">
        <v>396</v>
      </c>
    </row>
    <row r="291" customFormat="false" ht="15" hidden="false" customHeight="false" outlineLevel="0" collapsed="false">
      <c r="B291" s="14" t="n">
        <v>40</v>
      </c>
      <c r="C291" s="10" t="n">
        <v>170</v>
      </c>
      <c r="D291" s="174" t="s">
        <v>508</v>
      </c>
      <c r="E291" s="175" t="n">
        <v>2000</v>
      </c>
      <c r="F291" s="176" t="s">
        <v>58</v>
      </c>
      <c r="G291" s="177"/>
      <c r="H291" s="177" t="s">
        <v>100</v>
      </c>
      <c r="I291" s="178" t="n">
        <v>0.00291898148148148</v>
      </c>
      <c r="J291" s="179" t="n">
        <v>5</v>
      </c>
      <c r="K291" s="179" t="s">
        <v>124</v>
      </c>
      <c r="L291" s="180" t="s">
        <v>298</v>
      </c>
    </row>
    <row r="292" customFormat="false" ht="15" hidden="false" customHeight="false" outlineLevel="0" collapsed="false">
      <c r="B292" s="14" t="n">
        <v>41</v>
      </c>
      <c r="C292" s="10" t="n">
        <v>371</v>
      </c>
      <c r="D292" s="174" t="s">
        <v>509</v>
      </c>
      <c r="E292" s="175" t="n">
        <v>2000</v>
      </c>
      <c r="F292" s="176" t="s">
        <v>44</v>
      </c>
      <c r="G292" s="177"/>
      <c r="H292" s="177" t="s">
        <v>100</v>
      </c>
      <c r="I292" s="178" t="n">
        <v>0.00293402777777778</v>
      </c>
      <c r="J292" s="179" t="n">
        <v>4</v>
      </c>
      <c r="K292" s="179" t="s">
        <v>124</v>
      </c>
      <c r="L292" s="180"/>
    </row>
    <row r="293" customFormat="false" ht="15" hidden="false" customHeight="false" outlineLevel="0" collapsed="false">
      <c r="B293" s="14" t="n">
        <v>42</v>
      </c>
      <c r="C293" s="10" t="n">
        <v>609</v>
      </c>
      <c r="D293" s="174" t="s">
        <v>510</v>
      </c>
      <c r="E293" s="175" t="n">
        <v>2000</v>
      </c>
      <c r="F293" s="176" t="s">
        <v>42</v>
      </c>
      <c r="G293" s="177"/>
      <c r="H293" s="177" t="s">
        <v>100</v>
      </c>
      <c r="I293" s="178" t="n">
        <v>0.00293981481481482</v>
      </c>
      <c r="J293" s="179" t="n">
        <v>4</v>
      </c>
      <c r="K293" s="179" t="s">
        <v>124</v>
      </c>
      <c r="L293" s="180"/>
    </row>
    <row r="294" customFormat="false" ht="15" hidden="false" customHeight="false" outlineLevel="0" collapsed="false">
      <c r="B294" s="14" t="n">
        <v>43</v>
      </c>
      <c r="C294" s="10" t="n">
        <v>850</v>
      </c>
      <c r="D294" s="174" t="s">
        <v>511</v>
      </c>
      <c r="E294" s="175" t="n">
        <v>1999</v>
      </c>
      <c r="F294" s="176" t="s">
        <v>65</v>
      </c>
      <c r="G294" s="177"/>
      <c r="H294" s="177" t="s">
        <v>100</v>
      </c>
      <c r="I294" s="178" t="n">
        <v>0.00301273148148148</v>
      </c>
      <c r="J294" s="179" t="n">
        <v>4</v>
      </c>
      <c r="K294" s="179" t="s">
        <v>124</v>
      </c>
      <c r="L294" s="180" t="s">
        <v>304</v>
      </c>
    </row>
    <row r="295" customFormat="false" ht="15" hidden="false" customHeight="false" outlineLevel="0" collapsed="false">
      <c r="B295" s="14" t="n">
        <v>44</v>
      </c>
      <c r="C295" s="10" t="n">
        <v>161</v>
      </c>
      <c r="D295" s="174" t="s">
        <v>512</v>
      </c>
      <c r="E295" s="175" t="n">
        <v>2000</v>
      </c>
      <c r="F295" s="176" t="s">
        <v>58</v>
      </c>
      <c r="G295" s="177"/>
      <c r="H295" s="177" t="s">
        <v>100</v>
      </c>
      <c r="I295" s="178" t="n">
        <v>0.00307523148148148</v>
      </c>
      <c r="J295" s="179" t="n">
        <v>3</v>
      </c>
      <c r="K295" s="179" t="s">
        <v>124</v>
      </c>
      <c r="L295" s="180" t="s">
        <v>513</v>
      </c>
    </row>
    <row r="296" customFormat="false" ht="15" hidden="false" customHeight="false" outlineLevel="0" collapsed="false">
      <c r="B296" s="14"/>
      <c r="C296" s="10" t="n">
        <v>154</v>
      </c>
      <c r="D296" s="174" t="s">
        <v>514</v>
      </c>
      <c r="E296" s="175" t="n">
        <v>2000</v>
      </c>
      <c r="F296" s="176" t="s">
        <v>58</v>
      </c>
      <c r="G296" s="177"/>
      <c r="H296" s="177" t="s">
        <v>100</v>
      </c>
      <c r="I296" s="178" t="s">
        <v>147</v>
      </c>
      <c r="J296" s="179" t="n">
        <v>0</v>
      </c>
      <c r="K296" s="179" t="n">
        <v>0</v>
      </c>
      <c r="L296" s="180" t="s">
        <v>513</v>
      </c>
    </row>
    <row r="297" customFormat="false" ht="15" hidden="false" customHeight="false" outlineLevel="0" collapsed="false">
      <c r="B297" s="14"/>
      <c r="C297" s="10" t="n">
        <v>521</v>
      </c>
      <c r="D297" s="174" t="s">
        <v>515</v>
      </c>
      <c r="E297" s="175" t="n">
        <v>1999</v>
      </c>
      <c r="F297" s="176" t="s">
        <v>36</v>
      </c>
      <c r="G297" s="177"/>
      <c r="H297" s="177" t="s">
        <v>100</v>
      </c>
      <c r="I297" s="178" t="s">
        <v>147</v>
      </c>
      <c r="J297" s="179" t="n">
        <v>0</v>
      </c>
      <c r="K297" s="179" t="n">
        <v>0</v>
      </c>
      <c r="L297" s="180"/>
    </row>
    <row r="298" customFormat="false" ht="15" hidden="false" customHeight="false" outlineLevel="0" collapsed="false">
      <c r="B298" s="14"/>
      <c r="C298" s="10" t="n">
        <v>730</v>
      </c>
      <c r="D298" s="174" t="s">
        <v>516</v>
      </c>
      <c r="E298" s="175" t="n">
        <v>1999</v>
      </c>
      <c r="F298" s="176" t="s">
        <v>63</v>
      </c>
      <c r="G298" s="177"/>
      <c r="H298" s="177" t="s">
        <v>100</v>
      </c>
      <c r="I298" s="178" t="s">
        <v>145</v>
      </c>
      <c r="J298" s="179" t="n">
        <v>0</v>
      </c>
      <c r="K298" s="179" t="n">
        <v>0</v>
      </c>
      <c r="L298" s="180"/>
    </row>
    <row r="299" customFormat="false" ht="15.75" hidden="false" customHeight="false" outlineLevel="0" collapsed="false">
      <c r="B299" s="14"/>
      <c r="C299" s="10" t="n">
        <v>913</v>
      </c>
      <c r="D299" s="174" t="s">
        <v>517</v>
      </c>
      <c r="E299" s="175" t="n">
        <v>1999</v>
      </c>
      <c r="F299" s="176" t="s">
        <v>32</v>
      </c>
      <c r="G299" s="177"/>
      <c r="H299" s="177" t="s">
        <v>107</v>
      </c>
      <c r="I299" s="178" t="s">
        <v>145</v>
      </c>
      <c r="J299" s="179"/>
      <c r="K299" s="179"/>
      <c r="L299" s="180"/>
    </row>
    <row r="300" customFormat="false" ht="14.25" hidden="false" customHeight="true" outlineLevel="0" collapsed="false">
      <c r="B300" s="172" t="s">
        <v>518</v>
      </c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</row>
    <row r="301" customFormat="false" ht="15" hidden="false" customHeight="false" outlineLevel="0" collapsed="false">
      <c r="B301" s="173" t="n">
        <v>1</v>
      </c>
      <c r="C301" s="10" t="n">
        <v>34</v>
      </c>
      <c r="D301" s="174" t="s">
        <v>519</v>
      </c>
      <c r="E301" s="175" t="n">
        <v>1999</v>
      </c>
      <c r="F301" s="176" t="s">
        <v>34</v>
      </c>
      <c r="G301" s="177"/>
      <c r="H301" s="177" t="s">
        <v>100</v>
      </c>
      <c r="I301" s="178" t="n">
        <v>0.00263888888888889</v>
      </c>
      <c r="J301" s="179" t="n">
        <v>23</v>
      </c>
      <c r="K301" s="179" t="s">
        <v>113</v>
      </c>
      <c r="L301" s="180" t="s">
        <v>322</v>
      </c>
    </row>
    <row r="302" customFormat="false" ht="15" hidden="false" customHeight="false" outlineLevel="0" collapsed="false">
      <c r="B302" s="14" t="n">
        <v>2</v>
      </c>
      <c r="C302" s="10" t="n">
        <v>201</v>
      </c>
      <c r="D302" s="174" t="s">
        <v>520</v>
      </c>
      <c r="E302" s="175" t="n">
        <v>2000</v>
      </c>
      <c r="F302" s="190" t="s">
        <v>53</v>
      </c>
      <c r="G302" s="10"/>
      <c r="H302" s="10" t="s">
        <v>100</v>
      </c>
      <c r="I302" s="178" t="n">
        <v>0.00268518518518519</v>
      </c>
      <c r="J302" s="179" t="n">
        <v>21</v>
      </c>
      <c r="K302" s="179" t="s">
        <v>113</v>
      </c>
      <c r="L302" s="180" t="s">
        <v>396</v>
      </c>
    </row>
    <row r="303" customFormat="false" ht="15" hidden="false" customHeight="false" outlineLevel="0" collapsed="false">
      <c r="B303" s="14" t="n">
        <v>3</v>
      </c>
      <c r="C303" s="10" t="n">
        <v>41</v>
      </c>
      <c r="D303" s="174" t="s">
        <v>521</v>
      </c>
      <c r="E303" s="175" t="n">
        <v>2000</v>
      </c>
      <c r="F303" s="190" t="s">
        <v>29</v>
      </c>
      <c r="G303" s="10"/>
      <c r="H303" s="10" t="s">
        <v>100</v>
      </c>
      <c r="I303" s="178" t="n">
        <v>0.00275462962962963</v>
      </c>
      <c r="J303" s="179" t="n">
        <v>19</v>
      </c>
      <c r="K303" s="179" t="s">
        <v>113</v>
      </c>
      <c r="L303" s="180" t="s">
        <v>322</v>
      </c>
    </row>
    <row r="304" customFormat="false" ht="15" hidden="false" customHeight="false" outlineLevel="0" collapsed="false">
      <c r="B304" s="14" t="n">
        <v>4</v>
      </c>
      <c r="C304" s="10" t="n">
        <v>899</v>
      </c>
      <c r="D304" s="174" t="s">
        <v>522</v>
      </c>
      <c r="E304" s="175" t="n">
        <v>1999</v>
      </c>
      <c r="F304" s="176" t="s">
        <v>40</v>
      </c>
      <c r="G304" s="177"/>
      <c r="H304" s="177" t="s">
        <v>100</v>
      </c>
      <c r="I304" s="178" t="n">
        <v>0.00276273148148148</v>
      </c>
      <c r="J304" s="179" t="n">
        <v>19</v>
      </c>
      <c r="K304" s="179" t="s">
        <v>113</v>
      </c>
      <c r="L304" s="180" t="s">
        <v>523</v>
      </c>
    </row>
    <row r="305" customFormat="false" ht="15" hidden="false" customHeight="false" outlineLevel="0" collapsed="false">
      <c r="B305" s="14" t="n">
        <v>5</v>
      </c>
      <c r="C305" s="10" t="n">
        <v>162</v>
      </c>
      <c r="D305" s="174" t="s">
        <v>524</v>
      </c>
      <c r="E305" s="175" t="n">
        <v>2000</v>
      </c>
      <c r="F305" s="176" t="s">
        <v>58</v>
      </c>
      <c r="G305" s="177"/>
      <c r="H305" s="177" t="s">
        <v>100</v>
      </c>
      <c r="I305" s="178" t="n">
        <v>0.00278472222222222</v>
      </c>
      <c r="J305" s="179" t="n">
        <v>18</v>
      </c>
      <c r="K305" s="179" t="s">
        <v>113</v>
      </c>
      <c r="L305" s="180" t="s">
        <v>513</v>
      </c>
    </row>
    <row r="306" customFormat="false" ht="15" hidden="false" customHeight="false" outlineLevel="0" collapsed="false">
      <c r="B306" s="14" t="n">
        <v>6</v>
      </c>
      <c r="C306" s="10" t="n">
        <v>276</v>
      </c>
      <c r="D306" s="174" t="s">
        <v>525</v>
      </c>
      <c r="E306" s="175" t="n">
        <v>1999</v>
      </c>
      <c r="F306" s="176" t="s">
        <v>59</v>
      </c>
      <c r="G306" s="177"/>
      <c r="H306" s="177" t="s">
        <v>100</v>
      </c>
      <c r="I306" s="178" t="n">
        <v>0.00279166666666667</v>
      </c>
      <c r="J306" s="179" t="n">
        <v>18</v>
      </c>
      <c r="K306" s="179" t="s">
        <v>113</v>
      </c>
      <c r="L306" s="180" t="s">
        <v>526</v>
      </c>
    </row>
    <row r="307" customFormat="false" ht="15" hidden="false" customHeight="false" outlineLevel="0" collapsed="false">
      <c r="B307" s="14" t="n">
        <v>7</v>
      </c>
      <c r="C307" s="10" t="n">
        <v>42</v>
      </c>
      <c r="D307" s="174" t="s">
        <v>527</v>
      </c>
      <c r="E307" s="175" t="n">
        <v>1999</v>
      </c>
      <c r="F307" s="176" t="s">
        <v>29</v>
      </c>
      <c r="G307" s="177"/>
      <c r="H307" s="177" t="s">
        <v>100</v>
      </c>
      <c r="I307" s="178" t="n">
        <v>0.00279282407407407</v>
      </c>
      <c r="J307" s="179" t="n">
        <v>18</v>
      </c>
      <c r="K307" s="179" t="s">
        <v>113</v>
      </c>
      <c r="L307" s="180" t="s">
        <v>322</v>
      </c>
    </row>
    <row r="308" customFormat="false" ht="15" hidden="false" customHeight="false" outlineLevel="0" collapsed="false">
      <c r="B308" s="14" t="n">
        <v>8</v>
      </c>
      <c r="C308" s="10" t="n">
        <v>739</v>
      </c>
      <c r="D308" s="174" t="s">
        <v>528</v>
      </c>
      <c r="E308" s="175" t="n">
        <v>1999</v>
      </c>
      <c r="F308" s="176" t="s">
        <v>63</v>
      </c>
      <c r="G308" s="177"/>
      <c r="H308" s="177" t="s">
        <v>100</v>
      </c>
      <c r="I308" s="178" t="n">
        <v>0.00280208333333333</v>
      </c>
      <c r="J308" s="179" t="n">
        <v>17</v>
      </c>
      <c r="K308" s="179" t="s">
        <v>259</v>
      </c>
      <c r="L308" s="180"/>
    </row>
    <row r="309" customFormat="false" ht="15" hidden="false" customHeight="false" outlineLevel="0" collapsed="false">
      <c r="B309" s="14" t="n">
        <v>9</v>
      </c>
      <c r="C309" s="10" t="n">
        <v>40</v>
      </c>
      <c r="D309" s="174" t="s">
        <v>529</v>
      </c>
      <c r="E309" s="175" t="n">
        <v>1999</v>
      </c>
      <c r="F309" s="176" t="s">
        <v>29</v>
      </c>
      <c r="G309" s="177"/>
      <c r="H309" s="177" t="s">
        <v>100</v>
      </c>
      <c r="I309" s="178" t="n">
        <v>0.0028125</v>
      </c>
      <c r="J309" s="179" t="n">
        <v>17</v>
      </c>
      <c r="K309" s="179" t="s">
        <v>259</v>
      </c>
      <c r="L309" s="180" t="s">
        <v>530</v>
      </c>
    </row>
    <row r="310" customFormat="false" ht="15" hidden="false" customHeight="false" outlineLevel="0" collapsed="false">
      <c r="B310" s="14" t="n">
        <v>10</v>
      </c>
      <c r="C310" s="10" t="n">
        <v>858</v>
      </c>
      <c r="D310" s="174" t="s">
        <v>531</v>
      </c>
      <c r="E310" s="175" t="n">
        <v>1999</v>
      </c>
      <c r="F310" s="176" t="s">
        <v>40</v>
      </c>
      <c r="G310" s="177"/>
      <c r="H310" s="177" t="s">
        <v>100</v>
      </c>
      <c r="I310" s="178" t="n">
        <v>0.0028287037037037</v>
      </c>
      <c r="J310" s="179" t="n">
        <v>17</v>
      </c>
      <c r="K310" s="179" t="s">
        <v>259</v>
      </c>
      <c r="L310" s="180" t="s">
        <v>139</v>
      </c>
    </row>
    <row r="311" customFormat="false" ht="15" hidden="false" customHeight="false" outlineLevel="0" collapsed="false">
      <c r="B311" s="14" t="n">
        <v>11</v>
      </c>
      <c r="C311" s="10" t="n">
        <v>536</v>
      </c>
      <c r="D311" s="174" t="s">
        <v>532</v>
      </c>
      <c r="E311" s="175" t="n">
        <v>1999</v>
      </c>
      <c r="F311" s="176" t="s">
        <v>36</v>
      </c>
      <c r="G311" s="177"/>
      <c r="H311" s="177" t="s">
        <v>100</v>
      </c>
      <c r="I311" s="178" t="n">
        <v>0.00285763888888889</v>
      </c>
      <c r="J311" s="179" t="n">
        <v>16</v>
      </c>
      <c r="K311" s="179" t="s">
        <v>259</v>
      </c>
      <c r="L311" s="180"/>
    </row>
    <row r="312" customFormat="false" ht="15" hidden="false" customHeight="false" outlineLevel="0" collapsed="false">
      <c r="B312" s="14" t="n">
        <v>12</v>
      </c>
      <c r="C312" s="10" t="n">
        <v>904</v>
      </c>
      <c r="D312" s="174" t="s">
        <v>533</v>
      </c>
      <c r="E312" s="175" t="n">
        <v>1999</v>
      </c>
      <c r="F312" s="176" t="s">
        <v>32</v>
      </c>
      <c r="G312" s="177"/>
      <c r="H312" s="177" t="s">
        <v>100</v>
      </c>
      <c r="I312" s="178" t="n">
        <v>0.002875</v>
      </c>
      <c r="J312" s="179" t="n">
        <v>16</v>
      </c>
      <c r="K312" s="179" t="s">
        <v>259</v>
      </c>
      <c r="L312" s="180"/>
    </row>
    <row r="313" customFormat="false" ht="15" hidden="false" customHeight="false" outlineLevel="0" collapsed="false">
      <c r="B313" s="14" t="n">
        <v>13</v>
      </c>
      <c r="C313" s="10" t="n">
        <v>806</v>
      </c>
      <c r="D313" s="174" t="s">
        <v>534</v>
      </c>
      <c r="E313" s="175" t="n">
        <v>2000</v>
      </c>
      <c r="F313" s="176" t="s">
        <v>65</v>
      </c>
      <c r="G313" s="177"/>
      <c r="H313" s="177" t="s">
        <v>100</v>
      </c>
      <c r="I313" s="178" t="n">
        <v>0.00289236111111111</v>
      </c>
      <c r="J313" s="179" t="n">
        <v>15</v>
      </c>
      <c r="K313" s="179" t="s">
        <v>259</v>
      </c>
      <c r="L313" s="180" t="s">
        <v>311</v>
      </c>
    </row>
    <row r="314" customFormat="false" ht="15" hidden="false" customHeight="false" outlineLevel="0" collapsed="false">
      <c r="B314" s="14" t="n">
        <v>14</v>
      </c>
      <c r="C314" s="10" t="n">
        <v>38</v>
      </c>
      <c r="D314" s="174" t="s">
        <v>535</v>
      </c>
      <c r="E314" s="175" t="n">
        <v>1999</v>
      </c>
      <c r="F314" s="176" t="s">
        <v>34</v>
      </c>
      <c r="G314" s="177"/>
      <c r="H314" s="177" t="s">
        <v>100</v>
      </c>
      <c r="I314" s="178" t="n">
        <v>0.00291782407407407</v>
      </c>
      <c r="J314" s="179" t="n">
        <v>15</v>
      </c>
      <c r="K314" s="179" t="s">
        <v>259</v>
      </c>
      <c r="L314" s="180" t="s">
        <v>536</v>
      </c>
    </row>
    <row r="315" customFormat="false" ht="15" hidden="false" customHeight="false" outlineLevel="0" collapsed="false">
      <c r="B315" s="14" t="n">
        <v>15</v>
      </c>
      <c r="C315" s="10" t="n">
        <v>200</v>
      </c>
      <c r="D315" s="174" t="s">
        <v>537</v>
      </c>
      <c r="E315" s="175" t="n">
        <v>1999</v>
      </c>
      <c r="F315" s="176" t="s">
        <v>53</v>
      </c>
      <c r="G315" s="177"/>
      <c r="H315" s="177" t="s">
        <v>100</v>
      </c>
      <c r="I315" s="178" t="n">
        <v>0.0029224537037037</v>
      </c>
      <c r="J315" s="179" t="n">
        <v>14</v>
      </c>
      <c r="K315" s="179" t="s">
        <v>259</v>
      </c>
      <c r="L315" s="180" t="s">
        <v>538</v>
      </c>
    </row>
    <row r="316" customFormat="false" ht="15" hidden="false" customHeight="false" outlineLevel="0" collapsed="false">
      <c r="B316" s="14" t="n">
        <v>16</v>
      </c>
      <c r="C316" s="10" t="n">
        <v>153</v>
      </c>
      <c r="D316" s="174" t="s">
        <v>539</v>
      </c>
      <c r="E316" s="175" t="n">
        <v>2000</v>
      </c>
      <c r="F316" s="190" t="s">
        <v>58</v>
      </c>
      <c r="G316" s="10"/>
      <c r="H316" s="10" t="s">
        <v>100</v>
      </c>
      <c r="I316" s="178" t="n">
        <v>0.00293055555555556</v>
      </c>
      <c r="J316" s="179" t="n">
        <v>14</v>
      </c>
      <c r="K316" s="179" t="s">
        <v>259</v>
      </c>
      <c r="L316" s="180" t="s">
        <v>418</v>
      </c>
    </row>
    <row r="317" customFormat="false" ht="15" hidden="false" customHeight="false" outlineLevel="0" collapsed="false">
      <c r="B317" s="14" t="n">
        <v>17</v>
      </c>
      <c r="C317" s="10" t="n">
        <v>267</v>
      </c>
      <c r="D317" s="174" t="s">
        <v>540</v>
      </c>
      <c r="E317" s="175" t="n">
        <v>2000</v>
      </c>
      <c r="F317" s="176" t="s">
        <v>59</v>
      </c>
      <c r="G317" s="177"/>
      <c r="H317" s="177" t="s">
        <v>100</v>
      </c>
      <c r="I317" s="178" t="n">
        <v>0.00293402777777778</v>
      </c>
      <c r="J317" s="179" t="n">
        <v>14</v>
      </c>
      <c r="K317" s="179" t="s">
        <v>259</v>
      </c>
      <c r="L317" s="180" t="s">
        <v>541</v>
      </c>
    </row>
    <row r="318" customFormat="false" ht="15" hidden="false" customHeight="false" outlineLevel="0" collapsed="false">
      <c r="B318" s="14" t="n">
        <v>18</v>
      </c>
      <c r="C318" s="10" t="n">
        <v>535</v>
      </c>
      <c r="D318" s="174" t="s">
        <v>542</v>
      </c>
      <c r="E318" s="175" t="n">
        <v>1999</v>
      </c>
      <c r="F318" s="176" t="s">
        <v>36</v>
      </c>
      <c r="G318" s="177"/>
      <c r="H318" s="177" t="s">
        <v>100</v>
      </c>
      <c r="I318" s="178" t="n">
        <v>0.00295023148148148</v>
      </c>
      <c r="J318" s="179" t="n">
        <v>14</v>
      </c>
      <c r="K318" s="179" t="s">
        <v>259</v>
      </c>
      <c r="L318" s="180"/>
    </row>
    <row r="319" customFormat="false" ht="15" hidden="false" customHeight="false" outlineLevel="0" collapsed="false">
      <c r="B319" s="14" t="n">
        <v>19</v>
      </c>
      <c r="C319" s="10" t="n">
        <v>892</v>
      </c>
      <c r="D319" s="174" t="s">
        <v>543</v>
      </c>
      <c r="E319" s="175" t="n">
        <v>2000</v>
      </c>
      <c r="F319" s="176" t="s">
        <v>40</v>
      </c>
      <c r="G319" s="177"/>
      <c r="H319" s="177" t="s">
        <v>100</v>
      </c>
      <c r="I319" s="178" t="n">
        <v>0.00295486111111111</v>
      </c>
      <c r="J319" s="179" t="n">
        <v>14</v>
      </c>
      <c r="K319" s="179" t="s">
        <v>259</v>
      </c>
      <c r="L319" s="180" t="s">
        <v>523</v>
      </c>
    </row>
    <row r="320" customFormat="false" ht="15" hidden="false" customHeight="false" outlineLevel="0" collapsed="false">
      <c r="B320" s="14" t="n">
        <v>20</v>
      </c>
      <c r="C320" s="10" t="n">
        <v>544</v>
      </c>
      <c r="D320" s="174" t="s">
        <v>544</v>
      </c>
      <c r="E320" s="175" t="n">
        <v>2000</v>
      </c>
      <c r="F320" s="176" t="s">
        <v>36</v>
      </c>
      <c r="G320" s="177"/>
      <c r="H320" s="177" t="s">
        <v>107</v>
      </c>
      <c r="I320" s="178" t="n">
        <v>0.00296643518518519</v>
      </c>
      <c r="J320" s="179"/>
      <c r="K320" s="179"/>
      <c r="L320" s="180"/>
    </row>
    <row r="321" customFormat="false" ht="15" hidden="false" customHeight="false" outlineLevel="0" collapsed="false">
      <c r="B321" s="14" t="n">
        <v>21</v>
      </c>
      <c r="C321" s="10" t="n">
        <v>729</v>
      </c>
      <c r="D321" s="174" t="s">
        <v>545</v>
      </c>
      <c r="E321" s="175" t="n">
        <v>1999</v>
      </c>
      <c r="F321" s="176" t="s">
        <v>63</v>
      </c>
      <c r="G321" s="177"/>
      <c r="H321" s="177" t="s">
        <v>100</v>
      </c>
      <c r="I321" s="178" t="n">
        <v>0.0029849537037037</v>
      </c>
      <c r="J321" s="179" t="n">
        <v>13</v>
      </c>
      <c r="K321" s="179" t="s">
        <v>259</v>
      </c>
      <c r="L321" s="180"/>
    </row>
    <row r="322" customFormat="false" ht="15" hidden="false" customHeight="false" outlineLevel="0" collapsed="false">
      <c r="B322" s="14" t="n">
        <v>22</v>
      </c>
      <c r="C322" s="10" t="n">
        <v>906</v>
      </c>
      <c r="D322" s="174" t="s">
        <v>546</v>
      </c>
      <c r="E322" s="175" t="n">
        <v>2000</v>
      </c>
      <c r="F322" s="176" t="s">
        <v>32</v>
      </c>
      <c r="G322" s="177"/>
      <c r="H322" s="177" t="s">
        <v>100</v>
      </c>
      <c r="I322" s="178" t="n">
        <v>0.00299768518518519</v>
      </c>
      <c r="J322" s="179" t="n">
        <v>13</v>
      </c>
      <c r="K322" s="179" t="s">
        <v>259</v>
      </c>
      <c r="L322" s="180"/>
    </row>
    <row r="323" customFormat="false" ht="15" hidden="false" customHeight="false" outlineLevel="0" collapsed="false">
      <c r="B323" s="14" t="n">
        <v>23</v>
      </c>
      <c r="C323" s="10" t="n">
        <v>202</v>
      </c>
      <c r="D323" s="174" t="s">
        <v>547</v>
      </c>
      <c r="E323" s="175" t="n">
        <v>2000</v>
      </c>
      <c r="F323" s="176" t="s">
        <v>53</v>
      </c>
      <c r="G323" s="177"/>
      <c r="H323" s="177" t="s">
        <v>100</v>
      </c>
      <c r="I323" s="178" t="n">
        <v>0.00300231481481482</v>
      </c>
      <c r="J323" s="179" t="n">
        <v>13</v>
      </c>
      <c r="K323" s="179" t="s">
        <v>259</v>
      </c>
      <c r="L323" s="180" t="s">
        <v>484</v>
      </c>
    </row>
    <row r="324" customFormat="false" ht="15" hidden="false" customHeight="false" outlineLevel="0" collapsed="false">
      <c r="B324" s="14" t="n">
        <v>24</v>
      </c>
      <c r="C324" s="10" t="n">
        <v>274</v>
      </c>
      <c r="D324" s="174" t="s">
        <v>548</v>
      </c>
      <c r="E324" s="175" t="n">
        <v>1999</v>
      </c>
      <c r="F324" s="176" t="s">
        <v>59</v>
      </c>
      <c r="G324" s="177"/>
      <c r="H324" s="177" t="s">
        <v>100</v>
      </c>
      <c r="I324" s="178" t="n">
        <v>0.00300462962962963</v>
      </c>
      <c r="J324" s="179" t="n">
        <v>13</v>
      </c>
      <c r="K324" s="179" t="s">
        <v>259</v>
      </c>
      <c r="L324" s="180" t="s">
        <v>541</v>
      </c>
    </row>
    <row r="325" customFormat="false" ht="15" hidden="false" customHeight="false" outlineLevel="0" collapsed="false">
      <c r="B325" s="14" t="n">
        <v>25</v>
      </c>
      <c r="C325" s="10" t="n">
        <v>564</v>
      </c>
      <c r="D325" s="174" t="s">
        <v>549</v>
      </c>
      <c r="E325" s="175" t="n">
        <v>1999</v>
      </c>
      <c r="F325" s="176" t="s">
        <v>46</v>
      </c>
      <c r="G325" s="177"/>
      <c r="H325" s="177" t="s">
        <v>100</v>
      </c>
      <c r="I325" s="178" t="n">
        <v>0.00300925925925926</v>
      </c>
      <c r="J325" s="179" t="n">
        <v>13</v>
      </c>
      <c r="K325" s="179" t="s">
        <v>259</v>
      </c>
      <c r="L325" s="180" t="s">
        <v>320</v>
      </c>
    </row>
    <row r="326" customFormat="false" ht="15" hidden="false" customHeight="false" outlineLevel="0" collapsed="false">
      <c r="B326" s="14" t="n">
        <v>26</v>
      </c>
      <c r="C326" s="10" t="n">
        <v>805</v>
      </c>
      <c r="D326" s="174" t="s">
        <v>550</v>
      </c>
      <c r="E326" s="175" t="n">
        <v>1999</v>
      </c>
      <c r="F326" s="176" t="s">
        <v>65</v>
      </c>
      <c r="G326" s="177"/>
      <c r="H326" s="177" t="s">
        <v>100</v>
      </c>
      <c r="I326" s="178" t="n">
        <v>0.00303703703703704</v>
      </c>
      <c r="J326" s="179" t="n">
        <v>12</v>
      </c>
      <c r="K326" s="179" t="s">
        <v>289</v>
      </c>
      <c r="L326" s="180" t="s">
        <v>551</v>
      </c>
    </row>
    <row r="327" customFormat="false" ht="15" hidden="false" customHeight="false" outlineLevel="0" collapsed="false">
      <c r="B327" s="14" t="n">
        <v>27</v>
      </c>
      <c r="C327" s="10" t="n">
        <v>36</v>
      </c>
      <c r="D327" s="174" t="s">
        <v>552</v>
      </c>
      <c r="E327" s="175" t="n">
        <v>2001</v>
      </c>
      <c r="F327" s="176" t="s">
        <v>34</v>
      </c>
      <c r="G327" s="177"/>
      <c r="H327" s="177" t="s">
        <v>100</v>
      </c>
      <c r="I327" s="178" t="n">
        <v>0.00304513888888889</v>
      </c>
      <c r="J327" s="179" t="n">
        <v>12</v>
      </c>
      <c r="K327" s="179" t="s">
        <v>289</v>
      </c>
      <c r="L327" s="180" t="s">
        <v>454</v>
      </c>
    </row>
    <row r="328" customFormat="false" ht="15" hidden="false" customHeight="false" outlineLevel="0" collapsed="false">
      <c r="B328" s="14" t="n">
        <v>28</v>
      </c>
      <c r="C328" s="10" t="n">
        <v>537</v>
      </c>
      <c r="D328" s="174" t="s">
        <v>553</v>
      </c>
      <c r="E328" s="175" t="n">
        <v>2000</v>
      </c>
      <c r="F328" s="176" t="s">
        <v>36</v>
      </c>
      <c r="G328" s="177"/>
      <c r="H328" s="177" t="s">
        <v>100</v>
      </c>
      <c r="I328" s="178" t="n">
        <v>0.00305671296296296</v>
      </c>
      <c r="J328" s="179" t="n">
        <v>12</v>
      </c>
      <c r="K328" s="179" t="s">
        <v>289</v>
      </c>
      <c r="L328" s="180"/>
    </row>
    <row r="329" customFormat="false" ht="15" hidden="false" customHeight="false" outlineLevel="0" collapsed="false">
      <c r="B329" s="14" t="n">
        <v>29</v>
      </c>
      <c r="C329" s="10" t="n">
        <v>43</v>
      </c>
      <c r="D329" s="174" t="s">
        <v>554</v>
      </c>
      <c r="E329" s="175" t="n">
        <v>2000</v>
      </c>
      <c r="F329" s="176" t="s">
        <v>29</v>
      </c>
      <c r="G329" s="177"/>
      <c r="H329" s="177" t="s">
        <v>107</v>
      </c>
      <c r="I329" s="178" t="n">
        <v>0.00306134259259259</v>
      </c>
      <c r="J329" s="179"/>
      <c r="K329" s="179" t="s">
        <v>289</v>
      </c>
      <c r="L329" s="180" t="s">
        <v>322</v>
      </c>
    </row>
    <row r="330" customFormat="false" ht="15" hidden="false" customHeight="false" outlineLevel="0" collapsed="false">
      <c r="B330" s="14" t="n">
        <v>30</v>
      </c>
      <c r="C330" s="10" t="n">
        <v>255</v>
      </c>
      <c r="D330" s="174" t="s">
        <v>555</v>
      </c>
      <c r="E330" s="175" t="n">
        <v>1999</v>
      </c>
      <c r="F330" s="190" t="s">
        <v>59</v>
      </c>
      <c r="G330" s="10"/>
      <c r="H330" s="10" t="s">
        <v>107</v>
      </c>
      <c r="I330" s="178" t="n">
        <v>0.00306597222222222</v>
      </c>
      <c r="J330" s="179"/>
      <c r="K330" s="179" t="s">
        <v>289</v>
      </c>
      <c r="L330" s="180" t="s">
        <v>556</v>
      </c>
    </row>
    <row r="331" customFormat="false" ht="15" hidden="false" customHeight="false" outlineLevel="0" collapsed="false">
      <c r="B331" s="14" t="n">
        <v>31</v>
      </c>
      <c r="C331" s="10" t="n">
        <v>410</v>
      </c>
      <c r="D331" s="174" t="s">
        <v>557</v>
      </c>
      <c r="E331" s="175" t="n">
        <v>1999</v>
      </c>
      <c r="F331" s="176" t="s">
        <v>38</v>
      </c>
      <c r="G331" s="177"/>
      <c r="H331" s="177" t="s">
        <v>100</v>
      </c>
      <c r="I331" s="178" t="n">
        <v>0.00308101851851852</v>
      </c>
      <c r="J331" s="179" t="n">
        <v>11</v>
      </c>
      <c r="K331" s="179" t="s">
        <v>289</v>
      </c>
      <c r="L331" s="180" t="s">
        <v>558</v>
      </c>
    </row>
    <row r="332" customFormat="false" ht="15" hidden="false" customHeight="false" outlineLevel="0" collapsed="false">
      <c r="B332" s="14" t="n">
        <v>32</v>
      </c>
      <c r="C332" s="10" t="n">
        <v>356</v>
      </c>
      <c r="D332" s="174" t="s">
        <v>559</v>
      </c>
      <c r="E332" s="175" t="n">
        <v>1999</v>
      </c>
      <c r="F332" s="176" t="s">
        <v>44</v>
      </c>
      <c r="G332" s="177"/>
      <c r="H332" s="177" t="s">
        <v>100</v>
      </c>
      <c r="I332" s="178" t="n">
        <v>0.00308449074074074</v>
      </c>
      <c r="J332" s="179" t="n">
        <v>11</v>
      </c>
      <c r="K332" s="179" t="s">
        <v>289</v>
      </c>
      <c r="L332" s="180"/>
    </row>
    <row r="333" customFormat="false" ht="15" hidden="false" customHeight="false" outlineLevel="0" collapsed="false">
      <c r="B333" s="14" t="n">
        <v>33</v>
      </c>
      <c r="C333" s="10" t="n">
        <v>50</v>
      </c>
      <c r="D333" s="174" t="s">
        <v>560</v>
      </c>
      <c r="E333" s="175" t="n">
        <v>1999</v>
      </c>
      <c r="F333" s="176" t="s">
        <v>34</v>
      </c>
      <c r="G333" s="177"/>
      <c r="H333" s="177" t="s">
        <v>107</v>
      </c>
      <c r="I333" s="178" t="n">
        <v>0.00314930555555556</v>
      </c>
      <c r="J333" s="179"/>
      <c r="K333" s="179" t="s">
        <v>289</v>
      </c>
      <c r="L333" s="180" t="s">
        <v>463</v>
      </c>
    </row>
    <row r="334" customFormat="false" ht="15" hidden="false" customHeight="false" outlineLevel="0" collapsed="false">
      <c r="B334" s="14" t="n">
        <v>34</v>
      </c>
      <c r="C334" s="10" t="n">
        <v>606</v>
      </c>
      <c r="D334" s="174" t="s">
        <v>561</v>
      </c>
      <c r="E334" s="175" t="n">
        <v>2000</v>
      </c>
      <c r="F334" s="176" t="s">
        <v>42</v>
      </c>
      <c r="G334" s="177"/>
      <c r="H334" s="177" t="s">
        <v>100</v>
      </c>
      <c r="I334" s="178" t="n">
        <v>0.00316319444444444</v>
      </c>
      <c r="J334" s="179" t="n">
        <v>10</v>
      </c>
      <c r="K334" s="179" t="s">
        <v>289</v>
      </c>
      <c r="L334" s="180"/>
    </row>
    <row r="335" customFormat="false" ht="15" hidden="false" customHeight="false" outlineLevel="0" collapsed="false">
      <c r="B335" s="14" t="n">
        <v>35</v>
      </c>
      <c r="C335" s="10" t="n">
        <v>808</v>
      </c>
      <c r="D335" s="174" t="s">
        <v>562</v>
      </c>
      <c r="E335" s="175" t="n">
        <v>1999</v>
      </c>
      <c r="F335" s="176" t="s">
        <v>65</v>
      </c>
      <c r="G335" s="177"/>
      <c r="H335" s="177" t="s">
        <v>100</v>
      </c>
      <c r="I335" s="178" t="n">
        <v>0.00319212962962963</v>
      </c>
      <c r="J335" s="179" t="n">
        <v>10</v>
      </c>
      <c r="K335" s="179" t="s">
        <v>289</v>
      </c>
      <c r="L335" s="180"/>
    </row>
    <row r="336" customFormat="false" ht="15" hidden="false" customHeight="false" outlineLevel="0" collapsed="false">
      <c r="B336" s="14" t="n">
        <v>36</v>
      </c>
      <c r="C336" s="10" t="n">
        <v>909</v>
      </c>
      <c r="D336" s="174" t="s">
        <v>563</v>
      </c>
      <c r="E336" s="175" t="n">
        <v>1999</v>
      </c>
      <c r="F336" s="176" t="s">
        <v>32</v>
      </c>
      <c r="G336" s="177"/>
      <c r="H336" s="177" t="s">
        <v>100</v>
      </c>
      <c r="I336" s="178" t="n">
        <v>0.00323842592592593</v>
      </c>
      <c r="J336" s="179" t="n">
        <v>9</v>
      </c>
      <c r="K336" s="179" t="s">
        <v>289</v>
      </c>
      <c r="L336" s="180"/>
    </row>
    <row r="337" customFormat="false" ht="15" hidden="false" customHeight="false" outlineLevel="0" collapsed="false">
      <c r="B337" s="14" t="n">
        <v>37</v>
      </c>
      <c r="C337" s="10" t="n">
        <v>358</v>
      </c>
      <c r="D337" s="174" t="s">
        <v>564</v>
      </c>
      <c r="E337" s="175" t="n">
        <v>1999</v>
      </c>
      <c r="F337" s="176" t="s">
        <v>44</v>
      </c>
      <c r="G337" s="10"/>
      <c r="H337" s="10" t="s">
        <v>100</v>
      </c>
      <c r="I337" s="178" t="n">
        <v>0.00327083333333333</v>
      </c>
      <c r="J337" s="179" t="n">
        <v>9</v>
      </c>
      <c r="K337" s="179" t="s">
        <v>124</v>
      </c>
      <c r="L337" s="180"/>
    </row>
    <row r="338" customFormat="false" ht="15" hidden="false" customHeight="false" outlineLevel="0" collapsed="false">
      <c r="B338" s="14" t="n">
        <v>38</v>
      </c>
      <c r="C338" s="10" t="n">
        <v>911</v>
      </c>
      <c r="D338" s="174" t="s">
        <v>565</v>
      </c>
      <c r="E338" s="175" t="n">
        <v>1999</v>
      </c>
      <c r="F338" s="176" t="s">
        <v>32</v>
      </c>
      <c r="G338" s="177"/>
      <c r="H338" s="177" t="s">
        <v>107</v>
      </c>
      <c r="I338" s="178" t="n">
        <v>0.00327314814814815</v>
      </c>
      <c r="J338" s="179"/>
      <c r="K338" s="179" t="s">
        <v>124</v>
      </c>
      <c r="L338" s="180" t="s">
        <v>566</v>
      </c>
    </row>
    <row r="339" customFormat="false" ht="15" hidden="false" customHeight="false" outlineLevel="0" collapsed="false">
      <c r="B339" s="14" t="n">
        <v>39</v>
      </c>
      <c r="C339" s="10" t="n">
        <v>424</v>
      </c>
      <c r="D339" s="174" t="s">
        <v>567</v>
      </c>
      <c r="E339" s="175" t="n">
        <v>1999</v>
      </c>
      <c r="F339" s="190" t="s">
        <v>38</v>
      </c>
      <c r="G339" s="10"/>
      <c r="H339" s="10" t="s">
        <v>100</v>
      </c>
      <c r="I339" s="178" t="n">
        <v>0.00327430555555556</v>
      </c>
      <c r="J339" s="179" t="n">
        <v>9</v>
      </c>
      <c r="K339" s="179" t="s">
        <v>124</v>
      </c>
      <c r="L339" s="180" t="s">
        <v>436</v>
      </c>
    </row>
    <row r="340" customFormat="false" ht="15" hidden="false" customHeight="false" outlineLevel="0" collapsed="false">
      <c r="B340" s="14" t="n">
        <v>40</v>
      </c>
      <c r="C340" s="10" t="n">
        <v>566</v>
      </c>
      <c r="D340" s="174" t="s">
        <v>568</v>
      </c>
      <c r="E340" s="175" t="n">
        <v>2000</v>
      </c>
      <c r="F340" s="176" t="s">
        <v>46</v>
      </c>
      <c r="G340" s="177"/>
      <c r="H340" s="177" t="s">
        <v>100</v>
      </c>
      <c r="I340" s="178" t="n">
        <v>0.00335185185185185</v>
      </c>
      <c r="J340" s="179" t="n">
        <v>8</v>
      </c>
      <c r="K340" s="179" t="s">
        <v>124</v>
      </c>
      <c r="L340" s="180" t="s">
        <v>320</v>
      </c>
    </row>
    <row r="341" customFormat="false" ht="15" hidden="false" customHeight="false" outlineLevel="0" collapsed="false">
      <c r="B341" s="14" t="n">
        <v>41</v>
      </c>
      <c r="C341" s="10" t="n">
        <v>427</v>
      </c>
      <c r="D341" s="174" t="s">
        <v>569</v>
      </c>
      <c r="E341" s="175" t="n">
        <v>2001</v>
      </c>
      <c r="F341" s="176" t="s">
        <v>38</v>
      </c>
      <c r="G341" s="177"/>
      <c r="H341" s="177" t="s">
        <v>107</v>
      </c>
      <c r="I341" s="178" t="n">
        <v>0.00337731481481482</v>
      </c>
      <c r="J341" s="179"/>
      <c r="K341" s="179" t="s">
        <v>124</v>
      </c>
      <c r="L341" s="180" t="s">
        <v>570</v>
      </c>
    </row>
    <row r="342" customFormat="false" ht="15" hidden="false" customHeight="false" outlineLevel="0" collapsed="false">
      <c r="B342" s="14" t="n">
        <v>42</v>
      </c>
      <c r="C342" s="10" t="n">
        <v>413</v>
      </c>
      <c r="D342" s="174" t="s">
        <v>571</v>
      </c>
      <c r="E342" s="175" t="n">
        <v>1999</v>
      </c>
      <c r="F342" s="176" t="s">
        <v>38</v>
      </c>
      <c r="G342" s="177"/>
      <c r="H342" s="177" t="s">
        <v>100</v>
      </c>
      <c r="I342" s="178" t="n">
        <v>0.00344791666666667</v>
      </c>
      <c r="J342" s="179" t="n">
        <v>7</v>
      </c>
      <c r="K342" s="179" t="s">
        <v>124</v>
      </c>
      <c r="L342" s="180" t="s">
        <v>301</v>
      </c>
    </row>
    <row r="343" customFormat="false" ht="15" hidden="false" customHeight="false" outlineLevel="0" collapsed="false">
      <c r="B343" s="14" t="n">
        <v>43</v>
      </c>
      <c r="C343" s="10" t="n">
        <v>365</v>
      </c>
      <c r="D343" s="174" t="s">
        <v>572</v>
      </c>
      <c r="E343" s="175" t="n">
        <v>1999</v>
      </c>
      <c r="F343" s="176" t="s">
        <v>44</v>
      </c>
      <c r="G343" s="177"/>
      <c r="H343" s="177" t="s">
        <v>100</v>
      </c>
      <c r="I343" s="178" t="n">
        <v>0.00347453703703704</v>
      </c>
      <c r="J343" s="179" t="n">
        <v>6</v>
      </c>
      <c r="K343" s="179" t="s">
        <v>124</v>
      </c>
      <c r="L343" s="180"/>
    </row>
    <row r="344" customFormat="false" ht="15" hidden="false" customHeight="false" outlineLevel="0" collapsed="false">
      <c r="B344" s="14" t="n">
        <v>44</v>
      </c>
      <c r="C344" s="10" t="n">
        <v>576</v>
      </c>
      <c r="D344" s="174" t="s">
        <v>573</v>
      </c>
      <c r="E344" s="175" t="n">
        <v>2000</v>
      </c>
      <c r="F344" s="176" t="s">
        <v>46</v>
      </c>
      <c r="G344" s="177"/>
      <c r="H344" s="177" t="s">
        <v>100</v>
      </c>
      <c r="I344" s="178" t="n">
        <v>0.00359953703703704</v>
      </c>
      <c r="J344" s="179" t="n">
        <v>5</v>
      </c>
      <c r="K344" s="179" t="s">
        <v>124</v>
      </c>
      <c r="L344" s="180" t="s">
        <v>320</v>
      </c>
    </row>
    <row r="345" customFormat="false" ht="15" hidden="false" customHeight="false" outlineLevel="0" collapsed="false">
      <c r="B345" s="14" t="n">
        <v>45</v>
      </c>
      <c r="C345" s="10" t="n">
        <v>851</v>
      </c>
      <c r="D345" s="174" t="s">
        <v>574</v>
      </c>
      <c r="E345" s="175" t="n">
        <v>2000</v>
      </c>
      <c r="F345" s="176" t="s">
        <v>40</v>
      </c>
      <c r="G345" s="177"/>
      <c r="H345" s="177" t="s">
        <v>107</v>
      </c>
      <c r="I345" s="178" t="n">
        <v>0.00372222222222222</v>
      </c>
      <c r="J345" s="179"/>
      <c r="K345" s="179" t="s">
        <v>124</v>
      </c>
      <c r="L345" s="180" t="s">
        <v>523</v>
      </c>
    </row>
    <row r="346" customFormat="false" ht="15" hidden="false" customHeight="false" outlineLevel="0" collapsed="false">
      <c r="B346" s="14"/>
      <c r="C346" s="10" t="n">
        <v>152</v>
      </c>
      <c r="D346" s="174" t="s">
        <v>575</v>
      </c>
      <c r="E346" s="175" t="n">
        <v>1999</v>
      </c>
      <c r="F346" s="176" t="s">
        <v>58</v>
      </c>
      <c r="G346" s="177"/>
      <c r="H346" s="177" t="s">
        <v>100</v>
      </c>
      <c r="I346" s="178" t="s">
        <v>209</v>
      </c>
      <c r="J346" s="179" t="n">
        <v>0</v>
      </c>
      <c r="K346" s="179" t="n">
        <v>0</v>
      </c>
      <c r="L346" s="180" t="s">
        <v>316</v>
      </c>
    </row>
    <row r="347" customFormat="false" ht="15" hidden="false" customHeight="false" outlineLevel="0" collapsed="false">
      <c r="B347" s="14"/>
      <c r="C347" s="10" t="n">
        <v>605</v>
      </c>
      <c r="D347" s="174" t="s">
        <v>576</v>
      </c>
      <c r="E347" s="175" t="n">
        <v>2000</v>
      </c>
      <c r="F347" s="176" t="s">
        <v>42</v>
      </c>
      <c r="G347" s="177"/>
      <c r="H347" s="177" t="s">
        <v>100</v>
      </c>
      <c r="I347" s="178" t="s">
        <v>145</v>
      </c>
      <c r="J347" s="179" t="n">
        <v>0</v>
      </c>
      <c r="K347" s="179" t="n">
        <v>0</v>
      </c>
      <c r="L347" s="180"/>
    </row>
    <row r="348" customFormat="false" ht="15" hidden="false" customHeight="false" outlineLevel="0" collapsed="false">
      <c r="B348" s="14"/>
      <c r="C348" s="10" t="n">
        <v>684</v>
      </c>
      <c r="D348" s="174" t="s">
        <v>577</v>
      </c>
      <c r="E348" s="175" t="n">
        <v>2000</v>
      </c>
      <c r="F348" s="176" t="s">
        <v>62</v>
      </c>
      <c r="G348" s="177"/>
      <c r="H348" s="177" t="s">
        <v>100</v>
      </c>
      <c r="I348" s="178" t="s">
        <v>145</v>
      </c>
      <c r="J348" s="179" t="n">
        <v>0</v>
      </c>
      <c r="K348" s="179" t="n">
        <v>0</v>
      </c>
      <c r="L348" s="180" t="s">
        <v>578</v>
      </c>
    </row>
    <row r="349" customFormat="false" ht="15.75" hidden="false" customHeight="false" outlineLevel="0" collapsed="false">
      <c r="B349" s="14"/>
      <c r="C349" s="10" t="n">
        <v>731</v>
      </c>
      <c r="D349" s="174" t="s">
        <v>579</v>
      </c>
      <c r="E349" s="175" t="n">
        <v>1999</v>
      </c>
      <c r="F349" s="176" t="s">
        <v>63</v>
      </c>
      <c r="G349" s="177"/>
      <c r="H349" s="177" t="s">
        <v>100</v>
      </c>
      <c r="I349" s="178" t="s">
        <v>145</v>
      </c>
      <c r="J349" s="179" t="n">
        <v>0</v>
      </c>
      <c r="K349" s="179" t="n">
        <v>0</v>
      </c>
      <c r="L349" s="180"/>
    </row>
    <row r="350" customFormat="false" ht="14.25" hidden="false" customHeight="true" outlineLevel="0" collapsed="false">
      <c r="B350" s="172" t="s">
        <v>580</v>
      </c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</row>
    <row r="351" customFormat="false" ht="15" hidden="false" customHeight="false" outlineLevel="0" collapsed="false">
      <c r="B351" s="173" t="n">
        <v>1</v>
      </c>
      <c r="C351" s="10" t="n">
        <v>433</v>
      </c>
      <c r="D351" s="174" t="s">
        <v>581</v>
      </c>
      <c r="E351" s="175" t="n">
        <v>1997</v>
      </c>
      <c r="F351" s="190" t="s">
        <v>38</v>
      </c>
      <c r="G351" s="10"/>
      <c r="H351" s="10" t="s">
        <v>100</v>
      </c>
      <c r="I351" s="178" t="n">
        <v>0.00245138888888889</v>
      </c>
      <c r="J351" s="179" t="n">
        <v>31</v>
      </c>
      <c r="K351" s="179" t="s">
        <v>103</v>
      </c>
      <c r="L351" s="180" t="s">
        <v>582</v>
      </c>
    </row>
    <row r="352" customFormat="false" ht="15" hidden="false" customHeight="false" outlineLevel="0" collapsed="false">
      <c r="B352" s="14" t="n">
        <v>2</v>
      </c>
      <c r="C352" s="10" t="n">
        <v>203</v>
      </c>
      <c r="D352" s="174" t="s">
        <v>583</v>
      </c>
      <c r="E352" s="175" t="n">
        <v>1997</v>
      </c>
      <c r="F352" s="176" t="s">
        <v>53</v>
      </c>
      <c r="G352" s="177"/>
      <c r="H352" s="177" t="s">
        <v>100</v>
      </c>
      <c r="I352" s="178" t="n">
        <v>0.00249768518518519</v>
      </c>
      <c r="J352" s="179" t="n">
        <v>28</v>
      </c>
      <c r="K352" s="179" t="s">
        <v>103</v>
      </c>
      <c r="L352" s="180" t="s">
        <v>584</v>
      </c>
    </row>
    <row r="353" customFormat="false" ht="15" hidden="false" customHeight="false" outlineLevel="0" collapsed="false">
      <c r="B353" s="14" t="n">
        <v>3</v>
      </c>
      <c r="C353" s="10" t="n">
        <v>652</v>
      </c>
      <c r="D353" s="174" t="s">
        <v>585</v>
      </c>
      <c r="E353" s="175" t="n">
        <v>1997</v>
      </c>
      <c r="F353" s="176" t="s">
        <v>62</v>
      </c>
      <c r="G353" s="177"/>
      <c r="H353" s="177" t="s">
        <v>100</v>
      </c>
      <c r="I353" s="178" t="n">
        <v>0.00250694444444444</v>
      </c>
      <c r="J353" s="179" t="n">
        <v>28</v>
      </c>
      <c r="K353" s="179" t="s">
        <v>103</v>
      </c>
      <c r="L353" s="180" t="s">
        <v>586</v>
      </c>
    </row>
    <row r="354" customFormat="false" ht="15" hidden="false" customHeight="false" outlineLevel="0" collapsed="false">
      <c r="B354" s="14" t="n">
        <v>4</v>
      </c>
      <c r="C354" s="10" t="n">
        <v>844</v>
      </c>
      <c r="D354" s="174" t="s">
        <v>587</v>
      </c>
      <c r="E354" s="175" t="n">
        <v>1998</v>
      </c>
      <c r="F354" s="176" t="s">
        <v>65</v>
      </c>
      <c r="G354" s="177"/>
      <c r="H354" s="177" t="s">
        <v>100</v>
      </c>
      <c r="I354" s="178" t="n">
        <v>0.00258101851851852</v>
      </c>
      <c r="J354" s="179" t="n">
        <v>25</v>
      </c>
      <c r="K354" s="179" t="s">
        <v>113</v>
      </c>
      <c r="L354" s="180" t="s">
        <v>456</v>
      </c>
    </row>
    <row r="355" customFormat="false" ht="15" hidden="false" customHeight="false" outlineLevel="0" collapsed="false">
      <c r="B355" s="14" t="n">
        <v>5</v>
      </c>
      <c r="C355" s="10" t="n">
        <v>895</v>
      </c>
      <c r="D355" s="174" t="s">
        <v>588</v>
      </c>
      <c r="E355" s="175" t="n">
        <v>1997</v>
      </c>
      <c r="F355" s="176" t="s">
        <v>40</v>
      </c>
      <c r="G355" s="177"/>
      <c r="H355" s="177" t="s">
        <v>100</v>
      </c>
      <c r="I355" s="178" t="n">
        <v>0.00259722222222222</v>
      </c>
      <c r="J355" s="179" t="n">
        <v>24</v>
      </c>
      <c r="K355" s="179" t="s">
        <v>113</v>
      </c>
      <c r="L355" s="180" t="s">
        <v>206</v>
      </c>
    </row>
    <row r="356" customFormat="false" ht="15" hidden="false" customHeight="false" outlineLevel="0" collapsed="false">
      <c r="B356" s="14" t="n">
        <v>6</v>
      </c>
      <c r="C356" s="10" t="n">
        <v>743</v>
      </c>
      <c r="D356" s="174" t="s">
        <v>589</v>
      </c>
      <c r="E356" s="175" t="n">
        <v>1997</v>
      </c>
      <c r="F356" s="176" t="s">
        <v>63</v>
      </c>
      <c r="G356" s="177"/>
      <c r="H356" s="177" t="s">
        <v>100</v>
      </c>
      <c r="I356" s="178" t="n">
        <v>0.00268287037037037</v>
      </c>
      <c r="J356" s="179" t="n">
        <v>21</v>
      </c>
      <c r="K356" s="179" t="s">
        <v>113</v>
      </c>
      <c r="L356" s="180"/>
    </row>
    <row r="357" customFormat="false" ht="15" hidden="false" customHeight="false" outlineLevel="0" collapsed="false">
      <c r="B357" s="14" t="n">
        <v>7</v>
      </c>
      <c r="C357" s="10" t="n">
        <v>533</v>
      </c>
      <c r="D357" s="174" t="s">
        <v>590</v>
      </c>
      <c r="E357" s="175" t="n">
        <v>1998</v>
      </c>
      <c r="F357" s="176" t="s">
        <v>36</v>
      </c>
      <c r="G357" s="177"/>
      <c r="H357" s="177" t="s">
        <v>100</v>
      </c>
      <c r="I357" s="178" t="n">
        <v>0.00269560185185185</v>
      </c>
      <c r="J357" s="179" t="n">
        <v>21</v>
      </c>
      <c r="K357" s="179" t="s">
        <v>113</v>
      </c>
      <c r="L357" s="180"/>
    </row>
    <row r="358" customFormat="false" ht="15" hidden="false" customHeight="false" outlineLevel="0" collapsed="false">
      <c r="B358" s="14" t="n">
        <v>8</v>
      </c>
      <c r="C358" s="10" t="n">
        <v>886</v>
      </c>
      <c r="D358" s="174" t="s">
        <v>591</v>
      </c>
      <c r="E358" s="175" t="n">
        <v>1998</v>
      </c>
      <c r="F358" s="176" t="s">
        <v>40</v>
      </c>
      <c r="G358" s="177"/>
      <c r="H358" s="177" t="s">
        <v>100</v>
      </c>
      <c r="I358" s="178" t="n">
        <v>0.00269560185185185</v>
      </c>
      <c r="J358" s="179" t="n">
        <v>21</v>
      </c>
      <c r="K358" s="179" t="s">
        <v>113</v>
      </c>
      <c r="L358" s="180" t="s">
        <v>129</v>
      </c>
    </row>
    <row r="359" customFormat="false" ht="15" hidden="false" customHeight="false" outlineLevel="0" collapsed="false">
      <c r="B359" s="14" t="n">
        <v>9</v>
      </c>
      <c r="C359" s="10" t="n">
        <v>843</v>
      </c>
      <c r="D359" s="174" t="s">
        <v>592</v>
      </c>
      <c r="E359" s="175" t="n">
        <v>1998</v>
      </c>
      <c r="F359" s="176" t="s">
        <v>65</v>
      </c>
      <c r="G359" s="177" t="s">
        <v>310</v>
      </c>
      <c r="H359" s="177" t="s">
        <v>100</v>
      </c>
      <c r="I359" s="178" t="n">
        <v>0.00272222222222222</v>
      </c>
      <c r="J359" s="179" t="n">
        <v>20</v>
      </c>
      <c r="K359" s="179" t="s">
        <v>113</v>
      </c>
      <c r="L359" s="180" t="s">
        <v>343</v>
      </c>
    </row>
    <row r="360" customFormat="false" ht="15" hidden="false" customHeight="false" outlineLevel="0" collapsed="false">
      <c r="B360" s="14" t="n">
        <v>10</v>
      </c>
      <c r="C360" s="10" t="n">
        <v>534</v>
      </c>
      <c r="D360" s="174" t="s">
        <v>593</v>
      </c>
      <c r="E360" s="175" t="n">
        <v>1998</v>
      </c>
      <c r="F360" s="176" t="s">
        <v>36</v>
      </c>
      <c r="G360" s="10"/>
      <c r="H360" s="10" t="s">
        <v>100</v>
      </c>
      <c r="I360" s="178" t="n">
        <v>0.00273148148148148</v>
      </c>
      <c r="J360" s="179" t="n">
        <v>20</v>
      </c>
      <c r="K360" s="179" t="s">
        <v>113</v>
      </c>
      <c r="L360" s="180"/>
    </row>
    <row r="361" customFormat="false" ht="15" hidden="false" customHeight="false" outlineLevel="0" collapsed="false">
      <c r="B361" s="14" t="n">
        <v>11</v>
      </c>
      <c r="C361" s="10" t="n">
        <v>876</v>
      </c>
      <c r="D361" s="174" t="s">
        <v>594</v>
      </c>
      <c r="E361" s="175" t="n">
        <v>1998</v>
      </c>
      <c r="F361" s="176" t="s">
        <v>40</v>
      </c>
      <c r="G361" s="177"/>
      <c r="H361" s="177" t="s">
        <v>100</v>
      </c>
      <c r="I361" s="178" t="n">
        <v>0.00275231481481482</v>
      </c>
      <c r="J361" s="179" t="n">
        <v>19</v>
      </c>
      <c r="K361" s="179" t="s">
        <v>113</v>
      </c>
      <c r="L361" s="180" t="s">
        <v>129</v>
      </c>
    </row>
    <row r="362" customFormat="false" ht="15" hidden="false" customHeight="false" outlineLevel="0" collapsed="false">
      <c r="B362" s="14" t="n">
        <v>12</v>
      </c>
      <c r="C362" s="10" t="n">
        <v>406</v>
      </c>
      <c r="D362" s="174" t="s">
        <v>595</v>
      </c>
      <c r="E362" s="175" t="n">
        <v>1998</v>
      </c>
      <c r="F362" s="176" t="s">
        <v>38</v>
      </c>
      <c r="G362" s="177" t="s">
        <v>596</v>
      </c>
      <c r="H362" s="177" t="s">
        <v>100</v>
      </c>
      <c r="I362" s="178" t="n">
        <v>0.00278356481481482</v>
      </c>
      <c r="J362" s="179" t="n">
        <v>18</v>
      </c>
      <c r="K362" s="179" t="s">
        <v>113</v>
      </c>
      <c r="L362" s="180" t="s">
        <v>422</v>
      </c>
    </row>
    <row r="363" customFormat="false" ht="15" hidden="false" customHeight="false" outlineLevel="0" collapsed="false">
      <c r="B363" s="14" t="n">
        <v>13</v>
      </c>
      <c r="C363" s="10" t="n">
        <v>205</v>
      </c>
      <c r="D363" s="174" t="s">
        <v>597</v>
      </c>
      <c r="E363" s="175" t="n">
        <v>1998</v>
      </c>
      <c r="F363" s="190" t="s">
        <v>53</v>
      </c>
      <c r="G363" s="10"/>
      <c r="H363" s="10" t="s">
        <v>100</v>
      </c>
      <c r="I363" s="178" t="n">
        <v>0.00280439814814815</v>
      </c>
      <c r="J363" s="179" t="n">
        <v>17</v>
      </c>
      <c r="K363" s="179" t="s">
        <v>259</v>
      </c>
      <c r="L363" s="180" t="s">
        <v>598</v>
      </c>
    </row>
    <row r="364" customFormat="false" ht="15" hidden="false" customHeight="false" outlineLevel="0" collapsed="false">
      <c r="B364" s="14" t="n">
        <v>14</v>
      </c>
      <c r="C364" s="10" t="n">
        <v>917</v>
      </c>
      <c r="D364" s="174" t="s">
        <v>599</v>
      </c>
      <c r="E364" s="175" t="n">
        <v>1998</v>
      </c>
      <c r="F364" s="190" t="s">
        <v>32</v>
      </c>
      <c r="G364" s="10"/>
      <c r="H364" s="10" t="s">
        <v>100</v>
      </c>
      <c r="I364" s="178" t="n">
        <v>0.0028125</v>
      </c>
      <c r="J364" s="179" t="n">
        <v>17</v>
      </c>
      <c r="K364" s="179" t="s">
        <v>259</v>
      </c>
      <c r="L364" s="180"/>
    </row>
    <row r="365" customFormat="false" ht="15" hidden="false" customHeight="false" outlineLevel="0" collapsed="false">
      <c r="B365" s="14" t="n">
        <v>15</v>
      </c>
      <c r="C365" s="10" t="n">
        <v>157</v>
      </c>
      <c r="D365" s="174" t="s">
        <v>600</v>
      </c>
      <c r="E365" s="175" t="n">
        <v>1998</v>
      </c>
      <c r="F365" s="176" t="s">
        <v>58</v>
      </c>
      <c r="G365" s="177"/>
      <c r="H365" s="177" t="s">
        <v>100</v>
      </c>
      <c r="I365" s="178" t="n">
        <v>0.00281944444444444</v>
      </c>
      <c r="J365" s="179" t="n">
        <v>17</v>
      </c>
      <c r="K365" s="179" t="s">
        <v>259</v>
      </c>
      <c r="L365" s="180" t="s">
        <v>316</v>
      </c>
    </row>
    <row r="366" customFormat="false" ht="15" hidden="false" customHeight="false" outlineLevel="0" collapsed="false">
      <c r="B366" s="14" t="n">
        <v>16</v>
      </c>
      <c r="C366" s="10" t="n">
        <v>532</v>
      </c>
      <c r="D366" s="174" t="s">
        <v>601</v>
      </c>
      <c r="E366" s="175" t="n">
        <v>1998</v>
      </c>
      <c r="F366" s="176" t="s">
        <v>36</v>
      </c>
      <c r="G366" s="177"/>
      <c r="H366" s="177" t="s">
        <v>100</v>
      </c>
      <c r="I366" s="178" t="n">
        <v>0.0028287037037037</v>
      </c>
      <c r="J366" s="179" t="n">
        <v>17</v>
      </c>
      <c r="K366" s="179" t="s">
        <v>259</v>
      </c>
      <c r="L366" s="180"/>
    </row>
    <row r="367" customFormat="false" ht="15" hidden="false" customHeight="false" outlineLevel="0" collapsed="false">
      <c r="B367" s="14" t="n">
        <v>17</v>
      </c>
      <c r="C367" s="10" t="n">
        <v>159</v>
      </c>
      <c r="D367" s="174" t="s">
        <v>602</v>
      </c>
      <c r="E367" s="175" t="n">
        <v>1997</v>
      </c>
      <c r="F367" s="176" t="s">
        <v>58</v>
      </c>
      <c r="G367" s="177"/>
      <c r="H367" s="177" t="s">
        <v>100</v>
      </c>
      <c r="I367" s="178" t="n">
        <v>0.00285185185185185</v>
      </c>
      <c r="J367" s="179" t="n">
        <v>16</v>
      </c>
      <c r="K367" s="179" t="s">
        <v>259</v>
      </c>
      <c r="L367" s="180" t="s">
        <v>513</v>
      </c>
    </row>
    <row r="368" customFormat="false" ht="15" hidden="false" customHeight="false" outlineLevel="0" collapsed="false">
      <c r="B368" s="14" t="n">
        <v>18</v>
      </c>
      <c r="C368" s="10" t="n">
        <v>707</v>
      </c>
      <c r="D368" s="174" t="s">
        <v>603</v>
      </c>
      <c r="E368" s="175" t="n">
        <v>1997</v>
      </c>
      <c r="F368" s="176" t="s">
        <v>63</v>
      </c>
      <c r="G368" s="177"/>
      <c r="H368" s="177" t="s">
        <v>100</v>
      </c>
      <c r="I368" s="178" t="n">
        <v>0.00287962962962963</v>
      </c>
      <c r="J368" s="179" t="n">
        <v>15</v>
      </c>
      <c r="K368" s="179" t="s">
        <v>259</v>
      </c>
      <c r="L368" s="180"/>
    </row>
    <row r="369" customFormat="false" ht="15" hidden="false" customHeight="false" outlineLevel="0" collapsed="false">
      <c r="B369" s="14" t="n">
        <v>19</v>
      </c>
      <c r="C369" s="10" t="n">
        <v>204</v>
      </c>
      <c r="D369" s="174" t="s">
        <v>604</v>
      </c>
      <c r="E369" s="175" t="n">
        <v>1997</v>
      </c>
      <c r="F369" s="176" t="s">
        <v>53</v>
      </c>
      <c r="G369" s="177"/>
      <c r="H369" s="177" t="s">
        <v>100</v>
      </c>
      <c r="I369" s="178" t="n">
        <v>0.00290972222222222</v>
      </c>
      <c r="J369" s="179" t="n">
        <v>15</v>
      </c>
      <c r="K369" s="179" t="s">
        <v>259</v>
      </c>
      <c r="L369" s="180" t="s">
        <v>605</v>
      </c>
    </row>
    <row r="370" customFormat="false" ht="15" hidden="false" customHeight="false" outlineLevel="0" collapsed="false">
      <c r="B370" s="14" t="n">
        <v>20</v>
      </c>
      <c r="C370" s="10" t="n">
        <v>155</v>
      </c>
      <c r="D370" s="174" t="s">
        <v>606</v>
      </c>
      <c r="E370" s="175" t="n">
        <v>1997</v>
      </c>
      <c r="F370" s="176" t="s">
        <v>58</v>
      </c>
      <c r="G370" s="177"/>
      <c r="H370" s="177" t="s">
        <v>100</v>
      </c>
      <c r="I370" s="178" t="n">
        <v>0.00293402777777778</v>
      </c>
      <c r="J370" s="179" t="n">
        <v>14</v>
      </c>
      <c r="K370" s="179" t="s">
        <v>259</v>
      </c>
      <c r="L370" s="180" t="s">
        <v>513</v>
      </c>
    </row>
    <row r="371" customFormat="false" ht="15" hidden="false" customHeight="false" outlineLevel="0" collapsed="false">
      <c r="B371" s="14" t="n">
        <v>21</v>
      </c>
      <c r="C371" s="10" t="n">
        <v>656</v>
      </c>
      <c r="D371" s="174" t="s">
        <v>607</v>
      </c>
      <c r="E371" s="175" t="n">
        <v>1998</v>
      </c>
      <c r="F371" s="176" t="s">
        <v>62</v>
      </c>
      <c r="G371" s="177"/>
      <c r="H371" s="177" t="s">
        <v>100</v>
      </c>
      <c r="I371" s="178" t="n">
        <v>0.00293981481481482</v>
      </c>
      <c r="J371" s="179" t="n">
        <v>14</v>
      </c>
      <c r="K371" s="179" t="s">
        <v>259</v>
      </c>
      <c r="L371" s="180" t="s">
        <v>608</v>
      </c>
    </row>
    <row r="372" customFormat="false" ht="15" hidden="false" customHeight="false" outlineLevel="0" collapsed="false">
      <c r="B372" s="14" t="n">
        <v>22</v>
      </c>
      <c r="C372" s="10" t="n">
        <v>657</v>
      </c>
      <c r="D372" s="174" t="s">
        <v>609</v>
      </c>
      <c r="E372" s="175" t="n">
        <v>1998</v>
      </c>
      <c r="F372" s="176" t="s">
        <v>62</v>
      </c>
      <c r="G372" s="177"/>
      <c r="H372" s="177" t="s">
        <v>100</v>
      </c>
      <c r="I372" s="178" t="n">
        <v>0.00299537037037037</v>
      </c>
      <c r="J372" s="179" t="n">
        <v>13</v>
      </c>
      <c r="K372" s="179" t="s">
        <v>259</v>
      </c>
      <c r="L372" s="180" t="s">
        <v>610</v>
      </c>
    </row>
    <row r="373" customFormat="false" ht="15" hidden="false" customHeight="false" outlineLevel="0" collapsed="false">
      <c r="B373" s="14" t="n">
        <v>23</v>
      </c>
      <c r="C373" s="10" t="n">
        <v>216</v>
      </c>
      <c r="D373" s="174" t="s">
        <v>611</v>
      </c>
      <c r="E373" s="175" t="n">
        <v>1998</v>
      </c>
      <c r="F373" s="190" t="s">
        <v>40</v>
      </c>
      <c r="G373" s="10" t="s">
        <v>266</v>
      </c>
      <c r="H373" s="10" t="s">
        <v>107</v>
      </c>
      <c r="I373" s="178" t="n">
        <v>0.00299884259259259</v>
      </c>
      <c r="J373" s="179" t="n">
        <v>13</v>
      </c>
      <c r="K373" s="179" t="s">
        <v>259</v>
      </c>
      <c r="L373" s="180"/>
    </row>
    <row r="374" customFormat="false" ht="15" hidden="false" customHeight="false" outlineLevel="0" collapsed="false">
      <c r="B374" s="14" t="n">
        <v>24</v>
      </c>
      <c r="C374" s="10" t="n">
        <v>420</v>
      </c>
      <c r="D374" s="174" t="s">
        <v>612</v>
      </c>
      <c r="E374" s="175" t="n">
        <v>1997</v>
      </c>
      <c r="F374" s="190" t="s">
        <v>38</v>
      </c>
      <c r="G374" s="10"/>
      <c r="H374" s="10" t="s">
        <v>100</v>
      </c>
      <c r="I374" s="178" t="n">
        <v>0.00300347222222222</v>
      </c>
      <c r="J374" s="179" t="n">
        <v>13</v>
      </c>
      <c r="K374" s="179" t="s">
        <v>259</v>
      </c>
      <c r="L374" s="180" t="s">
        <v>422</v>
      </c>
    </row>
    <row r="375" customFormat="false" ht="15" hidden="false" customHeight="false" outlineLevel="0" collapsed="false">
      <c r="B375" s="14" t="n">
        <v>25</v>
      </c>
      <c r="C375" s="10" t="n">
        <v>33</v>
      </c>
      <c r="D375" s="174" t="s">
        <v>613</v>
      </c>
      <c r="E375" s="175" t="n">
        <v>1997</v>
      </c>
      <c r="F375" s="176" t="s">
        <v>34</v>
      </c>
      <c r="G375" s="177"/>
      <c r="H375" s="177" t="s">
        <v>100</v>
      </c>
      <c r="I375" s="178" t="n">
        <v>0.00301736111111111</v>
      </c>
      <c r="J375" s="179" t="n">
        <v>12</v>
      </c>
      <c r="K375" s="179" t="s">
        <v>259</v>
      </c>
      <c r="L375" s="180" t="s">
        <v>463</v>
      </c>
    </row>
    <row r="376" customFormat="false" ht="15" hidden="false" customHeight="false" outlineLevel="0" collapsed="false">
      <c r="B376" s="14" t="n">
        <v>26</v>
      </c>
      <c r="C376" s="10" t="n">
        <v>359</v>
      </c>
      <c r="D376" s="174" t="s">
        <v>614</v>
      </c>
      <c r="E376" s="175" t="n">
        <v>1997</v>
      </c>
      <c r="F376" s="190" t="s">
        <v>44</v>
      </c>
      <c r="G376" s="10"/>
      <c r="H376" s="10" t="s">
        <v>100</v>
      </c>
      <c r="I376" s="178" t="n">
        <v>0.00304976851851852</v>
      </c>
      <c r="J376" s="179" t="n">
        <v>12</v>
      </c>
      <c r="K376" s="179" t="s">
        <v>289</v>
      </c>
      <c r="L376" s="180"/>
    </row>
    <row r="377" customFormat="false" ht="15" hidden="false" customHeight="false" outlineLevel="0" collapsed="false">
      <c r="B377" s="14" t="n">
        <v>27</v>
      </c>
      <c r="C377" s="10" t="n">
        <v>32</v>
      </c>
      <c r="D377" s="174" t="s">
        <v>615</v>
      </c>
      <c r="E377" s="175" t="n">
        <v>1997</v>
      </c>
      <c r="F377" s="176" t="s">
        <v>34</v>
      </c>
      <c r="G377" s="177"/>
      <c r="H377" s="177" t="s">
        <v>100</v>
      </c>
      <c r="I377" s="178" t="n">
        <v>0.00306134259259259</v>
      </c>
      <c r="J377" s="179" t="n">
        <v>12</v>
      </c>
      <c r="K377" s="179" t="s">
        <v>289</v>
      </c>
      <c r="L377" s="180" t="s">
        <v>616</v>
      </c>
    </row>
    <row r="378" customFormat="false" ht="15" hidden="false" customHeight="false" outlineLevel="0" collapsed="false">
      <c r="B378" s="14" t="n">
        <v>28</v>
      </c>
      <c r="C378" s="10" t="n">
        <v>584</v>
      </c>
      <c r="D378" s="174" t="s">
        <v>617</v>
      </c>
      <c r="E378" s="175" t="n">
        <v>1997</v>
      </c>
      <c r="F378" s="176" t="s">
        <v>46</v>
      </c>
      <c r="G378" s="177"/>
      <c r="H378" s="177" t="s">
        <v>100</v>
      </c>
      <c r="I378" s="178" t="n">
        <v>0.00306828703703704</v>
      </c>
      <c r="J378" s="179" t="n">
        <v>12</v>
      </c>
      <c r="K378" s="179" t="s">
        <v>289</v>
      </c>
      <c r="L378" s="180" t="s">
        <v>320</v>
      </c>
    </row>
    <row r="379" customFormat="false" ht="15" hidden="false" customHeight="false" outlineLevel="0" collapsed="false">
      <c r="B379" s="14" t="n">
        <v>29</v>
      </c>
      <c r="C379" s="10" t="n">
        <v>357</v>
      </c>
      <c r="D379" s="174" t="s">
        <v>618</v>
      </c>
      <c r="E379" s="175" t="n">
        <v>1998</v>
      </c>
      <c r="F379" s="176" t="s">
        <v>44</v>
      </c>
      <c r="G379" s="177"/>
      <c r="H379" s="177" t="s">
        <v>100</v>
      </c>
      <c r="I379" s="178" t="n">
        <v>0.00307175925925926</v>
      </c>
      <c r="J379" s="179" t="n">
        <v>12</v>
      </c>
      <c r="K379" s="179" t="s">
        <v>289</v>
      </c>
      <c r="L379" s="180"/>
    </row>
    <row r="380" customFormat="false" ht="15" hidden="false" customHeight="false" outlineLevel="0" collapsed="false">
      <c r="B380" s="14" t="n">
        <v>30</v>
      </c>
      <c r="C380" s="10" t="n">
        <v>710</v>
      </c>
      <c r="D380" s="174" t="s">
        <v>619</v>
      </c>
      <c r="E380" s="175" t="n">
        <v>1998</v>
      </c>
      <c r="F380" s="176" t="s">
        <v>63</v>
      </c>
      <c r="G380" s="177"/>
      <c r="H380" s="177" t="s">
        <v>100</v>
      </c>
      <c r="I380" s="178" t="n">
        <v>0.00309259259259259</v>
      </c>
      <c r="J380" s="179" t="n">
        <v>11</v>
      </c>
      <c r="K380" s="179" t="s">
        <v>289</v>
      </c>
      <c r="L380" s="180"/>
    </row>
    <row r="381" customFormat="false" ht="15" hidden="false" customHeight="false" outlineLevel="0" collapsed="false">
      <c r="B381" s="14" t="n">
        <v>31</v>
      </c>
      <c r="C381" s="10" t="n">
        <v>464</v>
      </c>
      <c r="D381" s="174" t="s">
        <v>620</v>
      </c>
      <c r="E381" s="175" t="n">
        <v>1997</v>
      </c>
      <c r="F381" s="176" t="s">
        <v>99</v>
      </c>
      <c r="G381" s="177"/>
      <c r="H381" s="177" t="s">
        <v>100</v>
      </c>
      <c r="I381" s="178" t="n">
        <v>0.00312268518518519</v>
      </c>
      <c r="J381" s="179" t="n">
        <v>11</v>
      </c>
      <c r="K381" s="179" t="s">
        <v>289</v>
      </c>
      <c r="L381" s="180"/>
    </row>
    <row r="382" customFormat="false" ht="15" hidden="false" customHeight="false" outlineLevel="0" collapsed="false">
      <c r="B382" s="14" t="n">
        <v>32</v>
      </c>
      <c r="C382" s="10" t="n">
        <v>910</v>
      </c>
      <c r="D382" s="174" t="s">
        <v>621</v>
      </c>
      <c r="E382" s="175" t="n">
        <v>1997</v>
      </c>
      <c r="F382" s="176" t="s">
        <v>32</v>
      </c>
      <c r="G382" s="177" t="s">
        <v>313</v>
      </c>
      <c r="H382" s="177" t="s">
        <v>100</v>
      </c>
      <c r="I382" s="178" t="n">
        <v>0.00312731481481482</v>
      </c>
      <c r="J382" s="179" t="n">
        <v>11</v>
      </c>
      <c r="K382" s="179" t="s">
        <v>289</v>
      </c>
      <c r="L382" s="180"/>
    </row>
    <row r="383" customFormat="false" ht="15" hidden="false" customHeight="false" outlineLevel="0" collapsed="false">
      <c r="B383" s="14" t="n">
        <v>33</v>
      </c>
      <c r="C383" s="10" t="n">
        <v>362</v>
      </c>
      <c r="D383" s="174" t="s">
        <v>622</v>
      </c>
      <c r="E383" s="175" t="n">
        <v>1997</v>
      </c>
      <c r="F383" s="176" t="s">
        <v>44</v>
      </c>
      <c r="G383" s="177" t="s">
        <v>308</v>
      </c>
      <c r="H383" s="177" t="s">
        <v>100</v>
      </c>
      <c r="I383" s="178" t="n">
        <v>0.00312962962962963</v>
      </c>
      <c r="J383" s="179" t="n">
        <v>11</v>
      </c>
      <c r="K383" s="179" t="s">
        <v>289</v>
      </c>
      <c r="L383" s="180"/>
    </row>
    <row r="384" customFormat="false" ht="15" hidden="false" customHeight="false" outlineLevel="0" collapsed="false">
      <c r="B384" s="14" t="n">
        <v>34</v>
      </c>
      <c r="C384" s="10" t="n">
        <v>847</v>
      </c>
      <c r="D384" s="174" t="s">
        <v>623</v>
      </c>
      <c r="E384" s="175" t="n">
        <v>1997</v>
      </c>
      <c r="F384" s="176" t="s">
        <v>65</v>
      </c>
      <c r="G384" s="177" t="s">
        <v>303</v>
      </c>
      <c r="H384" s="177" t="s">
        <v>107</v>
      </c>
      <c r="I384" s="178" t="n">
        <v>0.00314236111111111</v>
      </c>
      <c r="J384" s="179" t="n">
        <v>10</v>
      </c>
      <c r="K384" s="179" t="s">
        <v>289</v>
      </c>
      <c r="L384" s="180" t="s">
        <v>431</v>
      </c>
    </row>
    <row r="385" customFormat="false" ht="15" hidden="false" customHeight="false" outlineLevel="0" collapsed="false">
      <c r="B385" s="14" t="n">
        <v>35</v>
      </c>
      <c r="C385" s="10" t="n">
        <v>590</v>
      </c>
      <c r="D385" s="174" t="s">
        <v>624</v>
      </c>
      <c r="E385" s="175" t="n">
        <v>1997</v>
      </c>
      <c r="F385" s="176" t="s">
        <v>46</v>
      </c>
      <c r="G385" s="177"/>
      <c r="H385" s="177" t="s">
        <v>100</v>
      </c>
      <c r="I385" s="178" t="n">
        <v>0.00315046296296296</v>
      </c>
      <c r="J385" s="179" t="n">
        <v>10</v>
      </c>
      <c r="K385" s="179" t="s">
        <v>289</v>
      </c>
      <c r="L385" s="180" t="s">
        <v>320</v>
      </c>
    </row>
    <row r="386" customFormat="false" ht="15" hidden="false" customHeight="false" outlineLevel="0" collapsed="false">
      <c r="B386" s="14" t="n">
        <v>36</v>
      </c>
      <c r="C386" s="10" t="n">
        <v>277</v>
      </c>
      <c r="D386" s="174" t="s">
        <v>625</v>
      </c>
      <c r="E386" s="175" t="n">
        <v>1997</v>
      </c>
      <c r="F386" s="176" t="s">
        <v>59</v>
      </c>
      <c r="G386" s="177"/>
      <c r="H386" s="177" t="s">
        <v>100</v>
      </c>
      <c r="I386" s="178" t="n">
        <v>0.00316550925925926</v>
      </c>
      <c r="J386" s="179" t="n">
        <v>10</v>
      </c>
      <c r="K386" s="179" t="s">
        <v>289</v>
      </c>
      <c r="L386" s="180" t="s">
        <v>626</v>
      </c>
    </row>
    <row r="387" customFormat="false" ht="15" hidden="false" customHeight="false" outlineLevel="0" collapsed="false">
      <c r="B387" s="14" t="n">
        <v>37</v>
      </c>
      <c r="C387" s="10" t="n">
        <v>219</v>
      </c>
      <c r="D387" s="174" t="s">
        <v>627</v>
      </c>
      <c r="E387" s="175" t="n">
        <v>1997</v>
      </c>
      <c r="F387" s="176" t="s">
        <v>40</v>
      </c>
      <c r="G387" s="177" t="s">
        <v>379</v>
      </c>
      <c r="H387" s="177" t="s">
        <v>107</v>
      </c>
      <c r="I387" s="178" t="n">
        <v>0.00316782407407407</v>
      </c>
      <c r="J387" s="179" t="n">
        <v>10</v>
      </c>
      <c r="K387" s="179" t="s">
        <v>289</v>
      </c>
      <c r="L387" s="180"/>
    </row>
    <row r="388" customFormat="false" ht="15" hidden="false" customHeight="false" outlineLevel="0" collapsed="false">
      <c r="B388" s="14" t="n">
        <v>38</v>
      </c>
      <c r="C388" s="10" t="n">
        <v>911</v>
      </c>
      <c r="D388" s="174" t="s">
        <v>628</v>
      </c>
      <c r="E388" s="175" t="n">
        <v>1998</v>
      </c>
      <c r="F388" s="176" t="s">
        <v>32</v>
      </c>
      <c r="G388" s="177" t="s">
        <v>272</v>
      </c>
      <c r="H388" s="177" t="s">
        <v>100</v>
      </c>
      <c r="I388" s="178" t="n">
        <v>0.00318518518518519</v>
      </c>
      <c r="J388" s="179" t="n">
        <v>10</v>
      </c>
      <c r="K388" s="179" t="s">
        <v>289</v>
      </c>
      <c r="L388" s="180"/>
    </row>
    <row r="389" customFormat="false" ht="15" hidden="false" customHeight="false" outlineLevel="0" collapsed="false">
      <c r="B389" s="14" t="n">
        <v>39</v>
      </c>
      <c r="C389" s="10" t="n">
        <v>31</v>
      </c>
      <c r="D389" s="174" t="s">
        <v>629</v>
      </c>
      <c r="E389" s="175" t="n">
        <v>1998</v>
      </c>
      <c r="F389" s="176" t="s">
        <v>29</v>
      </c>
      <c r="G389" s="177" t="s">
        <v>324</v>
      </c>
      <c r="H389" s="177" t="s">
        <v>100</v>
      </c>
      <c r="I389" s="178" t="n">
        <v>0.0032037037037037</v>
      </c>
      <c r="J389" s="179" t="n">
        <v>10</v>
      </c>
      <c r="K389" s="179" t="s">
        <v>289</v>
      </c>
      <c r="L389" s="180" t="s">
        <v>463</v>
      </c>
    </row>
    <row r="390" customFormat="false" ht="15" hidden="false" customHeight="false" outlineLevel="0" collapsed="false">
      <c r="B390" s="14" t="n">
        <v>40</v>
      </c>
      <c r="C390" s="10" t="n">
        <v>845</v>
      </c>
      <c r="D390" s="174" t="s">
        <v>630</v>
      </c>
      <c r="E390" s="175" t="n">
        <v>1998</v>
      </c>
      <c r="F390" s="176" t="s">
        <v>65</v>
      </c>
      <c r="G390" s="177"/>
      <c r="H390" s="177" t="s">
        <v>100</v>
      </c>
      <c r="I390" s="178" t="n">
        <v>0.00324652777777778</v>
      </c>
      <c r="J390" s="179" t="n">
        <v>9</v>
      </c>
      <c r="K390" s="179" t="s">
        <v>289</v>
      </c>
      <c r="L390" s="180" t="s">
        <v>343</v>
      </c>
    </row>
    <row r="391" customFormat="false" ht="15" hidden="false" customHeight="false" outlineLevel="0" collapsed="false">
      <c r="B391" s="14" t="n">
        <v>41</v>
      </c>
      <c r="C391" s="10" t="n">
        <v>271</v>
      </c>
      <c r="D391" s="174" t="s">
        <v>631</v>
      </c>
      <c r="E391" s="175" t="n">
        <v>1998</v>
      </c>
      <c r="F391" s="176" t="s">
        <v>59</v>
      </c>
      <c r="G391" s="177"/>
      <c r="H391" s="177" t="s">
        <v>100</v>
      </c>
      <c r="I391" s="178" t="n">
        <v>0.00328935185185185</v>
      </c>
      <c r="J391" s="179" t="n">
        <v>8</v>
      </c>
      <c r="K391" s="179" t="s">
        <v>124</v>
      </c>
      <c r="L391" s="180" t="s">
        <v>365</v>
      </c>
    </row>
    <row r="392" customFormat="false" ht="15" hidden="false" customHeight="false" outlineLevel="0" collapsed="false">
      <c r="B392" s="14" t="n">
        <v>42</v>
      </c>
      <c r="C392" s="10" t="n">
        <v>280</v>
      </c>
      <c r="D392" s="174" t="s">
        <v>632</v>
      </c>
      <c r="E392" s="175" t="n">
        <v>1998</v>
      </c>
      <c r="F392" s="176" t="s">
        <v>59</v>
      </c>
      <c r="G392" s="177"/>
      <c r="H392" s="177" t="s">
        <v>100</v>
      </c>
      <c r="I392" s="178" t="n">
        <v>0.00337615740740741</v>
      </c>
      <c r="J392" s="179" t="n">
        <v>7</v>
      </c>
      <c r="K392" s="179" t="s">
        <v>124</v>
      </c>
      <c r="L392" s="180" t="s">
        <v>541</v>
      </c>
    </row>
    <row r="393" customFormat="false" ht="15" hidden="false" customHeight="false" outlineLevel="0" collapsed="false">
      <c r="B393" s="14" t="n">
        <v>43</v>
      </c>
      <c r="C393" s="10" t="n">
        <v>553</v>
      </c>
      <c r="D393" s="174" t="s">
        <v>633</v>
      </c>
      <c r="E393" s="175" t="n">
        <v>1997</v>
      </c>
      <c r="F393" s="176" t="s">
        <v>46</v>
      </c>
      <c r="G393" s="177"/>
      <c r="H393" s="177" t="s">
        <v>100</v>
      </c>
      <c r="I393" s="178" t="n">
        <v>0.00345023148148148</v>
      </c>
      <c r="J393" s="179" t="n">
        <v>7</v>
      </c>
      <c r="K393" s="179" t="s">
        <v>124</v>
      </c>
      <c r="L393" s="180" t="s">
        <v>320</v>
      </c>
    </row>
    <row r="394" customFormat="false" ht="15" hidden="false" customHeight="false" outlineLevel="0" collapsed="false">
      <c r="B394" s="14"/>
      <c r="C394" s="10" t="n">
        <v>37</v>
      </c>
      <c r="D394" s="174" t="s">
        <v>634</v>
      </c>
      <c r="E394" s="175" t="n">
        <v>1997</v>
      </c>
      <c r="F394" s="190" t="s">
        <v>29</v>
      </c>
      <c r="G394" s="10"/>
      <c r="H394" s="10" t="s">
        <v>100</v>
      </c>
      <c r="I394" s="178" t="s">
        <v>145</v>
      </c>
      <c r="J394" s="179" t="n">
        <v>0</v>
      </c>
      <c r="K394" s="179" t="n">
        <v>0</v>
      </c>
      <c r="L394" s="180" t="s">
        <v>322</v>
      </c>
    </row>
    <row r="395" customFormat="false" ht="15" hidden="false" customHeight="false" outlineLevel="0" collapsed="false">
      <c r="B395" s="14"/>
      <c r="C395" s="10" t="n">
        <v>28</v>
      </c>
      <c r="D395" s="174" t="s">
        <v>635</v>
      </c>
      <c r="E395" s="175" t="n">
        <v>1998</v>
      </c>
      <c r="F395" s="176" t="s">
        <v>34</v>
      </c>
      <c r="G395" s="177" t="s">
        <v>35</v>
      </c>
      <c r="H395" s="177" t="s">
        <v>100</v>
      </c>
      <c r="I395" s="178" t="s">
        <v>209</v>
      </c>
      <c r="J395" s="179" t="n">
        <v>0</v>
      </c>
      <c r="K395" s="179" t="n">
        <v>0</v>
      </c>
      <c r="L395" s="180" t="s">
        <v>463</v>
      </c>
    </row>
    <row r="396" customFormat="false" ht="15" hidden="false" customHeight="false" outlineLevel="0" collapsed="false">
      <c r="B396" s="14"/>
      <c r="C396" s="10" t="n">
        <v>542</v>
      </c>
      <c r="D396" s="174" t="s">
        <v>636</v>
      </c>
      <c r="E396" s="175" t="n">
        <v>1997</v>
      </c>
      <c r="F396" s="176" t="s">
        <v>36</v>
      </c>
      <c r="G396" s="177"/>
      <c r="H396" s="177" t="s">
        <v>107</v>
      </c>
      <c r="I396" s="178" t="s">
        <v>145</v>
      </c>
      <c r="J396" s="179"/>
      <c r="K396" s="179"/>
      <c r="L396" s="180"/>
    </row>
    <row r="397" customFormat="false" ht="15" hidden="false" customHeight="false" outlineLevel="0" collapsed="false">
      <c r="B397" s="14"/>
      <c r="C397" s="10" t="n">
        <v>559</v>
      </c>
      <c r="D397" s="174" t="s">
        <v>637</v>
      </c>
      <c r="E397" s="175" t="n">
        <v>1998</v>
      </c>
      <c r="F397" s="176" t="s">
        <v>46</v>
      </c>
      <c r="G397" s="177"/>
      <c r="H397" s="177" t="s">
        <v>107</v>
      </c>
      <c r="I397" s="178" t="s">
        <v>145</v>
      </c>
      <c r="J397" s="179" t="n">
        <v>0</v>
      </c>
      <c r="K397" s="179" t="n">
        <v>0</v>
      </c>
      <c r="L397" s="180" t="s">
        <v>283</v>
      </c>
    </row>
    <row r="398" customFormat="false" ht="15" hidden="false" customHeight="false" outlineLevel="0" collapsed="false">
      <c r="B398" s="14"/>
      <c r="C398" s="10" t="n">
        <v>655</v>
      </c>
      <c r="D398" s="174" t="s">
        <v>638</v>
      </c>
      <c r="E398" s="175" t="n">
        <v>1998</v>
      </c>
      <c r="F398" s="176" t="s">
        <v>62</v>
      </c>
      <c r="G398" s="177"/>
      <c r="H398" s="177" t="s">
        <v>107</v>
      </c>
      <c r="I398" s="178" t="s">
        <v>145</v>
      </c>
      <c r="J398" s="179" t="n">
        <v>0</v>
      </c>
      <c r="K398" s="179" t="n">
        <v>0</v>
      </c>
      <c r="L398" s="180" t="s">
        <v>268</v>
      </c>
    </row>
    <row r="399" customFormat="false" ht="15.75" hidden="false" customHeight="false" outlineLevel="0" collapsed="false">
      <c r="B399" s="14"/>
      <c r="C399" s="10" t="n">
        <v>846</v>
      </c>
      <c r="D399" s="174" t="s">
        <v>639</v>
      </c>
      <c r="E399" s="175" t="n">
        <v>1998</v>
      </c>
      <c r="F399" s="176" t="s">
        <v>65</v>
      </c>
      <c r="G399" s="177"/>
      <c r="H399" s="177" t="s">
        <v>107</v>
      </c>
      <c r="I399" s="178" t="s">
        <v>145</v>
      </c>
      <c r="J399" s="179" t="n">
        <v>0</v>
      </c>
      <c r="K399" s="179" t="n">
        <v>0</v>
      </c>
      <c r="L399" s="180" t="s">
        <v>343</v>
      </c>
    </row>
    <row r="400" customFormat="false" ht="14.25" hidden="false" customHeight="true" outlineLevel="0" collapsed="false">
      <c r="B400" s="172" t="s">
        <v>640</v>
      </c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</row>
    <row r="401" customFormat="false" ht="15" hidden="false" customHeight="false" outlineLevel="0" collapsed="false">
      <c r="B401" s="173" t="n">
        <v>1</v>
      </c>
      <c r="C401" s="10" t="n">
        <v>214</v>
      </c>
      <c r="D401" s="174" t="s">
        <v>641</v>
      </c>
      <c r="E401" s="175" t="n">
        <v>1994</v>
      </c>
      <c r="F401" s="176" t="s">
        <v>53</v>
      </c>
      <c r="G401" s="177"/>
      <c r="H401" s="177" t="s">
        <v>100</v>
      </c>
      <c r="I401" s="178" t="n">
        <v>0.00949074074074074</v>
      </c>
      <c r="J401" s="179" t="n">
        <v>39</v>
      </c>
      <c r="K401" s="179"/>
      <c r="L401" s="180" t="s">
        <v>642</v>
      </c>
    </row>
    <row r="402" customFormat="false" ht="15" hidden="false" customHeight="false" outlineLevel="0" collapsed="false">
      <c r="B402" s="14" t="n">
        <v>2</v>
      </c>
      <c r="C402" s="10" t="n">
        <v>728</v>
      </c>
      <c r="D402" s="174" t="s">
        <v>643</v>
      </c>
      <c r="E402" s="175" t="n">
        <v>1994</v>
      </c>
      <c r="F402" s="176" t="s">
        <v>63</v>
      </c>
      <c r="G402" s="177"/>
      <c r="H402" s="177" t="s">
        <v>100</v>
      </c>
      <c r="I402" s="178" t="n">
        <v>0.00951388888888889</v>
      </c>
      <c r="J402" s="179" t="n">
        <v>39</v>
      </c>
      <c r="K402" s="179"/>
      <c r="L402" s="180"/>
    </row>
    <row r="403" customFormat="false" ht="15" hidden="false" customHeight="false" outlineLevel="0" collapsed="false">
      <c r="B403" s="14" t="n">
        <v>3</v>
      </c>
      <c r="C403" s="10" t="n">
        <v>6</v>
      </c>
      <c r="D403" s="174" t="s">
        <v>644</v>
      </c>
      <c r="E403" s="175" t="n">
        <v>1993</v>
      </c>
      <c r="F403" s="176" t="s">
        <v>645</v>
      </c>
      <c r="G403" s="10"/>
      <c r="H403" s="10" t="s">
        <v>100</v>
      </c>
      <c r="I403" s="178" t="n">
        <v>0.00971064814814815</v>
      </c>
      <c r="J403" s="179" t="n">
        <v>35</v>
      </c>
      <c r="K403" s="179"/>
      <c r="L403" s="180" t="s">
        <v>646</v>
      </c>
    </row>
    <row r="404" customFormat="false" ht="15" hidden="false" customHeight="false" outlineLevel="0" collapsed="false">
      <c r="B404" s="14" t="n">
        <v>4</v>
      </c>
      <c r="C404" s="10" t="n">
        <v>460</v>
      </c>
      <c r="D404" s="174" t="s">
        <v>647</v>
      </c>
      <c r="E404" s="175" t="n">
        <v>1993</v>
      </c>
      <c r="F404" s="176" t="s">
        <v>99</v>
      </c>
      <c r="G404" s="177"/>
      <c r="H404" s="177" t="s">
        <v>100</v>
      </c>
      <c r="I404" s="178" t="n">
        <v>0.00988425925925926</v>
      </c>
      <c r="J404" s="179" t="n">
        <v>33</v>
      </c>
      <c r="K404" s="179"/>
      <c r="L404" s="180"/>
    </row>
    <row r="405" customFormat="false" ht="15" hidden="false" customHeight="false" outlineLevel="0" collapsed="false">
      <c r="B405" s="14" t="n">
        <v>5</v>
      </c>
      <c r="C405" s="10" t="n">
        <v>851</v>
      </c>
      <c r="D405" s="174" t="s">
        <v>648</v>
      </c>
      <c r="E405" s="175" t="n">
        <v>1994</v>
      </c>
      <c r="F405" s="176" t="s">
        <v>40</v>
      </c>
      <c r="G405" s="177"/>
      <c r="H405" s="177" t="s">
        <v>100</v>
      </c>
      <c r="I405" s="178" t="n">
        <v>0.010162037037037</v>
      </c>
      <c r="J405" s="179" t="n">
        <v>30</v>
      </c>
      <c r="K405" s="179"/>
      <c r="L405" s="180" t="s">
        <v>206</v>
      </c>
    </row>
    <row r="406" customFormat="false" ht="15" hidden="false" customHeight="false" outlineLevel="0" collapsed="false">
      <c r="B406" s="14" t="n">
        <v>6</v>
      </c>
      <c r="C406" s="10" t="n">
        <v>7</v>
      </c>
      <c r="D406" s="174" t="s">
        <v>649</v>
      </c>
      <c r="E406" s="175" t="n">
        <v>1993</v>
      </c>
      <c r="F406" s="176" t="s">
        <v>645</v>
      </c>
      <c r="G406" s="177"/>
      <c r="H406" s="177" t="s">
        <v>100</v>
      </c>
      <c r="I406" s="178" t="n">
        <v>0.0105671296296296</v>
      </c>
      <c r="J406" s="179" t="n">
        <v>26</v>
      </c>
      <c r="K406" s="179"/>
      <c r="L406" s="180" t="s">
        <v>536</v>
      </c>
    </row>
    <row r="407" customFormat="false" ht="15" hidden="false" customHeight="false" outlineLevel="0" collapsed="false">
      <c r="B407" s="14" t="n">
        <v>7</v>
      </c>
      <c r="C407" s="10" t="n">
        <v>815</v>
      </c>
      <c r="D407" s="174" t="s">
        <v>650</v>
      </c>
      <c r="E407" s="175" t="n">
        <v>1993</v>
      </c>
      <c r="F407" s="176" t="s">
        <v>65</v>
      </c>
      <c r="G407" s="177"/>
      <c r="H407" s="177" t="s">
        <v>100</v>
      </c>
      <c r="I407" s="178" t="n">
        <v>0.0109606481481481</v>
      </c>
      <c r="J407" s="179" t="n">
        <v>22</v>
      </c>
      <c r="K407" s="179"/>
      <c r="L407" s="180" t="s">
        <v>651</v>
      </c>
    </row>
    <row r="408" customFormat="false" ht="15" hidden="false" customHeight="false" outlineLevel="0" collapsed="false">
      <c r="B408" s="14" t="n">
        <v>8</v>
      </c>
      <c r="C408" s="10" t="n">
        <v>818</v>
      </c>
      <c r="D408" s="174" t="s">
        <v>652</v>
      </c>
      <c r="E408" s="175" t="n">
        <v>1994</v>
      </c>
      <c r="F408" s="176" t="s">
        <v>65</v>
      </c>
      <c r="G408" s="177"/>
      <c r="H408" s="177" t="s">
        <v>100</v>
      </c>
      <c r="I408" s="178" t="n">
        <v>0.0110648148148148</v>
      </c>
      <c r="J408" s="179" t="n">
        <v>21</v>
      </c>
      <c r="K408" s="179"/>
      <c r="L408" s="180" t="s">
        <v>311</v>
      </c>
    </row>
    <row r="409" customFormat="false" ht="15" hidden="false" customHeight="false" outlineLevel="0" collapsed="false">
      <c r="B409" s="14" t="n">
        <v>9</v>
      </c>
      <c r="C409" s="10" t="n">
        <v>201</v>
      </c>
      <c r="D409" s="174" t="s">
        <v>653</v>
      </c>
      <c r="E409" s="175" t="n">
        <v>1994</v>
      </c>
      <c r="F409" s="176" t="s">
        <v>53</v>
      </c>
      <c r="G409" s="177"/>
      <c r="H409" s="177" t="s">
        <v>100</v>
      </c>
      <c r="I409" s="178" t="n">
        <v>0.0110763888888889</v>
      </c>
      <c r="J409" s="179" t="n">
        <v>21</v>
      </c>
      <c r="K409" s="179"/>
      <c r="L409" s="180" t="s">
        <v>396</v>
      </c>
    </row>
    <row r="410" customFormat="false" ht="15" hidden="false" customHeight="false" outlineLevel="0" collapsed="false">
      <c r="B410" s="14" t="n">
        <v>10</v>
      </c>
      <c r="C410" s="10" t="n">
        <v>454</v>
      </c>
      <c r="D410" s="174" t="s">
        <v>654</v>
      </c>
      <c r="E410" s="175" t="n">
        <v>1994</v>
      </c>
      <c r="F410" s="176" t="s">
        <v>99</v>
      </c>
      <c r="G410" s="177"/>
      <c r="H410" s="177" t="s">
        <v>100</v>
      </c>
      <c r="I410" s="178" t="n">
        <v>0.011099537037037</v>
      </c>
      <c r="J410" s="179" t="n">
        <v>21</v>
      </c>
      <c r="K410" s="179"/>
      <c r="L410" s="180"/>
    </row>
    <row r="411" customFormat="false" ht="15" hidden="false" customHeight="false" outlineLevel="0" collapsed="false">
      <c r="B411" s="14" t="n">
        <v>11</v>
      </c>
      <c r="C411" s="10" t="n">
        <v>443</v>
      </c>
      <c r="D411" s="174" t="s">
        <v>655</v>
      </c>
      <c r="E411" s="175" t="n">
        <v>1993</v>
      </c>
      <c r="F411" s="176" t="s">
        <v>133</v>
      </c>
      <c r="G411" s="177"/>
      <c r="H411" s="177" t="s">
        <v>107</v>
      </c>
      <c r="I411" s="178" t="n">
        <v>0.0111111111111111</v>
      </c>
      <c r="J411" s="179"/>
      <c r="K411" s="179"/>
      <c r="L411" s="180"/>
    </row>
    <row r="412" customFormat="false" ht="15" hidden="false" customHeight="false" outlineLevel="0" collapsed="false">
      <c r="B412" s="14" t="n">
        <v>12</v>
      </c>
      <c r="C412" s="10" t="n">
        <v>826</v>
      </c>
      <c r="D412" s="174" t="s">
        <v>656</v>
      </c>
      <c r="E412" s="175" t="n">
        <v>1994</v>
      </c>
      <c r="F412" s="176" t="s">
        <v>65</v>
      </c>
      <c r="G412" s="177"/>
      <c r="H412" s="177" t="s">
        <v>100</v>
      </c>
      <c r="I412" s="178" t="n">
        <v>0.0111805555555556</v>
      </c>
      <c r="J412" s="179" t="n">
        <v>20</v>
      </c>
      <c r="K412" s="179"/>
      <c r="L412" s="180" t="s">
        <v>651</v>
      </c>
    </row>
    <row r="413" customFormat="false" ht="15" hidden="false" customHeight="false" outlineLevel="0" collapsed="false">
      <c r="B413" s="14" t="n">
        <v>13</v>
      </c>
      <c r="C413" s="10" t="n">
        <v>892</v>
      </c>
      <c r="D413" s="174" t="s">
        <v>657</v>
      </c>
      <c r="E413" s="175" t="n">
        <v>1994</v>
      </c>
      <c r="F413" s="176" t="s">
        <v>40</v>
      </c>
      <c r="G413" s="177"/>
      <c r="H413" s="177" t="s">
        <v>100</v>
      </c>
      <c r="I413" s="178" t="n">
        <v>0.0112731481481481</v>
      </c>
      <c r="J413" s="179" t="n">
        <v>20</v>
      </c>
      <c r="K413" s="179"/>
      <c r="L413" s="180" t="s">
        <v>523</v>
      </c>
    </row>
    <row r="414" customFormat="false" ht="15" hidden="false" customHeight="false" outlineLevel="0" collapsed="false">
      <c r="B414" s="14" t="n">
        <v>14</v>
      </c>
      <c r="C414" s="10" t="n">
        <v>889</v>
      </c>
      <c r="D414" s="174" t="s">
        <v>658</v>
      </c>
      <c r="E414" s="175" t="n">
        <v>1993</v>
      </c>
      <c r="F414" s="176" t="s">
        <v>40</v>
      </c>
      <c r="G414" s="177"/>
      <c r="H414" s="177" t="s">
        <v>100</v>
      </c>
      <c r="I414" s="178" t="n">
        <v>0.0114351851851852</v>
      </c>
      <c r="J414" s="179" t="n">
        <v>18</v>
      </c>
      <c r="K414" s="179"/>
      <c r="L414" s="180" t="s">
        <v>139</v>
      </c>
    </row>
    <row r="415" customFormat="false" ht="15" hidden="false" customHeight="false" outlineLevel="0" collapsed="false">
      <c r="B415" s="14" t="n">
        <v>15</v>
      </c>
      <c r="C415" s="10" t="n">
        <v>432</v>
      </c>
      <c r="D415" s="174" t="s">
        <v>659</v>
      </c>
      <c r="E415" s="175" t="n">
        <v>1994</v>
      </c>
      <c r="F415" s="176" t="s">
        <v>38</v>
      </c>
      <c r="G415" s="177"/>
      <c r="H415" s="177" t="s">
        <v>100</v>
      </c>
      <c r="I415" s="178" t="n">
        <v>0.0114930555555556</v>
      </c>
      <c r="J415" s="179" t="n">
        <v>18</v>
      </c>
      <c r="K415" s="179"/>
      <c r="L415" s="180" t="s">
        <v>660</v>
      </c>
    </row>
    <row r="416" customFormat="false" ht="15" hidden="false" customHeight="false" outlineLevel="0" collapsed="false">
      <c r="B416" s="14" t="n">
        <v>16</v>
      </c>
      <c r="C416" s="10" t="n">
        <v>920</v>
      </c>
      <c r="D416" s="174" t="s">
        <v>661</v>
      </c>
      <c r="E416" s="175" t="n">
        <v>1994</v>
      </c>
      <c r="F416" s="176" t="s">
        <v>32</v>
      </c>
      <c r="G416" s="177"/>
      <c r="H416" s="177" t="s">
        <v>100</v>
      </c>
      <c r="I416" s="178" t="n">
        <v>0.0115277777777778</v>
      </c>
      <c r="J416" s="179" t="n">
        <v>18</v>
      </c>
      <c r="K416" s="179"/>
      <c r="L416" s="180"/>
    </row>
    <row r="417" customFormat="false" ht="15" hidden="false" customHeight="false" outlineLevel="0" collapsed="false">
      <c r="B417" s="14" t="n">
        <v>17</v>
      </c>
      <c r="C417" s="10" t="n">
        <v>401</v>
      </c>
      <c r="D417" s="174" t="s">
        <v>662</v>
      </c>
      <c r="E417" s="175" t="n">
        <v>1994</v>
      </c>
      <c r="F417" s="176" t="s">
        <v>38</v>
      </c>
      <c r="G417" s="177"/>
      <c r="H417" s="177" t="s">
        <v>100</v>
      </c>
      <c r="I417" s="178" t="n">
        <v>0.0115856481481481</v>
      </c>
      <c r="J417" s="179" t="n">
        <v>17</v>
      </c>
      <c r="K417" s="179"/>
      <c r="L417" s="180" t="s">
        <v>663</v>
      </c>
    </row>
    <row r="418" customFormat="false" ht="15" hidden="false" customHeight="false" outlineLevel="0" collapsed="false">
      <c r="B418" s="14" t="n">
        <v>18</v>
      </c>
      <c r="C418" s="10" t="n">
        <v>403</v>
      </c>
      <c r="D418" s="174" t="s">
        <v>664</v>
      </c>
      <c r="E418" s="175" t="n">
        <v>1994</v>
      </c>
      <c r="F418" s="176" t="s">
        <v>38</v>
      </c>
      <c r="G418" s="177"/>
      <c r="H418" s="177" t="s">
        <v>100</v>
      </c>
      <c r="I418" s="178" t="n">
        <v>0.0116087962962963</v>
      </c>
      <c r="J418" s="179" t="n">
        <v>17</v>
      </c>
      <c r="K418" s="179"/>
      <c r="L418" s="180" t="s">
        <v>663</v>
      </c>
    </row>
    <row r="419" customFormat="false" ht="15" hidden="false" customHeight="false" outlineLevel="0" collapsed="false">
      <c r="B419" s="14" t="n">
        <v>19</v>
      </c>
      <c r="C419" s="10" t="n">
        <v>919</v>
      </c>
      <c r="D419" s="174" t="s">
        <v>665</v>
      </c>
      <c r="E419" s="175" t="n">
        <v>1994</v>
      </c>
      <c r="F419" s="176" t="s">
        <v>32</v>
      </c>
      <c r="G419" s="177"/>
      <c r="H419" s="177" t="s">
        <v>100</v>
      </c>
      <c r="I419" s="178" t="n">
        <v>0.0116666666666667</v>
      </c>
      <c r="J419" s="179" t="n">
        <v>17</v>
      </c>
      <c r="K419" s="179"/>
      <c r="L419" s="180"/>
    </row>
    <row r="420" customFormat="false" ht="15" hidden="false" customHeight="false" outlineLevel="0" collapsed="false">
      <c r="B420" s="14" t="n">
        <v>20</v>
      </c>
      <c r="C420" s="10" t="n">
        <v>509</v>
      </c>
      <c r="D420" s="174" t="s">
        <v>666</v>
      </c>
      <c r="E420" s="175" t="n">
        <v>1994</v>
      </c>
      <c r="F420" s="176" t="s">
        <v>36</v>
      </c>
      <c r="G420" s="177"/>
      <c r="H420" s="177" t="s">
        <v>100</v>
      </c>
      <c r="I420" s="178" t="n">
        <v>0.0117824074074074</v>
      </c>
      <c r="J420" s="179" t="n">
        <v>16</v>
      </c>
      <c r="K420" s="179"/>
      <c r="L420" s="180"/>
    </row>
    <row r="421" customFormat="false" ht="15" hidden="false" customHeight="false" outlineLevel="0" collapsed="false">
      <c r="B421" s="14" t="n">
        <v>21</v>
      </c>
      <c r="C421" s="10" t="n">
        <v>571</v>
      </c>
      <c r="D421" s="174" t="s">
        <v>667</v>
      </c>
      <c r="E421" s="175" t="n">
        <v>1994</v>
      </c>
      <c r="F421" s="176" t="s">
        <v>46</v>
      </c>
      <c r="G421" s="177"/>
      <c r="H421" s="177" t="s">
        <v>100</v>
      </c>
      <c r="I421" s="178" t="n">
        <v>0.0118171296296296</v>
      </c>
      <c r="J421" s="179" t="n">
        <v>16</v>
      </c>
      <c r="K421" s="179"/>
      <c r="L421" s="180" t="s">
        <v>320</v>
      </c>
    </row>
    <row r="422" customFormat="false" ht="15" hidden="false" customHeight="false" outlineLevel="0" collapsed="false">
      <c r="B422" s="14" t="n">
        <v>22</v>
      </c>
      <c r="C422" s="10" t="n">
        <v>508</v>
      </c>
      <c r="D422" s="174" t="s">
        <v>668</v>
      </c>
      <c r="E422" s="175" t="n">
        <v>1994</v>
      </c>
      <c r="F422" s="176" t="s">
        <v>36</v>
      </c>
      <c r="G422" s="177"/>
      <c r="H422" s="177" t="s">
        <v>100</v>
      </c>
      <c r="I422" s="178" t="n">
        <v>0.0119212962962963</v>
      </c>
      <c r="J422" s="179" t="n">
        <v>15</v>
      </c>
      <c r="K422" s="179"/>
      <c r="L422" s="180"/>
    </row>
    <row r="423" customFormat="false" ht="15" hidden="false" customHeight="false" outlineLevel="0" collapsed="false">
      <c r="B423" s="14" t="n">
        <v>23</v>
      </c>
      <c r="C423" s="10" t="n">
        <v>442</v>
      </c>
      <c r="D423" s="174" t="s">
        <v>669</v>
      </c>
      <c r="E423" s="175" t="n">
        <v>1993</v>
      </c>
      <c r="F423" s="176" t="s">
        <v>133</v>
      </c>
      <c r="G423" s="177"/>
      <c r="H423" s="177" t="s">
        <v>107</v>
      </c>
      <c r="I423" s="178" t="n">
        <v>0.0122453703703704</v>
      </c>
      <c r="J423" s="179"/>
      <c r="K423" s="179"/>
      <c r="L423" s="180"/>
    </row>
    <row r="424" customFormat="false" ht="15" hidden="false" customHeight="false" outlineLevel="0" collapsed="false">
      <c r="B424" s="14" t="n">
        <v>24</v>
      </c>
      <c r="C424" s="10" t="n">
        <v>709</v>
      </c>
      <c r="D424" s="174" t="s">
        <v>670</v>
      </c>
      <c r="E424" s="175" t="n">
        <v>1994</v>
      </c>
      <c r="F424" s="176" t="s">
        <v>63</v>
      </c>
      <c r="G424" s="177"/>
      <c r="H424" s="177" t="s">
        <v>100</v>
      </c>
      <c r="I424" s="178" t="n">
        <v>0.0122569444444444</v>
      </c>
      <c r="J424" s="179" t="n">
        <v>14</v>
      </c>
      <c r="K424" s="179"/>
      <c r="L424" s="180"/>
    </row>
    <row r="425" customFormat="false" ht="15" hidden="false" customHeight="false" outlineLevel="0" collapsed="false">
      <c r="B425" s="14" t="n">
        <v>25</v>
      </c>
      <c r="C425" s="10" t="n">
        <v>733</v>
      </c>
      <c r="D425" s="174" t="s">
        <v>671</v>
      </c>
      <c r="E425" s="175" t="n">
        <v>1993</v>
      </c>
      <c r="F425" s="176" t="s">
        <v>63</v>
      </c>
      <c r="G425" s="177"/>
      <c r="H425" s="177" t="s">
        <v>100</v>
      </c>
      <c r="I425" s="178" t="n">
        <v>0.0122685185185185</v>
      </c>
      <c r="J425" s="179" t="n">
        <v>14</v>
      </c>
      <c r="K425" s="179"/>
      <c r="L425" s="180"/>
    </row>
    <row r="426" customFormat="false" ht="15" hidden="false" customHeight="false" outlineLevel="0" collapsed="false">
      <c r="B426" s="14" t="n">
        <v>26</v>
      </c>
      <c r="C426" s="10" t="n">
        <v>270</v>
      </c>
      <c r="D426" s="174" t="s">
        <v>672</v>
      </c>
      <c r="E426" s="175" t="n">
        <v>1993</v>
      </c>
      <c r="F426" s="176" t="s">
        <v>59</v>
      </c>
      <c r="G426" s="177"/>
      <c r="H426" s="177" t="s">
        <v>100</v>
      </c>
      <c r="I426" s="178" t="n">
        <v>0.0126041666666667</v>
      </c>
      <c r="J426" s="179" t="n">
        <v>12</v>
      </c>
      <c r="K426" s="179"/>
      <c r="L426" s="180" t="s">
        <v>404</v>
      </c>
    </row>
    <row r="427" customFormat="false" ht="15" hidden="false" customHeight="false" outlineLevel="0" collapsed="false">
      <c r="B427" s="14" t="n">
        <v>27</v>
      </c>
      <c r="C427" s="10" t="n">
        <v>409</v>
      </c>
      <c r="D427" s="174" t="s">
        <v>673</v>
      </c>
      <c r="E427" s="175" t="n">
        <v>1994</v>
      </c>
      <c r="F427" s="176" t="s">
        <v>38</v>
      </c>
      <c r="G427" s="177"/>
      <c r="H427" s="177" t="s">
        <v>107</v>
      </c>
      <c r="I427" s="178" t="n">
        <v>0.012650462962963</v>
      </c>
      <c r="J427" s="179"/>
      <c r="K427" s="179"/>
      <c r="L427" s="180" t="s">
        <v>158</v>
      </c>
    </row>
    <row r="428" customFormat="false" ht="15" hidden="false" customHeight="false" outlineLevel="0" collapsed="false">
      <c r="B428" s="14" t="n">
        <v>28</v>
      </c>
      <c r="C428" s="10" t="n">
        <v>353</v>
      </c>
      <c r="D428" s="174" t="s">
        <v>674</v>
      </c>
      <c r="E428" s="175" t="n">
        <v>1994</v>
      </c>
      <c r="F428" s="176" t="s">
        <v>44</v>
      </c>
      <c r="G428" s="177"/>
      <c r="H428" s="177" t="s">
        <v>100</v>
      </c>
      <c r="I428" s="178" t="n">
        <v>0.012662037037037</v>
      </c>
      <c r="J428" s="179" t="n">
        <v>12</v>
      </c>
      <c r="K428" s="179"/>
      <c r="L428" s="180"/>
    </row>
    <row r="429" customFormat="false" ht="15" hidden="false" customHeight="false" outlineLevel="0" collapsed="false">
      <c r="B429" s="14" t="n">
        <v>29</v>
      </c>
      <c r="C429" s="10" t="n">
        <v>587</v>
      </c>
      <c r="D429" s="174" t="s">
        <v>675</v>
      </c>
      <c r="E429" s="175" t="n">
        <v>1994</v>
      </c>
      <c r="F429" s="176" t="s">
        <v>46</v>
      </c>
      <c r="G429" s="177"/>
      <c r="H429" s="177" t="s">
        <v>100</v>
      </c>
      <c r="I429" s="178" t="n">
        <v>0.0128587962962963</v>
      </c>
      <c r="J429" s="179" t="n">
        <v>11</v>
      </c>
      <c r="K429" s="179"/>
      <c r="L429" s="180" t="s">
        <v>363</v>
      </c>
    </row>
    <row r="430" customFormat="false" ht="15" hidden="false" customHeight="false" outlineLevel="0" collapsed="false">
      <c r="B430" s="14" t="n">
        <v>30</v>
      </c>
      <c r="C430" s="10" t="n">
        <v>373</v>
      </c>
      <c r="D430" s="174" t="s">
        <v>676</v>
      </c>
      <c r="E430" s="175" t="n">
        <v>1993</v>
      </c>
      <c r="F430" s="176" t="s">
        <v>44</v>
      </c>
      <c r="G430" s="177"/>
      <c r="H430" s="177" t="s">
        <v>100</v>
      </c>
      <c r="I430" s="178" t="n">
        <v>0.012974537037037</v>
      </c>
      <c r="J430" s="179" t="n">
        <v>11</v>
      </c>
      <c r="K430" s="179"/>
      <c r="L430" s="180"/>
    </row>
    <row r="431" customFormat="false" ht="15" hidden="false" customHeight="false" outlineLevel="0" collapsed="false">
      <c r="B431" s="14" t="n">
        <v>31</v>
      </c>
      <c r="C431" s="10" t="n">
        <v>555</v>
      </c>
      <c r="D431" s="174" t="s">
        <v>677</v>
      </c>
      <c r="E431" s="175" t="n">
        <v>1994</v>
      </c>
      <c r="F431" s="176" t="s">
        <v>46</v>
      </c>
      <c r="G431" s="177"/>
      <c r="H431" s="177" t="s">
        <v>100</v>
      </c>
      <c r="I431" s="178" t="n">
        <v>0.0131828703703704</v>
      </c>
      <c r="J431" s="179" t="n">
        <v>10</v>
      </c>
      <c r="K431" s="179"/>
      <c r="L431" s="180" t="s">
        <v>678</v>
      </c>
    </row>
    <row r="432" customFormat="false" ht="15" hidden="false" customHeight="false" outlineLevel="0" collapsed="false">
      <c r="B432" s="14" t="n">
        <v>32</v>
      </c>
      <c r="C432" s="10" t="n">
        <v>507</v>
      </c>
      <c r="D432" s="174" t="s">
        <v>679</v>
      </c>
      <c r="E432" s="175" t="n">
        <v>1994</v>
      </c>
      <c r="F432" s="176" t="s">
        <v>36</v>
      </c>
      <c r="G432" s="177"/>
      <c r="H432" s="177" t="s">
        <v>100</v>
      </c>
      <c r="I432" s="178" t="n">
        <v>0.013587962962963</v>
      </c>
      <c r="J432" s="179" t="n">
        <v>9</v>
      </c>
      <c r="K432" s="179"/>
      <c r="L432" s="180"/>
    </row>
    <row r="433" customFormat="false" ht="15" hidden="false" customHeight="false" outlineLevel="0" collapsed="false">
      <c r="B433" s="14"/>
      <c r="C433" s="10" t="n">
        <v>355</v>
      </c>
      <c r="D433" s="174" t="s">
        <v>680</v>
      </c>
      <c r="E433" s="175" t="n">
        <v>1994</v>
      </c>
      <c r="F433" s="176" t="s">
        <v>44</v>
      </c>
      <c r="G433" s="177"/>
      <c r="H433" s="177" t="s">
        <v>100</v>
      </c>
      <c r="I433" s="178" t="s">
        <v>147</v>
      </c>
      <c r="J433" s="179" t="n">
        <v>0</v>
      </c>
      <c r="K433" s="179"/>
      <c r="L433" s="180"/>
    </row>
    <row r="434" customFormat="false" ht="15" hidden="false" customHeight="false" outlineLevel="0" collapsed="false">
      <c r="B434" s="14"/>
      <c r="C434" s="10" t="n">
        <v>921</v>
      </c>
      <c r="D434" s="174" t="s">
        <v>681</v>
      </c>
      <c r="E434" s="175" t="n">
        <v>1994</v>
      </c>
      <c r="F434" s="176" t="s">
        <v>32</v>
      </c>
      <c r="G434" s="177"/>
      <c r="H434" s="177" t="s">
        <v>100</v>
      </c>
      <c r="I434" s="178" t="s">
        <v>145</v>
      </c>
      <c r="J434" s="179" t="n">
        <v>0</v>
      </c>
      <c r="K434" s="179"/>
      <c r="L434" s="180"/>
    </row>
    <row r="435" customFormat="false" ht="15.75" hidden="false" customHeight="false" outlineLevel="0" collapsed="false">
      <c r="B435" s="14"/>
      <c r="C435" s="10" t="n">
        <v>817</v>
      </c>
      <c r="D435" s="174" t="s">
        <v>682</v>
      </c>
      <c r="E435" s="175" t="n">
        <v>1994</v>
      </c>
      <c r="F435" s="176" t="s">
        <v>65</v>
      </c>
      <c r="G435" s="177"/>
      <c r="H435" s="177" t="s">
        <v>107</v>
      </c>
      <c r="I435" s="178" t="s">
        <v>147</v>
      </c>
      <c r="J435" s="179" t="n">
        <v>0</v>
      </c>
      <c r="K435" s="179"/>
      <c r="L435" s="180" t="s">
        <v>311</v>
      </c>
    </row>
    <row r="436" customFormat="false" ht="14.25" hidden="false" customHeight="true" outlineLevel="0" collapsed="false">
      <c r="B436" s="172" t="s">
        <v>683</v>
      </c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</row>
    <row r="437" customFormat="false" ht="15" hidden="false" customHeight="false" outlineLevel="0" collapsed="false">
      <c r="B437" s="173" t="n">
        <v>1</v>
      </c>
      <c r="C437" s="10" t="n">
        <v>212</v>
      </c>
      <c r="D437" s="174" t="s">
        <v>684</v>
      </c>
      <c r="E437" s="175" t="n">
        <v>1994</v>
      </c>
      <c r="F437" s="176" t="s">
        <v>53</v>
      </c>
      <c r="G437" s="177"/>
      <c r="H437" s="177" t="s">
        <v>100</v>
      </c>
      <c r="I437" s="178" t="n">
        <v>0.0080787037037037</v>
      </c>
      <c r="J437" s="179" t="n">
        <v>41</v>
      </c>
      <c r="K437" s="179" t="s">
        <v>103</v>
      </c>
      <c r="L437" s="180" t="s">
        <v>685</v>
      </c>
    </row>
    <row r="438" customFormat="false" ht="15" hidden="false" customHeight="false" outlineLevel="0" collapsed="false">
      <c r="B438" s="14" t="n">
        <v>2</v>
      </c>
      <c r="C438" s="10" t="n">
        <v>303</v>
      </c>
      <c r="D438" s="174" t="s">
        <v>686</v>
      </c>
      <c r="E438" s="175" t="n">
        <v>1994</v>
      </c>
      <c r="F438" s="176" t="s">
        <v>60</v>
      </c>
      <c r="G438" s="177"/>
      <c r="H438" s="177" t="s">
        <v>100</v>
      </c>
      <c r="I438" s="178" t="n">
        <v>0.00810185185185185</v>
      </c>
      <c r="J438" s="179" t="n">
        <v>40</v>
      </c>
      <c r="K438" s="179" t="s">
        <v>103</v>
      </c>
      <c r="L438" s="180" t="s">
        <v>687</v>
      </c>
    </row>
    <row r="439" customFormat="false" ht="15" hidden="false" customHeight="false" outlineLevel="0" collapsed="false">
      <c r="B439" s="14" t="n">
        <v>3</v>
      </c>
      <c r="C439" s="10" t="n">
        <v>565</v>
      </c>
      <c r="D439" s="174" t="s">
        <v>688</v>
      </c>
      <c r="E439" s="175" t="n">
        <v>1993</v>
      </c>
      <c r="F439" s="176" t="s">
        <v>46</v>
      </c>
      <c r="G439" s="177"/>
      <c r="H439" s="177" t="s">
        <v>100</v>
      </c>
      <c r="I439" s="178" t="n">
        <v>0.00851851851851852</v>
      </c>
      <c r="J439" s="179" t="n">
        <v>33</v>
      </c>
      <c r="K439" s="179" t="s">
        <v>103</v>
      </c>
      <c r="L439" s="180" t="s">
        <v>320</v>
      </c>
    </row>
    <row r="440" customFormat="false" ht="15" hidden="false" customHeight="false" outlineLevel="0" collapsed="false">
      <c r="B440" s="14" t="n">
        <v>4</v>
      </c>
      <c r="C440" s="10" t="n">
        <v>526</v>
      </c>
      <c r="D440" s="174" t="s">
        <v>689</v>
      </c>
      <c r="E440" s="175" t="n">
        <v>1993</v>
      </c>
      <c r="F440" s="176" t="s">
        <v>36</v>
      </c>
      <c r="G440" s="177"/>
      <c r="H440" s="177" t="s">
        <v>100</v>
      </c>
      <c r="I440" s="178" t="n">
        <v>0.00888888888888889</v>
      </c>
      <c r="J440" s="179" t="n">
        <v>27</v>
      </c>
      <c r="K440" s="179" t="s">
        <v>113</v>
      </c>
      <c r="L440" s="180"/>
    </row>
    <row r="441" customFormat="false" ht="15" hidden="false" customHeight="false" outlineLevel="0" collapsed="false">
      <c r="B441" s="14" t="n">
        <v>5</v>
      </c>
      <c r="C441" s="10" t="n">
        <v>422</v>
      </c>
      <c r="D441" s="174" t="s">
        <v>690</v>
      </c>
      <c r="E441" s="175" t="n">
        <v>1993</v>
      </c>
      <c r="F441" s="176" t="s">
        <v>38</v>
      </c>
      <c r="G441" s="177"/>
      <c r="H441" s="177" t="s">
        <v>100</v>
      </c>
      <c r="I441" s="178" t="n">
        <v>0.00975694444444445</v>
      </c>
      <c r="J441" s="179" t="n">
        <v>18</v>
      </c>
      <c r="K441" s="179" t="s">
        <v>259</v>
      </c>
      <c r="L441" s="180" t="s">
        <v>347</v>
      </c>
    </row>
    <row r="442" customFormat="false" ht="15" hidden="false" customHeight="false" outlineLevel="0" collapsed="false">
      <c r="B442" s="14" t="n">
        <v>6</v>
      </c>
      <c r="C442" s="10" t="n">
        <v>905</v>
      </c>
      <c r="D442" s="174" t="s">
        <v>691</v>
      </c>
      <c r="E442" s="175" t="n">
        <v>1994</v>
      </c>
      <c r="F442" s="176" t="s">
        <v>32</v>
      </c>
      <c r="G442" s="177"/>
      <c r="H442" s="177" t="s">
        <v>100</v>
      </c>
      <c r="I442" s="178" t="n">
        <v>0.00978009259259259</v>
      </c>
      <c r="J442" s="179" t="n">
        <v>18</v>
      </c>
      <c r="K442" s="179" t="s">
        <v>259</v>
      </c>
      <c r="L442" s="180"/>
    </row>
    <row r="443" customFormat="false" ht="15" hidden="false" customHeight="false" outlineLevel="0" collapsed="false">
      <c r="B443" s="14" t="n">
        <v>7</v>
      </c>
      <c r="C443" s="10" t="n">
        <v>882</v>
      </c>
      <c r="D443" s="174" t="s">
        <v>692</v>
      </c>
      <c r="E443" s="175" t="n">
        <v>1994</v>
      </c>
      <c r="F443" s="176" t="s">
        <v>40</v>
      </c>
      <c r="G443" s="177"/>
      <c r="H443" s="177" t="s">
        <v>100</v>
      </c>
      <c r="I443" s="178" t="n">
        <v>0.0102662037037037</v>
      </c>
      <c r="J443" s="179" t="n">
        <v>15</v>
      </c>
      <c r="K443" s="179" t="s">
        <v>289</v>
      </c>
      <c r="L443" s="180" t="s">
        <v>489</v>
      </c>
    </row>
    <row r="444" customFormat="false" ht="15" hidden="false" customHeight="false" outlineLevel="0" collapsed="false">
      <c r="B444" s="14" t="n">
        <v>8</v>
      </c>
      <c r="C444" s="10" t="n">
        <v>923</v>
      </c>
      <c r="D444" s="174" t="s">
        <v>693</v>
      </c>
      <c r="E444" s="175" t="n">
        <v>1994</v>
      </c>
      <c r="F444" s="176" t="s">
        <v>32</v>
      </c>
      <c r="G444" s="177"/>
      <c r="H444" s="177" t="s">
        <v>100</v>
      </c>
      <c r="I444" s="178" t="n">
        <v>0.0103009259259259</v>
      </c>
      <c r="J444" s="179" t="n">
        <v>15</v>
      </c>
      <c r="K444" s="179" t="s">
        <v>289</v>
      </c>
      <c r="L444" s="180"/>
    </row>
    <row r="445" customFormat="false" ht="15" hidden="false" customHeight="false" outlineLevel="0" collapsed="false">
      <c r="B445" s="14" t="n">
        <v>9</v>
      </c>
      <c r="C445" s="10" t="n">
        <v>206</v>
      </c>
      <c r="D445" s="174" t="s">
        <v>694</v>
      </c>
      <c r="E445" s="175" t="n">
        <v>1993</v>
      </c>
      <c r="F445" s="176" t="s">
        <v>53</v>
      </c>
      <c r="G445" s="177"/>
      <c r="H445" s="177" t="s">
        <v>100</v>
      </c>
      <c r="I445" s="178" t="n">
        <v>0.0104282407407407</v>
      </c>
      <c r="J445" s="179" t="n">
        <v>14</v>
      </c>
      <c r="K445" s="179" t="s">
        <v>289</v>
      </c>
      <c r="L445" s="180" t="s">
        <v>695</v>
      </c>
    </row>
    <row r="446" customFormat="false" ht="15" hidden="false" customHeight="false" outlineLevel="0" collapsed="false">
      <c r="B446" s="14" t="n">
        <v>10</v>
      </c>
      <c r="C446" s="10" t="n">
        <v>209</v>
      </c>
      <c r="D446" s="174" t="s">
        <v>696</v>
      </c>
      <c r="E446" s="175" t="n">
        <v>1994</v>
      </c>
      <c r="F446" s="176" t="s">
        <v>53</v>
      </c>
      <c r="G446" s="177"/>
      <c r="H446" s="177" t="s">
        <v>100</v>
      </c>
      <c r="I446" s="178" t="n">
        <v>0.010474537037037</v>
      </c>
      <c r="J446" s="179" t="n">
        <v>14</v>
      </c>
      <c r="K446" s="179" t="s">
        <v>289</v>
      </c>
      <c r="L446" s="180" t="s">
        <v>396</v>
      </c>
    </row>
    <row r="447" customFormat="false" ht="15" hidden="false" customHeight="false" outlineLevel="0" collapsed="false">
      <c r="B447" s="14" t="n">
        <v>11</v>
      </c>
      <c r="C447" s="10" t="n">
        <v>451</v>
      </c>
      <c r="D447" s="174" t="s">
        <v>697</v>
      </c>
      <c r="E447" s="175" t="n">
        <v>1994</v>
      </c>
      <c r="F447" s="176" t="s">
        <v>99</v>
      </c>
      <c r="G447" s="177"/>
      <c r="H447" s="177" t="s">
        <v>100</v>
      </c>
      <c r="I447" s="178" t="n">
        <v>0.0105555555555556</v>
      </c>
      <c r="J447" s="179" t="n">
        <v>13</v>
      </c>
      <c r="K447" s="179" t="s">
        <v>289</v>
      </c>
      <c r="L447" s="180"/>
    </row>
    <row r="448" customFormat="false" ht="15" hidden="false" customHeight="false" outlineLevel="0" collapsed="false">
      <c r="B448" s="14" t="n">
        <v>12</v>
      </c>
      <c r="C448" s="10" t="n">
        <v>367</v>
      </c>
      <c r="D448" s="174" t="s">
        <v>698</v>
      </c>
      <c r="E448" s="175" t="n">
        <v>1994</v>
      </c>
      <c r="F448" s="176" t="s">
        <v>44</v>
      </c>
      <c r="G448" s="177"/>
      <c r="H448" s="177" t="s">
        <v>100</v>
      </c>
      <c r="I448" s="178" t="n">
        <v>0.0106134259259259</v>
      </c>
      <c r="J448" s="179" t="n">
        <v>13</v>
      </c>
      <c r="K448" s="179" t="s">
        <v>289</v>
      </c>
      <c r="L448" s="180"/>
    </row>
    <row r="449" customFormat="false" ht="15" hidden="false" customHeight="false" outlineLevel="0" collapsed="false">
      <c r="B449" s="14" t="n">
        <v>13</v>
      </c>
      <c r="C449" s="10" t="n">
        <v>922</v>
      </c>
      <c r="D449" s="174" t="s">
        <v>699</v>
      </c>
      <c r="E449" s="175" t="n">
        <v>1994</v>
      </c>
      <c r="F449" s="176" t="s">
        <v>32</v>
      </c>
      <c r="G449" s="177"/>
      <c r="H449" s="177" t="s">
        <v>100</v>
      </c>
      <c r="I449" s="178" t="n">
        <v>0.0109143518518519</v>
      </c>
      <c r="J449" s="179" t="n">
        <v>12</v>
      </c>
      <c r="K449" s="179" t="s">
        <v>289</v>
      </c>
      <c r="L449" s="180"/>
    </row>
    <row r="450" customFormat="false" ht="15" hidden="false" customHeight="false" outlineLevel="0" collapsed="false">
      <c r="B450" s="14" t="n">
        <v>14</v>
      </c>
      <c r="C450" s="10" t="n">
        <v>807</v>
      </c>
      <c r="D450" s="174" t="s">
        <v>700</v>
      </c>
      <c r="E450" s="175" t="n">
        <v>1994</v>
      </c>
      <c r="F450" s="176" t="s">
        <v>65</v>
      </c>
      <c r="G450" s="177"/>
      <c r="H450" s="177" t="s">
        <v>100</v>
      </c>
      <c r="I450" s="178" t="n">
        <v>0.0111111111111111</v>
      </c>
      <c r="J450" s="179" t="n">
        <v>11</v>
      </c>
      <c r="K450" s="179" t="s">
        <v>289</v>
      </c>
      <c r="L450" s="180" t="s">
        <v>137</v>
      </c>
    </row>
    <row r="451" customFormat="false" ht="15" hidden="false" customHeight="false" outlineLevel="0" collapsed="false">
      <c r="B451" s="14" t="n">
        <v>15</v>
      </c>
      <c r="C451" s="10" t="n">
        <v>562</v>
      </c>
      <c r="D451" s="174" t="s">
        <v>701</v>
      </c>
      <c r="E451" s="175" t="n">
        <v>1994</v>
      </c>
      <c r="F451" s="176" t="s">
        <v>46</v>
      </c>
      <c r="G451" s="177"/>
      <c r="H451" s="177" t="s">
        <v>100</v>
      </c>
      <c r="I451" s="178" t="n">
        <v>0.0111226851851852</v>
      </c>
      <c r="J451" s="179" t="n">
        <v>11</v>
      </c>
      <c r="K451" s="179" t="s">
        <v>289</v>
      </c>
      <c r="L451" s="180" t="s">
        <v>320</v>
      </c>
    </row>
    <row r="452" customFormat="false" ht="15" hidden="false" customHeight="false" outlineLevel="0" collapsed="false">
      <c r="B452" s="14" t="n">
        <v>16</v>
      </c>
      <c r="C452" s="10" t="n">
        <v>829</v>
      </c>
      <c r="D452" s="174" t="s">
        <v>702</v>
      </c>
      <c r="E452" s="175" t="n">
        <v>1993</v>
      </c>
      <c r="F452" s="176" t="s">
        <v>65</v>
      </c>
      <c r="G452" s="177"/>
      <c r="H452" s="177" t="s">
        <v>100</v>
      </c>
      <c r="I452" s="178" t="n">
        <v>0.0111342592592593</v>
      </c>
      <c r="J452" s="179" t="n">
        <v>11</v>
      </c>
      <c r="K452" s="179" t="s">
        <v>289</v>
      </c>
      <c r="L452" s="180" t="s">
        <v>703</v>
      </c>
    </row>
    <row r="453" customFormat="false" ht="15" hidden="false" customHeight="false" outlineLevel="0" collapsed="false">
      <c r="B453" s="14" t="n">
        <v>17</v>
      </c>
      <c r="C453" s="10" t="n">
        <v>828</v>
      </c>
      <c r="D453" s="174" t="s">
        <v>704</v>
      </c>
      <c r="E453" s="175" t="n">
        <v>1994</v>
      </c>
      <c r="F453" s="176" t="s">
        <v>65</v>
      </c>
      <c r="G453" s="177"/>
      <c r="H453" s="177" t="s">
        <v>100</v>
      </c>
      <c r="I453" s="178" t="n">
        <v>0.0112847222222222</v>
      </c>
      <c r="J453" s="179" t="n">
        <v>10</v>
      </c>
      <c r="K453" s="179" t="s">
        <v>124</v>
      </c>
      <c r="L453" s="180" t="s">
        <v>703</v>
      </c>
    </row>
    <row r="454" customFormat="false" ht="15" hidden="false" customHeight="false" outlineLevel="0" collapsed="false">
      <c r="B454" s="14" t="n">
        <v>18</v>
      </c>
      <c r="C454" s="10" t="n">
        <v>896</v>
      </c>
      <c r="D454" s="174" t="s">
        <v>705</v>
      </c>
      <c r="E454" s="175" t="n">
        <v>1994</v>
      </c>
      <c r="F454" s="176" t="s">
        <v>40</v>
      </c>
      <c r="G454" s="177"/>
      <c r="H454" s="177" t="s">
        <v>100</v>
      </c>
      <c r="I454" s="178" t="n">
        <v>0.0120833333333333</v>
      </c>
      <c r="J454" s="179" t="n">
        <v>7</v>
      </c>
      <c r="K454" s="179" t="s">
        <v>124</v>
      </c>
      <c r="L454" s="180" t="s">
        <v>206</v>
      </c>
    </row>
    <row r="455" customFormat="false" ht="15" hidden="false" customHeight="false" outlineLevel="0" collapsed="false">
      <c r="B455" s="14" t="n">
        <v>19</v>
      </c>
      <c r="C455" s="10" t="n">
        <v>372</v>
      </c>
      <c r="D455" s="174" t="s">
        <v>706</v>
      </c>
      <c r="E455" s="175" t="n">
        <v>1994</v>
      </c>
      <c r="F455" s="176" t="s">
        <v>44</v>
      </c>
      <c r="G455" s="177"/>
      <c r="H455" s="177" t="s">
        <v>100</v>
      </c>
      <c r="I455" s="178" t="n">
        <v>0.0127777777777778</v>
      </c>
      <c r="J455" s="179" t="n">
        <v>6</v>
      </c>
      <c r="K455" s="179" t="s">
        <v>124</v>
      </c>
      <c r="L455" s="180"/>
    </row>
    <row r="456" customFormat="false" ht="15" hidden="false" customHeight="false" outlineLevel="0" collapsed="false">
      <c r="B456" s="14" t="n">
        <v>20</v>
      </c>
      <c r="C456" s="10" t="n">
        <v>364</v>
      </c>
      <c r="D456" s="174" t="s">
        <v>707</v>
      </c>
      <c r="E456" s="175" t="n">
        <v>1994</v>
      </c>
      <c r="F456" s="176" t="s">
        <v>44</v>
      </c>
      <c r="G456" s="177"/>
      <c r="H456" s="177" t="s">
        <v>100</v>
      </c>
      <c r="I456" s="178" t="n">
        <v>0.012962962962963</v>
      </c>
      <c r="J456" s="179" t="n">
        <v>5</v>
      </c>
      <c r="K456" s="179" t="s">
        <v>124</v>
      </c>
      <c r="L456" s="180"/>
    </row>
    <row r="457" customFormat="false" ht="15" hidden="false" customHeight="false" outlineLevel="0" collapsed="false">
      <c r="B457" s="14"/>
      <c r="C457" s="10" t="n">
        <v>528</v>
      </c>
      <c r="D457" s="174" t="s">
        <v>708</v>
      </c>
      <c r="E457" s="175" t="n">
        <v>1994</v>
      </c>
      <c r="F457" s="176" t="s">
        <v>36</v>
      </c>
      <c r="G457" s="177"/>
      <c r="H457" s="177" t="s">
        <v>100</v>
      </c>
      <c r="I457" s="178" t="s">
        <v>145</v>
      </c>
      <c r="J457" s="179" t="n">
        <v>0</v>
      </c>
      <c r="K457" s="179" t="n">
        <v>0</v>
      </c>
      <c r="L457" s="180"/>
    </row>
    <row r="458" customFormat="false" ht="15" hidden="false" customHeight="false" outlineLevel="0" collapsed="false">
      <c r="B458" s="14"/>
      <c r="C458" s="10" t="n">
        <v>873</v>
      </c>
      <c r="D458" s="174" t="s">
        <v>709</v>
      </c>
      <c r="E458" s="175" t="n">
        <v>1993</v>
      </c>
      <c r="F458" s="176" t="s">
        <v>40</v>
      </c>
      <c r="G458" s="177"/>
      <c r="H458" s="177" t="s">
        <v>100</v>
      </c>
      <c r="I458" s="178" t="s">
        <v>145</v>
      </c>
      <c r="J458" s="179" t="n">
        <v>0</v>
      </c>
      <c r="K458" s="179" t="n">
        <v>0</v>
      </c>
      <c r="L458" s="180" t="s">
        <v>139</v>
      </c>
    </row>
    <row r="459" customFormat="false" ht="15" hidden="false" customHeight="false" outlineLevel="0" collapsed="false">
      <c r="B459" s="14"/>
      <c r="C459" s="10" t="n">
        <v>924</v>
      </c>
      <c r="D459" s="174" t="s">
        <v>710</v>
      </c>
      <c r="E459" s="175" t="n">
        <v>1993</v>
      </c>
      <c r="F459" s="176" t="s">
        <v>32</v>
      </c>
      <c r="G459" s="177"/>
      <c r="H459" s="177" t="s">
        <v>107</v>
      </c>
      <c r="I459" s="178" t="s">
        <v>145</v>
      </c>
      <c r="J459" s="179" t="n">
        <v>0</v>
      </c>
      <c r="K459" s="179" t="n">
        <v>0</v>
      </c>
      <c r="L459" s="180"/>
    </row>
    <row r="460" customFormat="false" ht="12.75" hidden="false" customHeight="false" outlineLevel="0" collapsed="false">
      <c r="D460" s="158" t="s">
        <v>711</v>
      </c>
      <c r="G460" s="159" t="s">
        <v>712</v>
      </c>
    </row>
    <row r="461" customFormat="false" ht="12.75" hidden="false" customHeight="false" outlineLevel="0" collapsed="false">
      <c r="D461" s="158" t="s">
        <v>713</v>
      </c>
      <c r="G461" s="160" t="s">
        <v>714</v>
      </c>
    </row>
  </sheetData>
  <mergeCells count="17">
    <mergeCell ref="B1:L1"/>
    <mergeCell ref="B2:L2"/>
    <mergeCell ref="B3:L3"/>
    <mergeCell ref="B6:L6"/>
    <mergeCell ref="B33:L33"/>
    <mergeCell ref="B49:L49"/>
    <mergeCell ref="B78:L78"/>
    <mergeCell ref="B89:L89"/>
    <mergeCell ref="B96:L96"/>
    <mergeCell ref="B111:L111"/>
    <mergeCell ref="B159:L159"/>
    <mergeCell ref="B204:L204"/>
    <mergeCell ref="B251:L251"/>
    <mergeCell ref="B300:L300"/>
    <mergeCell ref="B350:L350"/>
    <mergeCell ref="B400:L400"/>
    <mergeCell ref="B436:L436"/>
  </mergeCells>
  <conditionalFormatting sqref="J7:L459">
    <cfRule type="cellIs" priority="2" operator="equal" aboveAverage="0" equalAverage="0" bottom="0" percent="0" rank="0" text="" dxfId="10">
      <formula>0</formula>
    </cfRule>
  </conditionalFormatting>
  <conditionalFormatting sqref="D4:D5 D73:D65536">
    <cfRule type="expression" priority="3" aboveAverage="0" equalAverage="0" bottom="0" percent="0" rank="0" text="" dxfId="11">
      <formula>AND(COUNTIF($D$4:$D$5,D4)+COUNTIF(#REF!,D4)&gt;1,NOT(ISBLANK(D4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</cols>
  <sheetData>
    <row r="2" customFormat="false" ht="13.5" hidden="false" customHeight="false" outlineLevel="0" collapsed="false"/>
    <row r="3" customFormat="false" ht="66.75" hidden="false" customHeight="false" outlineLevel="0" collapsed="false">
      <c r="A3" s="68" t="s">
        <v>0</v>
      </c>
      <c r="B3" s="69" t="s">
        <v>1</v>
      </c>
      <c r="C3" s="70" t="s">
        <v>66</v>
      </c>
      <c r="D3" s="71" t="s">
        <v>67</v>
      </c>
    </row>
    <row r="4" customFormat="false" ht="20.25" hidden="false" customHeight="false" outlineLevel="0" collapsed="false">
      <c r="A4" s="77" t="n">
        <v>1</v>
      </c>
      <c r="B4" s="78" t="s">
        <v>40</v>
      </c>
      <c r="C4" s="79" t="n">
        <v>557</v>
      </c>
      <c r="D4" s="80" t="n">
        <v>1</v>
      </c>
    </row>
    <row r="5" customFormat="false" ht="20.25" hidden="false" customHeight="false" outlineLevel="0" collapsed="false">
      <c r="A5" s="14" t="n">
        <v>2</v>
      </c>
      <c r="B5" s="86" t="s">
        <v>65</v>
      </c>
      <c r="C5" s="87" t="n">
        <v>526</v>
      </c>
      <c r="D5" s="88" t="n">
        <v>2</v>
      </c>
    </row>
    <row r="6" customFormat="false" ht="20.25" hidden="false" customHeight="false" outlineLevel="0" collapsed="false">
      <c r="A6" s="14" t="n">
        <v>3</v>
      </c>
      <c r="B6" s="86" t="s">
        <v>34</v>
      </c>
      <c r="C6" s="87" t="n">
        <v>525</v>
      </c>
      <c r="D6" s="88" t="n">
        <v>3</v>
      </c>
    </row>
    <row r="7" customFormat="false" ht="20.25" hidden="false" customHeight="false" outlineLevel="0" collapsed="false">
      <c r="A7" s="14" t="n">
        <v>4</v>
      </c>
      <c r="B7" s="86" t="s">
        <v>53</v>
      </c>
      <c r="C7" s="87" t="n">
        <v>513</v>
      </c>
      <c r="D7" s="88" t="n">
        <v>4</v>
      </c>
    </row>
    <row r="8" customFormat="false" ht="20.25" hidden="false" customHeight="false" outlineLevel="0" collapsed="false">
      <c r="A8" s="14" t="n">
        <v>5</v>
      </c>
      <c r="B8" s="86" t="s">
        <v>36</v>
      </c>
      <c r="C8" s="87" t="n">
        <v>439</v>
      </c>
      <c r="D8" s="88" t="n">
        <v>5</v>
      </c>
    </row>
    <row r="9" customFormat="false" ht="20.25" hidden="false" customHeight="false" outlineLevel="0" collapsed="false">
      <c r="A9" s="14" t="n">
        <v>6</v>
      </c>
      <c r="B9" s="86" t="s">
        <v>38</v>
      </c>
      <c r="C9" s="87" t="n">
        <v>424</v>
      </c>
      <c r="D9" s="88" t="n">
        <v>6</v>
      </c>
    </row>
    <row r="10" customFormat="false" ht="20.25" hidden="false" customHeight="false" outlineLevel="0" collapsed="false">
      <c r="A10" s="14" t="n">
        <v>7</v>
      </c>
      <c r="B10" s="86" t="s">
        <v>59</v>
      </c>
      <c r="C10" s="87" t="n">
        <v>356</v>
      </c>
      <c r="D10" s="88" t="n">
        <v>7</v>
      </c>
    </row>
    <row r="11" customFormat="false" ht="20.25" hidden="false" customHeight="false" outlineLevel="0" collapsed="false">
      <c r="A11" s="14" t="n">
        <v>8</v>
      </c>
      <c r="B11" s="86" t="s">
        <v>32</v>
      </c>
      <c r="C11" s="87" t="n">
        <v>342</v>
      </c>
      <c r="D11" s="88" t="n">
        <v>8</v>
      </c>
    </row>
    <row r="12" customFormat="false" ht="20.25" hidden="false" customHeight="false" outlineLevel="0" collapsed="false">
      <c r="A12" s="14" t="n">
        <v>9</v>
      </c>
      <c r="B12" s="86" t="s">
        <v>63</v>
      </c>
      <c r="C12" s="87" t="n">
        <v>303</v>
      </c>
      <c r="D12" s="88" t="n">
        <v>9</v>
      </c>
    </row>
    <row r="13" customFormat="false" ht="20.25" hidden="false" customHeight="false" outlineLevel="0" collapsed="false">
      <c r="A13" s="14" t="n">
        <v>10</v>
      </c>
      <c r="B13" s="86" t="s">
        <v>46</v>
      </c>
      <c r="C13" s="87" t="n">
        <v>278</v>
      </c>
      <c r="D13" s="88" t="n">
        <v>10</v>
      </c>
    </row>
    <row r="14" customFormat="false" ht="20.25" hidden="false" customHeight="false" outlineLevel="0" collapsed="false">
      <c r="A14" s="14" t="n">
        <v>11</v>
      </c>
      <c r="B14" s="86" t="s">
        <v>44</v>
      </c>
      <c r="C14" s="87" t="n">
        <v>254</v>
      </c>
      <c r="D14" s="88" t="n">
        <v>11</v>
      </c>
    </row>
    <row r="15" customFormat="false" ht="20.25" hidden="false" customHeight="false" outlineLevel="0" collapsed="false">
      <c r="A15" s="14" t="n">
        <v>12</v>
      </c>
      <c r="B15" s="86" t="s">
        <v>61</v>
      </c>
      <c r="C15" s="87" t="n">
        <v>230</v>
      </c>
      <c r="D15" s="88" t="n">
        <v>12</v>
      </c>
    </row>
    <row r="16" customFormat="false" ht="20.25" hidden="false" customHeight="false" outlineLevel="0" collapsed="false">
      <c r="A16" s="14" t="n">
        <v>13</v>
      </c>
      <c r="B16" s="86" t="s">
        <v>60</v>
      </c>
      <c r="C16" s="87" t="n">
        <v>168</v>
      </c>
      <c r="D16" s="88" t="n">
        <v>13</v>
      </c>
    </row>
    <row r="17" customFormat="false" ht="20.25" hidden="false" customHeight="false" outlineLevel="0" collapsed="false">
      <c r="A17" s="14" t="n">
        <v>14</v>
      </c>
      <c r="B17" s="86" t="s">
        <v>58</v>
      </c>
      <c r="C17" s="87" t="n">
        <v>157</v>
      </c>
      <c r="D17" s="88" t="n">
        <v>14</v>
      </c>
    </row>
    <row r="18" customFormat="false" ht="20.25" hidden="false" customHeight="false" outlineLevel="0" collapsed="false">
      <c r="A18" s="14" t="n">
        <v>15</v>
      </c>
      <c r="B18" s="86" t="s">
        <v>62</v>
      </c>
      <c r="C18" s="87" t="n">
        <v>150</v>
      </c>
      <c r="D18" s="88" t="n">
        <v>15</v>
      </c>
    </row>
    <row r="19" customFormat="false" ht="20.25" hidden="false" customHeight="false" outlineLevel="0" collapsed="false">
      <c r="A19" s="14" t="n">
        <v>16</v>
      </c>
      <c r="B19" s="86" t="s">
        <v>29</v>
      </c>
      <c r="C19" s="87" t="n">
        <v>135</v>
      </c>
      <c r="D19" s="88" t="n">
        <v>16</v>
      </c>
    </row>
    <row r="20" customFormat="false" ht="20.25" hidden="false" customHeight="false" outlineLevel="0" collapsed="false">
      <c r="A20" s="14" t="n">
        <v>17</v>
      </c>
      <c r="B20" s="86" t="s">
        <v>42</v>
      </c>
      <c r="C20" s="87" t="n">
        <v>43</v>
      </c>
      <c r="D20" s="88" t="n">
        <v>17</v>
      </c>
    </row>
    <row r="21" customFormat="false" ht="20.25" hidden="false" customHeight="false" outlineLevel="0" collapsed="false">
      <c r="A21" s="14"/>
      <c r="B21" s="86"/>
      <c r="C21" s="87"/>
      <c r="D21" s="88"/>
    </row>
    <row r="22" customFormat="false" ht="21" hidden="false" customHeight="false" outlineLevel="0" collapsed="false">
      <c r="A22" s="98"/>
      <c r="B22" s="99"/>
      <c r="C22" s="100"/>
      <c r="D22" s="101"/>
    </row>
  </sheetData>
  <conditionalFormatting sqref="C4:C22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5:40:03Z</dcterms:created>
  <dc:creator>finish</dc:creator>
  <dc:description/>
  <dc:language>en-US</dc:language>
  <cp:lastModifiedBy>Acer</cp:lastModifiedBy>
  <cp:lastPrinted>2012-04-14T15:47:03Z</cp:lastPrinted>
  <dcterms:modified xsi:type="dcterms:W3CDTF">2012-04-20T15:43:43Z</dcterms:modified>
  <cp:revision>0</cp:revision>
  <dc:subject/>
  <dc:title/>
</cp:coreProperties>
</file>