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9"/>
  </bookViews>
  <sheets>
    <sheet name="Титульный" sheetId="1" state="visible" r:id="rId2"/>
    <sheet name="1 группа" sheetId="2" state="visible" r:id="rId3"/>
    <sheet name="2 группа" sheetId="3" state="visible" r:id="rId4"/>
    <sheet name="10 км (абс.)" sheetId="4" state="visible" r:id="rId5"/>
    <sheet name="10 км (муж.) " sheetId="5" state="visible" r:id="rId6"/>
    <sheet name="10 км (жен.)" sheetId="6" state="visible" r:id="rId7"/>
    <sheet name="10 км (абс.)муж" sheetId="7" state="visible" r:id="rId8"/>
    <sheet name="10 км (абс.) жен." sheetId="8" state="visible" r:id="rId9"/>
    <sheet name="4 км.( Абс)." sheetId="9" state="visible" r:id="rId10"/>
    <sheet name="4  Абс. жен" sheetId="10" state="visible" r:id="rId11"/>
    <sheet name="4  Абс. муж" sheetId="11" state="visible" r:id="rId12"/>
    <sheet name="4 км (жен)" sheetId="12" state="visible" r:id="rId13"/>
    <sheet name="4 км (мужчины)" sheetId="13" state="visible" r:id="rId14"/>
    <sheet name="2 км (абс.)" sheetId="14" state="visible" r:id="rId15"/>
    <sheet name="2 км (абс.)дев " sheetId="15" state="visible" r:id="rId16"/>
    <sheet name="2 км (абс.) юн." sheetId="16" state="visible" r:id="rId17"/>
    <sheet name="2 км муж" sheetId="17" state="visible" r:id="rId18"/>
    <sheet name="2 км жен." sheetId="18" state="visible" r:id="rId19"/>
  </sheets>
  <definedNames>
    <definedName function="false" hidden="false" localSheetId="3" name="_xlnm.Print_Area" vbProcedure="false">'10 км (абс.)'!$A$1:$H$263</definedName>
    <definedName function="false" hidden="true" localSheetId="3" name="_xlnm._FilterDatabase" vbProcedure="false">'10 км (абс.)'!$A$12:$H$258</definedName>
    <definedName function="false" hidden="false" localSheetId="7" name="_xlnm.Print_Area" vbProcedure="false">'10 км (абс.) жен.'!$A$1:$H$72</definedName>
    <definedName function="false" hidden="true" localSheetId="7" name="_xlnm._FilterDatabase" vbProcedure="false">'10 км (абс.) жен.'!$A$12:$H$68</definedName>
    <definedName function="false" hidden="false" localSheetId="6" name="_xlnm.Print_Area" vbProcedure="false">'10 км (абс.)муж'!$A$1:$H$192</definedName>
    <definedName function="false" hidden="true" localSheetId="6" name="_xlnm._FilterDatabase" vbProcedure="false">'10 км (абс.)муж'!$A$12:$H$190</definedName>
    <definedName function="false" hidden="false" localSheetId="5" name="_xlnm.Print_Area" vbProcedure="false">'10 км (жен.)'!$A$1:$H$63</definedName>
    <definedName function="false" hidden="true" localSheetId="5" name="_xlnm._FilterDatabase" vbProcedure="false">'10 км (жен.)'!$A$12:$H$58</definedName>
    <definedName function="false" hidden="false" localSheetId="4" name="_xlnm.Print_Area" vbProcedure="false">'10 км (муж.) '!$A$1:$H$149</definedName>
    <definedName function="false" hidden="true" localSheetId="4" name="_xlnm._FilterDatabase" vbProcedure="false">'10 км (муж.) '!$A$12:$H$143</definedName>
    <definedName function="false" hidden="false" localSheetId="2" name="_xlnm.Print_Area" vbProcedure="false">'2 группа'!$A$1:$AD$20</definedName>
    <definedName function="false" hidden="false" localSheetId="13" name="_xlnm.Print_Area" vbProcedure="false">'2 км (абс.)'!$A$1:$H$231</definedName>
    <definedName function="false" hidden="true" localSheetId="13" name="_xlnm._FilterDatabase" vbProcedure="false">'2 км (абс.)'!$A$12:$H$228</definedName>
    <definedName function="false" hidden="false" localSheetId="15" name="_xlnm.Print_Area" vbProcedure="false">'2 км (абс.) юн.'!$A$1:$H$135</definedName>
    <definedName function="false" hidden="true" localSheetId="15" name="_xlnm._FilterDatabase" vbProcedure="false">'2 км (абс.) юн.'!$A$12:$H$132</definedName>
    <definedName function="false" hidden="false" localSheetId="14" name="_xlnm.Print_Area" vbProcedure="false">'2 км (абс.)дев '!$A$1:$H$105</definedName>
    <definedName function="false" hidden="true" localSheetId="14" name="_xlnm._FilterDatabase" vbProcedure="false">'2 км (абс.)дев '!$A$12:$H$102</definedName>
    <definedName function="false" hidden="false" localSheetId="17" name="_xlnm.Print_Area" vbProcedure="false">'2 км жен.'!$A$1:$H$93</definedName>
    <definedName function="false" hidden="true" localSheetId="17" name="_xlnm._FilterDatabase" vbProcedure="false">'2 км жен.'!$A$12:$H$88</definedName>
    <definedName function="false" hidden="false" localSheetId="16" name="_xlnm.Print_Area" vbProcedure="false">'2 км муж'!$A$1:$H$118</definedName>
    <definedName function="false" hidden="true" localSheetId="16" name="_xlnm._FilterDatabase" vbProcedure="false">'2 км муж'!$A$12:$H$113</definedName>
    <definedName function="false" hidden="false" localSheetId="9" name="_xlnm.Print_Area" vbProcedure="false">'4  Абс. жен'!$A$1:$H$74</definedName>
    <definedName function="false" hidden="true" localSheetId="9" name="_xlnm._FilterDatabase" vbProcedure="false">'4  Абс. жен'!$A$12:$H$70</definedName>
    <definedName function="false" hidden="false" localSheetId="10" name="_xlnm.Print_Area" vbProcedure="false">'4  Абс. муж'!$A$1:$H$87</definedName>
    <definedName function="false" hidden="true" localSheetId="10" name="_xlnm._FilterDatabase" vbProcedure="false">'4  Абс. муж'!$A$12:$H$82</definedName>
    <definedName function="false" hidden="false" localSheetId="11" name="_xlnm.Print_Area" vbProcedure="false">'4 км (жен)'!$A$1:$H$72</definedName>
    <definedName function="false" hidden="true" localSheetId="11" name="_xlnm._FilterDatabase" vbProcedure="false">'4 км (жен)'!$A$12:$H$67</definedName>
    <definedName function="false" hidden="false" localSheetId="12" name="_xlnm.Print_Area" vbProcedure="false">'4 км (мужчины)'!$A$1:$H$86</definedName>
    <definedName function="false" hidden="true" localSheetId="12" name="_xlnm._FilterDatabase" vbProcedure="false">'4 км (мужчины)'!$A$12:$H$82</definedName>
    <definedName function="false" hidden="false" localSheetId="8" name="_xlnm.Print_Area" vbProcedure="false">'4 км.( Абс).'!$A$1:$H$183</definedName>
    <definedName function="false" hidden="true" localSheetId="8" name="_xlnm._FilterDatabase" vbProcedure="false">'4 км.( Абс).'!$A$12:$H$171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6" uniqueCount="871">
  <si>
    <t xml:space="preserve">МИНИСТЕРСТВО СПОРТА И ТУРИЗМА РЕСПУБЛИКИ БЕЛАРУСЬ</t>
  </si>
  <si>
    <t xml:space="preserve">Управление физической культуры, спорта и туризма Гродненского облисполкома</t>
  </si>
  <si>
    <t xml:space="preserve">Представительство национального олимпийского комитета Республики Беларусь в Гродненской области</t>
  </si>
  <si>
    <t xml:space="preserve">ОО "Белорусская федерация легкой атлетики"</t>
  </si>
  <si>
    <t xml:space="preserve">ИТОГОВЫЕ  ПРОТОКОЛЫ</t>
  </si>
  <si>
    <t xml:space="preserve">XV Республиканских легкоатлетических соревнований</t>
  </si>
  <si>
    <t xml:space="preserve">"Пробег Мира"</t>
  </si>
  <si>
    <t xml:space="preserve">в программе Олимпийского дня бега</t>
  </si>
  <si>
    <t xml:space="preserve">27 мая 2012 года</t>
  </si>
  <si>
    <t xml:space="preserve">г. Гродно</t>
  </si>
  <si>
    <t xml:space="preserve">Командное первенство среди  первой группы районов</t>
  </si>
  <si>
    <t xml:space="preserve">Итоговое место</t>
  </si>
  <si>
    <t xml:space="preserve">Наименование района</t>
  </si>
  <si>
    <t xml:space="preserve">10 км</t>
  </si>
  <si>
    <t xml:space="preserve">Баллы</t>
  </si>
  <si>
    <t xml:space="preserve">Место</t>
  </si>
  <si>
    <t xml:space="preserve">4 км</t>
  </si>
  <si>
    <t xml:space="preserve">2 км</t>
  </si>
  <si>
    <t xml:space="preserve">Сумма мест</t>
  </si>
  <si>
    <t xml:space="preserve">Мужчины</t>
  </si>
  <si>
    <t xml:space="preserve">Женщины</t>
  </si>
  <si>
    <t xml:space="preserve">Сморгонский район</t>
  </si>
  <si>
    <t xml:space="preserve">Ленинский район</t>
  </si>
  <si>
    <t xml:space="preserve">Oктябрьский район</t>
  </si>
  <si>
    <t xml:space="preserve">Слонимский район</t>
  </si>
  <si>
    <t xml:space="preserve">Лидский район</t>
  </si>
  <si>
    <t xml:space="preserve">Волковысский район</t>
  </si>
  <si>
    <t xml:space="preserve">Главный судья _____________________________</t>
  </si>
  <si>
    <t xml:space="preserve">Главный секретарь _________________________</t>
  </si>
  <si>
    <t xml:space="preserve">Командное первенство среди второй группы районов</t>
  </si>
  <si>
    <t xml:space="preserve">Щучинский район</t>
  </si>
  <si>
    <t xml:space="preserve">Кореличский район</t>
  </si>
  <si>
    <t xml:space="preserve">Мостовский район</t>
  </si>
  <si>
    <t xml:space="preserve">Гродненский район</t>
  </si>
  <si>
    <t xml:space="preserve">Ошмянский район</t>
  </si>
  <si>
    <t xml:space="preserve">Дятловский район</t>
  </si>
  <si>
    <t xml:space="preserve">Ивьевский район</t>
  </si>
  <si>
    <t xml:space="preserve">Вороновский район</t>
  </si>
  <si>
    <t xml:space="preserve">Новогрудский район</t>
  </si>
  <si>
    <t xml:space="preserve">Островецкий район</t>
  </si>
  <si>
    <t xml:space="preserve">Главный секретарь ___________________</t>
  </si>
  <si>
    <t xml:space="preserve">Представительство национального олимпийского комитета Республики Беларусь                                                                                                                        в Гродненской области</t>
  </si>
  <si>
    <t xml:space="preserve">ПРОТОКОЛ</t>
  </si>
  <si>
    <t xml:space="preserve">Фамилия,имя</t>
  </si>
  <si>
    <t xml:space="preserve">Пол</t>
  </si>
  <si>
    <t xml:space="preserve">Район, область</t>
  </si>
  <si>
    <t xml:space="preserve">Год рождения</t>
  </si>
  <si>
    <t xml:space="preserve">Возрастная категория</t>
  </si>
  <si>
    <t xml:space="preserve">нагр. № спортсм.</t>
  </si>
  <si>
    <t xml:space="preserve">Результат</t>
  </si>
  <si>
    <t xml:space="preserve">Тетерюков Игорь</t>
  </si>
  <si>
    <t xml:space="preserve">м</t>
  </si>
  <si>
    <t xml:space="preserve">Октябрьский</t>
  </si>
  <si>
    <t xml:space="preserve">18-34 лет</t>
  </si>
  <si>
    <t xml:space="preserve">DNS</t>
  </si>
  <si>
    <t xml:space="preserve">не стартовал</t>
  </si>
  <si>
    <t xml:space="preserve">Панкратов Максим</t>
  </si>
  <si>
    <t xml:space="preserve">г.Минск</t>
  </si>
  <si>
    <t xml:space="preserve">DNF</t>
  </si>
  <si>
    <t xml:space="preserve">сошел (справка)</t>
  </si>
  <si>
    <t xml:space="preserve">Верховодкин Геннадий</t>
  </si>
  <si>
    <t xml:space="preserve">Ленинский</t>
  </si>
  <si>
    <t xml:space="preserve">NM</t>
  </si>
  <si>
    <t xml:space="preserve">нет результата</t>
  </si>
  <si>
    <t xml:space="preserve">Палоников Евгений</t>
  </si>
  <si>
    <t xml:space="preserve">г.Борисов</t>
  </si>
  <si>
    <t xml:space="preserve">DQ</t>
  </si>
  <si>
    <t xml:space="preserve">дисквалификация</t>
  </si>
  <si>
    <t xml:space="preserve">Григорьев Дмитрий</t>
  </si>
  <si>
    <t xml:space="preserve">г.Барановичи</t>
  </si>
  <si>
    <t xml:space="preserve">Прямов Владислав</t>
  </si>
  <si>
    <t xml:space="preserve">Гомельская</t>
  </si>
  <si>
    <t xml:space="preserve">Санько  Александр</t>
  </si>
  <si>
    <t xml:space="preserve">Слонимский</t>
  </si>
  <si>
    <t xml:space="preserve">Желток Тадеуш</t>
  </si>
  <si>
    <t xml:space="preserve">45-49 лет</t>
  </si>
  <si>
    <t xml:space="preserve">Лянга Александр</t>
  </si>
  <si>
    <t xml:space="preserve">Лидский</t>
  </si>
  <si>
    <t xml:space="preserve">Барабанщиков Артем</t>
  </si>
  <si>
    <t xml:space="preserve">Смолевичи</t>
  </si>
  <si>
    <t xml:space="preserve">Долбин Игорь</t>
  </si>
  <si>
    <t xml:space="preserve">50-54 лет</t>
  </si>
  <si>
    <t xml:space="preserve">Дубовская Ольга</t>
  </si>
  <si>
    <t xml:space="preserve">ж</t>
  </si>
  <si>
    <t xml:space="preserve">Лялеко Василий</t>
  </si>
  <si>
    <t xml:space="preserve">Круталевич Валентин</t>
  </si>
  <si>
    <t xml:space="preserve">Карпук Дмитрий</t>
  </si>
  <si>
    <t xml:space="preserve">Мостовский</t>
  </si>
  <si>
    <t xml:space="preserve">Змитрукевич Дмитрий</t>
  </si>
  <si>
    <t xml:space="preserve">Щучинский</t>
  </si>
  <si>
    <t xml:space="preserve">Рачко Евгений</t>
  </si>
  <si>
    <t xml:space="preserve">Куралович Павел</t>
  </si>
  <si>
    <t xml:space="preserve">Ошмянский </t>
  </si>
  <si>
    <t xml:space="preserve">Лисовский Сергей</t>
  </si>
  <si>
    <t xml:space="preserve">Кореличский </t>
  </si>
  <si>
    <t xml:space="preserve">Страшкевич Руслан</t>
  </si>
  <si>
    <t xml:space="preserve">Сморгонский</t>
  </si>
  <si>
    <t xml:space="preserve">Базака Сергей</t>
  </si>
  <si>
    <t xml:space="preserve">Кравцова Ольга </t>
  </si>
  <si>
    <t xml:space="preserve">Карнацевич Галина</t>
  </si>
  <si>
    <t xml:space="preserve">40-44 лет</t>
  </si>
  <si>
    <t xml:space="preserve">Савицкий Владимир</t>
  </si>
  <si>
    <t xml:space="preserve">до 18 лет</t>
  </si>
  <si>
    <t xml:space="preserve">Юдицкий Петр</t>
  </si>
  <si>
    <t xml:space="preserve">Линник Андрей</t>
  </si>
  <si>
    <t xml:space="preserve">35-39 лет</t>
  </si>
  <si>
    <t xml:space="preserve">Дубовский  Дмитрий</t>
  </si>
  <si>
    <t xml:space="preserve">Малашенков Алексей</t>
  </si>
  <si>
    <t xml:space="preserve">Кемежук Николай</t>
  </si>
  <si>
    <t xml:space="preserve">Гродненский</t>
  </si>
  <si>
    <t xml:space="preserve">Савельев Егор </t>
  </si>
  <si>
    <t xml:space="preserve">Горский Сергей</t>
  </si>
  <si>
    <t xml:space="preserve">Цицорина Ниталья </t>
  </si>
  <si>
    <t xml:space="preserve">Дмитриев Арсений</t>
  </si>
  <si>
    <t xml:space="preserve">Панцевич Андрей</t>
  </si>
  <si>
    <t xml:space="preserve">Валяк Денис</t>
  </si>
  <si>
    <t xml:space="preserve">Дятловский</t>
  </si>
  <si>
    <t xml:space="preserve">Леонов Иван</t>
  </si>
  <si>
    <t xml:space="preserve">Сомова Ирина</t>
  </si>
  <si>
    <t xml:space="preserve">Куделич Юрий </t>
  </si>
  <si>
    <t xml:space="preserve">Титяк Евгений</t>
  </si>
  <si>
    <t xml:space="preserve">Чирица Владимир</t>
  </si>
  <si>
    <t xml:space="preserve">Андрейчик Олег</t>
  </si>
  <si>
    <t xml:space="preserve">г.Гродно</t>
  </si>
  <si>
    <t xml:space="preserve">Рачко Дмитрий</t>
  </si>
  <si>
    <t xml:space="preserve">Сак Анатолий</t>
  </si>
  <si>
    <t xml:space="preserve">Ивьевский</t>
  </si>
  <si>
    <t xml:space="preserve">Водяницкий Александр</t>
  </si>
  <si>
    <t xml:space="preserve">Рабинович Владимир</t>
  </si>
  <si>
    <t xml:space="preserve">Кащей Андрей</t>
  </si>
  <si>
    <t xml:space="preserve">Болсун Виктор</t>
  </si>
  <si>
    <t xml:space="preserve">Насута Юлия</t>
  </si>
  <si>
    <t xml:space="preserve">Шмарловский Олег</t>
  </si>
  <si>
    <t xml:space="preserve">Тон Вииталий</t>
  </si>
  <si>
    <t xml:space="preserve">Володченко Николай</t>
  </si>
  <si>
    <t xml:space="preserve">Балук Александр </t>
  </si>
  <si>
    <t xml:space="preserve">Леоненко Иван</t>
  </si>
  <si>
    <t xml:space="preserve">Зарецкий Павел</t>
  </si>
  <si>
    <t xml:space="preserve">Мохань Александр</t>
  </si>
  <si>
    <t xml:space="preserve">Клишевский Анатолий</t>
  </si>
  <si>
    <t xml:space="preserve">г.Солигорск</t>
  </si>
  <si>
    <t xml:space="preserve">Скроб Леонид</t>
  </si>
  <si>
    <t xml:space="preserve">Зиньковская Михаил </t>
  </si>
  <si>
    <t xml:space="preserve">55-59 лет</t>
  </si>
  <si>
    <t xml:space="preserve">Каранкевич Андрей</t>
  </si>
  <si>
    <t xml:space="preserve">Ходас Леонид</t>
  </si>
  <si>
    <t xml:space="preserve">Редько Вадим</t>
  </si>
  <si>
    <t xml:space="preserve">Миниахметов Виктор</t>
  </si>
  <si>
    <t xml:space="preserve">Марук Николай</t>
  </si>
  <si>
    <t xml:space="preserve">Шелех Владимир</t>
  </si>
  <si>
    <t xml:space="preserve">Лебецкий Вадим</t>
  </si>
  <si>
    <t xml:space="preserve">г.Молодечно</t>
  </si>
  <si>
    <t xml:space="preserve">60-64 лет</t>
  </si>
  <si>
    <t xml:space="preserve">Булыга Дмитрий</t>
  </si>
  <si>
    <t xml:space="preserve">Черник Александр </t>
  </si>
  <si>
    <t xml:space="preserve">Венскель Игорь</t>
  </si>
  <si>
    <t xml:space="preserve">Семашко Андрей</t>
  </si>
  <si>
    <t xml:space="preserve">Левчук Александр</t>
  </si>
  <si>
    <t xml:space="preserve">КЛБ "Аматар"</t>
  </si>
  <si>
    <t xml:space="preserve">Лисовский Михаил</t>
  </si>
  <si>
    <t xml:space="preserve">Безукойть Станислав</t>
  </si>
  <si>
    <t xml:space="preserve">Закревский Игорь</t>
  </si>
  <si>
    <t xml:space="preserve">Староверов Дмитрий</t>
  </si>
  <si>
    <t xml:space="preserve">Ольховик Евгения</t>
  </si>
  <si>
    <t xml:space="preserve">Ульянов Валера</t>
  </si>
  <si>
    <t xml:space="preserve">Струг Владимир</t>
  </si>
  <si>
    <t xml:space="preserve">Дамаскин Павел</t>
  </si>
  <si>
    <t xml:space="preserve">Гребень Павел</t>
  </si>
  <si>
    <t xml:space="preserve">Скорб Николай</t>
  </si>
  <si>
    <t xml:space="preserve">Сосна Владислав</t>
  </si>
  <si>
    <t xml:space="preserve">Миголеня Александр</t>
  </si>
  <si>
    <t xml:space="preserve">Ленковец Светлана </t>
  </si>
  <si>
    <t xml:space="preserve">Кандыба Александр</t>
  </si>
  <si>
    <t xml:space="preserve">Новогрдуский</t>
  </si>
  <si>
    <t xml:space="preserve">Парфинович Сергей</t>
  </si>
  <si>
    <t xml:space="preserve">Грудино Константин</t>
  </si>
  <si>
    <t xml:space="preserve">Коренко Иван</t>
  </si>
  <si>
    <t xml:space="preserve">Янкович Андрей</t>
  </si>
  <si>
    <t xml:space="preserve">Вороновский</t>
  </si>
  <si>
    <t xml:space="preserve">Садовская Марина</t>
  </si>
  <si>
    <t xml:space="preserve">Жегало Олег</t>
  </si>
  <si>
    <t xml:space="preserve">Васин Сергей </t>
  </si>
  <si>
    <t xml:space="preserve">Жаворонок Сергей</t>
  </si>
  <si>
    <t xml:space="preserve">Чеховская Елизавета</t>
  </si>
  <si>
    <t xml:space="preserve">Янкун Андрей</t>
  </si>
  <si>
    <t xml:space="preserve">Островецкий</t>
  </si>
  <si>
    <t xml:space="preserve">Ашейчик Олег</t>
  </si>
  <si>
    <t xml:space="preserve">Будревич Александр</t>
  </si>
  <si>
    <t xml:space="preserve">Драбеня Александр</t>
  </si>
  <si>
    <t xml:space="preserve">Качан Егор</t>
  </si>
  <si>
    <t xml:space="preserve">Андрейчик Наталья</t>
  </si>
  <si>
    <t xml:space="preserve">Мацкевич Сергей</t>
  </si>
  <si>
    <t xml:space="preserve">Олешкевич Павел</t>
  </si>
  <si>
    <t xml:space="preserve">Степурко А.</t>
  </si>
  <si>
    <t xml:space="preserve">Лопух Виктор</t>
  </si>
  <si>
    <t xml:space="preserve">до 18 лет </t>
  </si>
  <si>
    <t xml:space="preserve">Духовник Ольга</t>
  </si>
  <si>
    <t xml:space="preserve">Савко Алина</t>
  </si>
  <si>
    <t xml:space="preserve">Людвикевич Ольга</t>
  </si>
  <si>
    <t xml:space="preserve">Подлозная Нина</t>
  </si>
  <si>
    <t xml:space="preserve">Милейшо Александр</t>
  </si>
  <si>
    <t xml:space="preserve">Горонович Татьяна </t>
  </si>
  <si>
    <t xml:space="preserve">Наркун Юрий</t>
  </si>
  <si>
    <t xml:space="preserve">Захар Дмитрий</t>
  </si>
  <si>
    <t xml:space="preserve">Харитончик Геннадий</t>
  </si>
  <si>
    <t xml:space="preserve">Максимчик Сергей</t>
  </si>
  <si>
    <t xml:space="preserve">Юреня Олег</t>
  </si>
  <si>
    <t xml:space="preserve">Левицкая Евгения</t>
  </si>
  <si>
    <t xml:space="preserve">Мусальникова Елена</t>
  </si>
  <si>
    <t xml:space="preserve">Скребец Юрий</t>
  </si>
  <si>
    <t xml:space="preserve">Куратов Антон</t>
  </si>
  <si>
    <t xml:space="preserve">Тишковский Валерий</t>
  </si>
  <si>
    <t xml:space="preserve">Лисовская Наталья</t>
  </si>
  <si>
    <t xml:space="preserve">Лисовский Виктор</t>
  </si>
  <si>
    <t xml:space="preserve">Рудевич Мария</t>
  </si>
  <si>
    <t xml:space="preserve">Носелевич Николай</t>
  </si>
  <si>
    <t xml:space="preserve">Перевоз Александр</t>
  </si>
  <si>
    <t xml:space="preserve">Анискпевич Валерий</t>
  </si>
  <si>
    <t xml:space="preserve">Синкевич Руслан</t>
  </si>
  <si>
    <t xml:space="preserve">Панкратович Алла </t>
  </si>
  <si>
    <t xml:space="preserve">Иванов Роман</t>
  </si>
  <si>
    <t xml:space="preserve">Завиновский Сергей</t>
  </si>
  <si>
    <t xml:space="preserve">Гиль Павел </t>
  </si>
  <si>
    <t xml:space="preserve">Цыбульский Альбин</t>
  </si>
  <si>
    <t xml:space="preserve">Яценко Анатолий</t>
  </si>
  <si>
    <t xml:space="preserve">Валевач Валерий</t>
  </si>
  <si>
    <t xml:space="preserve">г.Жодино</t>
  </si>
  <si>
    <t xml:space="preserve">Нехведович Владислав</t>
  </si>
  <si>
    <t xml:space="preserve">Субач Анита </t>
  </si>
  <si>
    <t xml:space="preserve">Коваленко Манана</t>
  </si>
  <si>
    <t xml:space="preserve">Страшкевич Анна</t>
  </si>
  <si>
    <t xml:space="preserve">50 лет и ст.</t>
  </si>
  <si>
    <t xml:space="preserve">Козодайко Олег</t>
  </si>
  <si>
    <t xml:space="preserve">Важник  Михаил</t>
  </si>
  <si>
    <t xml:space="preserve">Жилинская Диана</t>
  </si>
  <si>
    <t xml:space="preserve">Володько Наталья</t>
  </si>
  <si>
    <t xml:space="preserve">Колодко Леонид</t>
  </si>
  <si>
    <t xml:space="preserve">70 лет и старше</t>
  </si>
  <si>
    <t xml:space="preserve">Климец А.</t>
  </si>
  <si>
    <t xml:space="preserve">Черняк Фёдор</t>
  </si>
  <si>
    <t xml:space="preserve">Кильчицкий Анатолий</t>
  </si>
  <si>
    <t xml:space="preserve">65-69 лет</t>
  </si>
  <si>
    <t xml:space="preserve">Воронцов Вячеслав</t>
  </si>
  <si>
    <t xml:space="preserve">Кукалович Наталья</t>
  </si>
  <si>
    <t xml:space="preserve">Левчук Ирина</t>
  </si>
  <si>
    <t xml:space="preserve">Добрук Татьяна</t>
  </si>
  <si>
    <t xml:space="preserve">Манчук Марина</t>
  </si>
  <si>
    <t xml:space="preserve">Афанасенкова Оксана</t>
  </si>
  <si>
    <t xml:space="preserve">Муха Станислав</t>
  </si>
  <si>
    <t xml:space="preserve">Бургун Анастасия</t>
  </si>
  <si>
    <t xml:space="preserve">Пашкевич Татьяна</t>
  </si>
  <si>
    <t xml:space="preserve">Шерлев Сергей</t>
  </si>
  <si>
    <t xml:space="preserve">г.Полоцк</t>
  </si>
  <si>
    <t xml:space="preserve">Мустафин Юрий</t>
  </si>
  <si>
    <t xml:space="preserve">Ганина Мария</t>
  </si>
  <si>
    <t xml:space="preserve">Касперович Татьяна</t>
  </si>
  <si>
    <t xml:space="preserve">Сальников Вячеслав</t>
  </si>
  <si>
    <t xml:space="preserve">Коваленко Людмила</t>
  </si>
  <si>
    <t xml:space="preserve">Михайлов Валентин</t>
  </si>
  <si>
    <t xml:space="preserve">Каранкевич Владислав</t>
  </si>
  <si>
    <t xml:space="preserve">Гурьянова Вероника</t>
  </si>
  <si>
    <t xml:space="preserve">Василенко Ольга</t>
  </si>
  <si>
    <t xml:space="preserve">1.00,09</t>
  </si>
  <si>
    <t xml:space="preserve">Лисай Иосиф</t>
  </si>
  <si>
    <t xml:space="preserve">Заневский Генрих</t>
  </si>
  <si>
    <t xml:space="preserve">1.01,14</t>
  </si>
  <si>
    <t xml:space="preserve">Белая Светлана</t>
  </si>
  <si>
    <t xml:space="preserve">1.01,41</t>
  </si>
  <si>
    <t xml:space="preserve">Rheineck  Hanno</t>
  </si>
  <si>
    <t xml:space="preserve">Germany</t>
  </si>
  <si>
    <t xml:space="preserve">1.03,01</t>
  </si>
  <si>
    <t xml:space="preserve">Слуцкер Арнольд</t>
  </si>
  <si>
    <t xml:space="preserve">1.03,11</t>
  </si>
  <si>
    <t xml:space="preserve">Жуковская Ольга</t>
  </si>
  <si>
    <t xml:space="preserve">1.08,41</t>
  </si>
  <si>
    <t xml:space="preserve">Кузнецова Татьяна</t>
  </si>
  <si>
    <t xml:space="preserve">1.09,18</t>
  </si>
  <si>
    <t xml:space="preserve">Ганина Анна</t>
  </si>
  <si>
    <t xml:space="preserve">1.09,19</t>
  </si>
  <si>
    <t xml:space="preserve">Сиренко Ольга</t>
  </si>
  <si>
    <t xml:space="preserve">1.09,35</t>
  </si>
  <si>
    <t xml:space="preserve">Завиновская лидия</t>
  </si>
  <si>
    <t xml:space="preserve">1.15,54</t>
  </si>
  <si>
    <t xml:space="preserve">Мозель Наталья</t>
  </si>
  <si>
    <t xml:space="preserve">Волковысский</t>
  </si>
  <si>
    <t xml:space="preserve">Чумакова Наталья</t>
  </si>
  <si>
    <t xml:space="preserve">Сутько Таиса</t>
  </si>
  <si>
    <t xml:space="preserve">Треймак Юлия</t>
  </si>
  <si>
    <t xml:space="preserve">Дмитревич Дмитрий</t>
  </si>
  <si>
    <t xml:space="preserve">Наумовец Денис</t>
  </si>
  <si>
    <t xml:space="preserve">Гульник Алексей</t>
  </si>
  <si>
    <t xml:space="preserve">Жибуртович Дмитрий</t>
  </si>
  <si>
    <t xml:space="preserve">Полтавец Павел</t>
  </si>
  <si>
    <t xml:space="preserve">Кироль Ярослав</t>
  </si>
  <si>
    <t xml:space="preserve">Кульпекша Сергей</t>
  </si>
  <si>
    <t xml:space="preserve">Логиш Артём </t>
  </si>
  <si>
    <t xml:space="preserve">Гречаник Артур</t>
  </si>
  <si>
    <t xml:space="preserve">Мисюро Павел</t>
  </si>
  <si>
    <t xml:space="preserve">Твёрдый Андрей</t>
  </si>
  <si>
    <t xml:space="preserve">Дягель Евгений</t>
  </si>
  <si>
    <t xml:space="preserve">Воляк Денис</t>
  </si>
  <si>
    <t xml:space="preserve">Заблоцкий Валерий</t>
  </si>
  <si>
    <t xml:space="preserve">Иванов Денис </t>
  </si>
  <si>
    <t xml:space="preserve">Пиуто Сергей</t>
  </si>
  <si>
    <t xml:space="preserve">Хоронжий Артем</t>
  </si>
  <si>
    <t xml:space="preserve">Гайдук Валера</t>
  </si>
  <si>
    <t xml:space="preserve">Васюкевич Александр</t>
  </si>
  <si>
    <t xml:space="preserve">Жук Дмитрий</t>
  </si>
  <si>
    <t xml:space="preserve">Конончук Николай</t>
  </si>
  <si>
    <t xml:space="preserve">Луковский Сергей </t>
  </si>
  <si>
    <t xml:space="preserve">Кравчук Денис</t>
  </si>
  <si>
    <t xml:space="preserve">Путято Илья</t>
  </si>
  <si>
    <t xml:space="preserve">Бугай Леонид</t>
  </si>
  <si>
    <t xml:space="preserve">Струховский Сергей</t>
  </si>
  <si>
    <t xml:space="preserve">Ёда Дмитрий</t>
  </si>
  <si>
    <t xml:space="preserve">Якшевич Инна</t>
  </si>
  <si>
    <t xml:space="preserve">Король Юлия</t>
  </si>
  <si>
    <t xml:space="preserve">Пискунова Мария</t>
  </si>
  <si>
    <t xml:space="preserve">Троянович Иван</t>
  </si>
  <si>
    <t xml:space="preserve">Кайрис Екатерина</t>
  </si>
  <si>
    <t xml:space="preserve">Темирова Оксана</t>
  </si>
  <si>
    <t xml:space="preserve">Барановский Веслав</t>
  </si>
  <si>
    <t xml:space="preserve">Колесник Анастасия</t>
  </si>
  <si>
    <t xml:space="preserve">Кохановский Виктор</t>
  </si>
  <si>
    <t xml:space="preserve">Вишневский Дмитрий  </t>
  </si>
  <si>
    <t xml:space="preserve">Селецкий Алексей</t>
  </si>
  <si>
    <t xml:space="preserve">Мерляк Владислав</t>
  </si>
  <si>
    <t xml:space="preserve">Сольвьева Илона</t>
  </si>
  <si>
    <t xml:space="preserve">Раровская Анастасия</t>
  </si>
  <si>
    <t xml:space="preserve">Бодак Александр</t>
  </si>
  <si>
    <t xml:space="preserve">Главный судья ______________________________</t>
  </si>
  <si>
    <t xml:space="preserve">Главный секретарь ___________________________</t>
  </si>
  <si>
    <t xml:space="preserve">мужчины</t>
  </si>
  <si>
    <t xml:space="preserve">Корелчский </t>
  </si>
  <si>
    <t xml:space="preserve">18-34 года</t>
  </si>
  <si>
    <t xml:space="preserve">40-44 года</t>
  </si>
  <si>
    <t xml:space="preserve">50-54 года</t>
  </si>
  <si>
    <t xml:space="preserve">Долбик Игорь</t>
  </si>
  <si>
    <t xml:space="preserve">60-64 года</t>
  </si>
  <si>
    <t xml:space="preserve">женщины</t>
  </si>
  <si>
    <t xml:space="preserve">50 лет и старше</t>
  </si>
  <si>
    <t xml:space="preserve">Завиновская Лидия</t>
  </si>
  <si>
    <t xml:space="preserve">Тон Виталий</t>
  </si>
  <si>
    <t xml:space="preserve">абсолютное первенство</t>
  </si>
  <si>
    <t xml:space="preserve">нагр.№ спортсм.</t>
  </si>
  <si>
    <t xml:space="preserve">Шахрай Сергей</t>
  </si>
  <si>
    <t xml:space="preserve">Минск</t>
  </si>
  <si>
    <t xml:space="preserve">16-17 лет</t>
  </si>
  <si>
    <t xml:space="preserve">Карнецкий Павел</t>
  </si>
  <si>
    <t xml:space="preserve">Мельник Владислав </t>
  </si>
  <si>
    <t xml:space="preserve">Прокопчик Дмитрий</t>
  </si>
  <si>
    <t xml:space="preserve">Ошмянский</t>
  </si>
  <si>
    <t xml:space="preserve"> Верболь Виктор</t>
  </si>
  <si>
    <t xml:space="preserve"> Романовский Сергей</t>
  </si>
  <si>
    <t xml:space="preserve">Кананович Тихон</t>
  </si>
  <si>
    <t xml:space="preserve">Буйновский Константин</t>
  </si>
  <si>
    <t xml:space="preserve">Сморгноский</t>
  </si>
  <si>
    <t xml:space="preserve">Лепехо Михаил </t>
  </si>
  <si>
    <t xml:space="preserve">15 лет и младше</t>
  </si>
  <si>
    <t xml:space="preserve">Ролинский Дмитрий</t>
  </si>
  <si>
    <t xml:space="preserve">Цейко Антон </t>
  </si>
  <si>
    <t xml:space="preserve">Скальский Олег</t>
  </si>
  <si>
    <t xml:space="preserve">Наймаг Артер</t>
  </si>
  <si>
    <t xml:space="preserve">в\к</t>
  </si>
  <si>
    <t xml:space="preserve">20-34 лет</t>
  </si>
  <si>
    <t xml:space="preserve">Мацкевич Александр</t>
  </si>
  <si>
    <t xml:space="preserve">Скок Денис </t>
  </si>
  <si>
    <t xml:space="preserve">Крупко Александр</t>
  </si>
  <si>
    <t xml:space="preserve">Кумпель Ярослав</t>
  </si>
  <si>
    <t xml:space="preserve">Арцукевич Денис</t>
  </si>
  <si>
    <t xml:space="preserve">Караваев Юрий</t>
  </si>
  <si>
    <t xml:space="preserve">Новогрудский</t>
  </si>
  <si>
    <t xml:space="preserve">Пузына Игорь</t>
  </si>
  <si>
    <t xml:space="preserve">Варивончик Владислав</t>
  </si>
  <si>
    <t xml:space="preserve">Звержевич Марк</t>
  </si>
  <si>
    <t xml:space="preserve">Вишневский Денис</t>
  </si>
  <si>
    <t xml:space="preserve">Гайдукевич Андрей</t>
  </si>
  <si>
    <t xml:space="preserve">Вербицкий Антон</t>
  </si>
  <si>
    <t xml:space="preserve">Кухаревич Александр</t>
  </si>
  <si>
    <t xml:space="preserve">Казулькевич Александр</t>
  </si>
  <si>
    <t xml:space="preserve">Кривинских Николай</t>
  </si>
  <si>
    <t xml:space="preserve">Ремец Евгений</t>
  </si>
  <si>
    <t xml:space="preserve">Скворода Евгений</t>
  </si>
  <si>
    <t xml:space="preserve">Лапеко Дмитрий</t>
  </si>
  <si>
    <t xml:space="preserve">Наговонская Наталья</t>
  </si>
  <si>
    <t xml:space="preserve">Винцукевич Игорь</t>
  </si>
  <si>
    <t xml:space="preserve">Римашевский Вадим</t>
  </si>
  <si>
    <t xml:space="preserve">Боярчук Вероника</t>
  </si>
  <si>
    <t xml:space="preserve">Глазко Артем </t>
  </si>
  <si>
    <t xml:space="preserve">ГГАУ</t>
  </si>
  <si>
    <t xml:space="preserve">Хвойницкий Александр</t>
  </si>
  <si>
    <t xml:space="preserve">Лушкин Виктор</t>
  </si>
  <si>
    <t xml:space="preserve">Духовник Вероника</t>
  </si>
  <si>
    <t xml:space="preserve"> Маркарян Артур</t>
  </si>
  <si>
    <t xml:space="preserve">Черновицкий Матвей</t>
  </si>
  <si>
    <t xml:space="preserve">Пашкелевич Эдгар</t>
  </si>
  <si>
    <t xml:space="preserve">Чулада Вероника</t>
  </si>
  <si>
    <t xml:space="preserve">Валюкевич Денис</t>
  </si>
  <si>
    <t xml:space="preserve">Ареховская Вероника</t>
  </si>
  <si>
    <t xml:space="preserve">Пешко Олег</t>
  </si>
  <si>
    <t xml:space="preserve">Тумелевич Екатерина</t>
  </si>
  <si>
    <t xml:space="preserve">Покланд Александр</t>
  </si>
  <si>
    <t xml:space="preserve">Апанасик Сергей</t>
  </si>
  <si>
    <t xml:space="preserve"> Буинский Виктор</t>
  </si>
  <si>
    <t xml:space="preserve">Григилевич Дмитрий</t>
  </si>
  <si>
    <t xml:space="preserve">Шилин Евгений</t>
  </si>
  <si>
    <t xml:space="preserve">Сошко Иван</t>
  </si>
  <si>
    <t xml:space="preserve">Ярошевич Никита</t>
  </si>
  <si>
    <t xml:space="preserve">Шкуда Денис</t>
  </si>
  <si>
    <t xml:space="preserve">Ермолинка  Маргарита</t>
  </si>
  <si>
    <t xml:space="preserve"> Бойко Станислав</t>
  </si>
  <si>
    <t xml:space="preserve">Казак Егор</t>
  </si>
  <si>
    <t xml:space="preserve">Мулица Александр</t>
  </si>
  <si>
    <t xml:space="preserve">Батуро Сергей</t>
  </si>
  <si>
    <t xml:space="preserve">Ордаш Алина</t>
  </si>
  <si>
    <t xml:space="preserve"> 16-17 лет </t>
  </si>
  <si>
    <t xml:space="preserve">Шиш Анна</t>
  </si>
  <si>
    <t xml:space="preserve">Сковыш Светлана</t>
  </si>
  <si>
    <t xml:space="preserve">Евтух Евгений</t>
  </si>
  <si>
    <t xml:space="preserve">Гапонов Дмитрий</t>
  </si>
  <si>
    <t xml:space="preserve">Линчевский Сергей </t>
  </si>
  <si>
    <t xml:space="preserve">Ромбальский Антон </t>
  </si>
  <si>
    <t xml:space="preserve">Антанович Ангелина</t>
  </si>
  <si>
    <t xml:space="preserve">Баранова Екатерина</t>
  </si>
  <si>
    <t xml:space="preserve">Кривеня Михаил</t>
  </si>
  <si>
    <t xml:space="preserve">Масоить Кирилл</t>
  </si>
  <si>
    <t xml:space="preserve">Пешкур Мария</t>
  </si>
  <si>
    <t xml:space="preserve">Артамонова Анна</t>
  </si>
  <si>
    <t xml:space="preserve">Гойдь Артур</t>
  </si>
  <si>
    <t xml:space="preserve">Минко Павел</t>
  </si>
  <si>
    <t xml:space="preserve">Черницкая Юлия</t>
  </si>
  <si>
    <t xml:space="preserve">Кривопуст Павел</t>
  </si>
  <si>
    <t xml:space="preserve">Сивко Владимир</t>
  </si>
  <si>
    <t xml:space="preserve">Ходунай Александр</t>
  </si>
  <si>
    <t xml:space="preserve">Малиновская Карина</t>
  </si>
  <si>
    <t xml:space="preserve">Валюкевич Дарья</t>
  </si>
  <si>
    <t xml:space="preserve">Хильманович Александра</t>
  </si>
  <si>
    <t xml:space="preserve"> Скобля Вероника</t>
  </si>
  <si>
    <t xml:space="preserve">Свентаржецкая Наталья </t>
  </si>
  <si>
    <t xml:space="preserve">Троян Ирина</t>
  </si>
  <si>
    <t xml:space="preserve">Мамон Ирина</t>
  </si>
  <si>
    <t xml:space="preserve">Юрша Евгений</t>
  </si>
  <si>
    <t xml:space="preserve">Тиводченя Андрей</t>
  </si>
  <si>
    <t xml:space="preserve">Ерш Вероника</t>
  </si>
  <si>
    <t xml:space="preserve"> Жилинская Екатерина</t>
  </si>
  <si>
    <t xml:space="preserve">Титяк Людмила</t>
  </si>
  <si>
    <t xml:space="preserve">Каранкевич Алена</t>
  </si>
  <si>
    <t xml:space="preserve">Наташкина Мария</t>
  </si>
  <si>
    <t xml:space="preserve">Кологрив Дмитрий</t>
  </si>
  <si>
    <t xml:space="preserve">Базар Екатерина</t>
  </si>
  <si>
    <t xml:space="preserve">Титко Вероника</t>
  </si>
  <si>
    <t xml:space="preserve">Жмуро Настя</t>
  </si>
  <si>
    <t xml:space="preserve">Шашко Дарья</t>
  </si>
  <si>
    <t xml:space="preserve">Ельницкая Анастасия</t>
  </si>
  <si>
    <t xml:space="preserve">Прошкина Анастасия</t>
  </si>
  <si>
    <t xml:space="preserve">Синкевич Виктория</t>
  </si>
  <si>
    <t xml:space="preserve">Лущик Снежана</t>
  </si>
  <si>
    <t xml:space="preserve">Кежун Алина</t>
  </si>
  <si>
    <t xml:space="preserve">Амброжук Диана</t>
  </si>
  <si>
    <t xml:space="preserve">Драница Елизавета</t>
  </si>
  <si>
    <t xml:space="preserve">Лукша Ольга</t>
  </si>
  <si>
    <t xml:space="preserve">Шевчик Дарья</t>
  </si>
  <si>
    <t xml:space="preserve">Мунина Дарья</t>
  </si>
  <si>
    <t xml:space="preserve">Волчкевич Элла</t>
  </si>
  <si>
    <t xml:space="preserve">Обуховская Виктория</t>
  </si>
  <si>
    <t xml:space="preserve">Маскалевич Виктория </t>
  </si>
  <si>
    <t xml:space="preserve">Лузина Ольга </t>
  </si>
  <si>
    <t xml:space="preserve">Фёдорова Ольга</t>
  </si>
  <si>
    <t xml:space="preserve">Коженевская Вероника</t>
  </si>
  <si>
    <t xml:space="preserve">Дайлидко Валерия</t>
  </si>
  <si>
    <t xml:space="preserve">Олешкевич Анастасия</t>
  </si>
  <si>
    <t xml:space="preserve">Янчиревич Анна</t>
  </si>
  <si>
    <t xml:space="preserve">Козел Юлия</t>
  </si>
  <si>
    <t xml:space="preserve">Албахтина Надежда</t>
  </si>
  <si>
    <t xml:space="preserve">21.00</t>
  </si>
  <si>
    <t xml:space="preserve">Бернацкий Олег</t>
  </si>
  <si>
    <t xml:space="preserve">Купцевич Сергей</t>
  </si>
  <si>
    <t xml:space="preserve">Сорока Дмитрий</t>
  </si>
  <si>
    <t xml:space="preserve">Речкин Дмитрий</t>
  </si>
  <si>
    <t xml:space="preserve">Харитончмк Дмитрий</t>
  </si>
  <si>
    <t xml:space="preserve">Карпейчик Александр</t>
  </si>
  <si>
    <t xml:space="preserve">Золотов Олег</t>
  </si>
  <si>
    <t xml:space="preserve">Стефанович Артур</t>
  </si>
  <si>
    <t xml:space="preserve"> Белко Виктория</t>
  </si>
  <si>
    <t xml:space="preserve">Вакар Елена</t>
  </si>
  <si>
    <t xml:space="preserve">Паршутович Алена</t>
  </si>
  <si>
    <t xml:space="preserve">Клуйма Марина</t>
  </si>
  <si>
    <t xml:space="preserve">Медведик Татьяна</t>
  </si>
  <si>
    <t xml:space="preserve">Новицкая Наталья</t>
  </si>
  <si>
    <t xml:space="preserve">Король Олег</t>
  </si>
  <si>
    <t xml:space="preserve">Ланкевич Вадим</t>
  </si>
  <si>
    <t xml:space="preserve">Буяк Александр</t>
  </si>
  <si>
    <t xml:space="preserve">Почебут Иван</t>
  </si>
  <si>
    <t xml:space="preserve">Жындин Дмитрий</t>
  </si>
  <si>
    <t xml:space="preserve">Калоша Наталья</t>
  </si>
  <si>
    <t xml:space="preserve">Тур Андрей</t>
  </si>
  <si>
    <t xml:space="preserve">Станевский Иван</t>
  </si>
  <si>
    <t xml:space="preserve">Рейшель Андрей</t>
  </si>
  <si>
    <t xml:space="preserve">Козел Божена</t>
  </si>
  <si>
    <t xml:space="preserve">Гончаров Олег</t>
  </si>
  <si>
    <t xml:space="preserve">Камаскевич Александр </t>
  </si>
  <si>
    <t xml:space="preserve">Малышко Валерий</t>
  </si>
  <si>
    <t xml:space="preserve">Валентукевич Максим </t>
  </si>
  <si>
    <t xml:space="preserve">Зданович Андрей</t>
  </si>
  <si>
    <t xml:space="preserve">Лубочкин Максим</t>
  </si>
  <si>
    <t xml:space="preserve">Мацкевич Антон</t>
  </si>
  <si>
    <t xml:space="preserve">в/к</t>
  </si>
  <si>
    <t xml:space="preserve">Кейзо Елена</t>
  </si>
  <si>
    <t xml:space="preserve">вк</t>
  </si>
  <si>
    <t xml:space="preserve">"Пробег Мира" в программе Олимпийского дня бега</t>
  </si>
  <si>
    <t xml:space="preserve">Балахович Кирилл</t>
  </si>
  <si>
    <t xml:space="preserve">14-15</t>
  </si>
  <si>
    <t xml:space="preserve">6.19,06</t>
  </si>
  <si>
    <t xml:space="preserve">Шульга Алексей</t>
  </si>
  <si>
    <t xml:space="preserve">6.26,0</t>
  </si>
  <si>
    <t xml:space="preserve">Снопко Евгений</t>
  </si>
  <si>
    <t xml:space="preserve">6.28,0</t>
  </si>
  <si>
    <t xml:space="preserve">Павловский Александр </t>
  </si>
  <si>
    <t xml:space="preserve">6.32,0</t>
  </si>
  <si>
    <t xml:space="preserve">Швабович Сергей </t>
  </si>
  <si>
    <t xml:space="preserve">6.36,0</t>
  </si>
  <si>
    <t xml:space="preserve">Пильковский Сергей</t>
  </si>
  <si>
    <t xml:space="preserve">6.43,0</t>
  </si>
  <si>
    <t xml:space="preserve">Козловский Александр</t>
  </si>
  <si>
    <t xml:space="preserve">13 и младше</t>
  </si>
  <si>
    <t xml:space="preserve">6.48,0</t>
  </si>
  <si>
    <t xml:space="preserve"> Брикач Игорь</t>
  </si>
  <si>
    <t xml:space="preserve">6.51,0</t>
  </si>
  <si>
    <t xml:space="preserve">Жегсдринь Иван</t>
  </si>
  <si>
    <t xml:space="preserve">6.56,0</t>
  </si>
  <si>
    <t xml:space="preserve">Павловский Аркадий </t>
  </si>
  <si>
    <t xml:space="preserve">6.57,0</t>
  </si>
  <si>
    <t xml:space="preserve">Горбач Дмитрий</t>
  </si>
  <si>
    <t xml:space="preserve">6.59,0</t>
  </si>
  <si>
    <t xml:space="preserve">7,55,0</t>
  </si>
  <si>
    <t xml:space="preserve">Комар Артур</t>
  </si>
  <si>
    <t xml:space="preserve">7.01,0</t>
  </si>
  <si>
    <t xml:space="preserve">Жигало Вячеслав</t>
  </si>
  <si>
    <t xml:space="preserve">7.02,0</t>
  </si>
  <si>
    <t xml:space="preserve"> Буча Евгений</t>
  </si>
  <si>
    <t xml:space="preserve">7.03,0</t>
  </si>
  <si>
    <t xml:space="preserve">Ференц Олег</t>
  </si>
  <si>
    <t xml:space="preserve">7.04,0</t>
  </si>
  <si>
    <t xml:space="preserve">Пузыно Сергей</t>
  </si>
  <si>
    <t xml:space="preserve">7.05,0</t>
  </si>
  <si>
    <t xml:space="preserve">7.06,0</t>
  </si>
  <si>
    <t xml:space="preserve">Рыльков Евгений</t>
  </si>
  <si>
    <t xml:space="preserve">7.09,0</t>
  </si>
  <si>
    <t xml:space="preserve">Дурейко Дмитрий </t>
  </si>
  <si>
    <t xml:space="preserve">7.10,0</t>
  </si>
  <si>
    <t xml:space="preserve">Зубко Игорь</t>
  </si>
  <si>
    <t xml:space="preserve">7.11,0</t>
  </si>
  <si>
    <t xml:space="preserve">Шестакович Вадим</t>
  </si>
  <si>
    <t xml:space="preserve">7.12,0</t>
  </si>
  <si>
    <t xml:space="preserve">Аверушко Томаш </t>
  </si>
  <si>
    <t xml:space="preserve">7.13,0</t>
  </si>
  <si>
    <t xml:space="preserve">Затейшиков Дмитрий</t>
  </si>
  <si>
    <t xml:space="preserve">7.15,0</t>
  </si>
  <si>
    <t xml:space="preserve">Шульга Сергей</t>
  </si>
  <si>
    <t xml:space="preserve">7.16,0</t>
  </si>
  <si>
    <t xml:space="preserve">Лопух Владимир</t>
  </si>
  <si>
    <t xml:space="preserve">7.17,0</t>
  </si>
  <si>
    <t xml:space="preserve">Борисевич  Владислав</t>
  </si>
  <si>
    <t xml:space="preserve">7.19,0</t>
  </si>
  <si>
    <t xml:space="preserve">Богданчук Анастасия</t>
  </si>
  <si>
    <t xml:space="preserve">7.20</t>
  </si>
  <si>
    <t xml:space="preserve">Янулевич Влад</t>
  </si>
  <si>
    <t xml:space="preserve">7.20,0</t>
  </si>
  <si>
    <t xml:space="preserve">Робилко Евгений</t>
  </si>
  <si>
    <t xml:space="preserve">7.22,0</t>
  </si>
  <si>
    <t xml:space="preserve">Гусенков Евгений</t>
  </si>
  <si>
    <t xml:space="preserve">7.25,0</t>
  </si>
  <si>
    <t xml:space="preserve"> Гавраш Алексей</t>
  </si>
  <si>
    <t xml:space="preserve">7.26,0</t>
  </si>
  <si>
    <t xml:space="preserve">Слесарчук Александр</t>
  </si>
  <si>
    <t xml:space="preserve">7.27,0</t>
  </si>
  <si>
    <t xml:space="preserve">Скобля Дмитрий</t>
  </si>
  <si>
    <t xml:space="preserve">7.30,0</t>
  </si>
  <si>
    <t xml:space="preserve">Устинович Денис</t>
  </si>
  <si>
    <t xml:space="preserve">7.31,0</t>
  </si>
  <si>
    <t xml:space="preserve">Борисов Михаил</t>
  </si>
  <si>
    <t xml:space="preserve">7.32,0</t>
  </si>
  <si>
    <t xml:space="preserve">Малявский Артем</t>
  </si>
  <si>
    <t xml:space="preserve">7.33,0</t>
  </si>
  <si>
    <t xml:space="preserve">Соловенюк Денис</t>
  </si>
  <si>
    <t xml:space="preserve">7.34,0</t>
  </si>
  <si>
    <t xml:space="preserve">Фидцев Герман</t>
  </si>
  <si>
    <t xml:space="preserve">7.35,0</t>
  </si>
  <si>
    <t xml:space="preserve">Митилович Андрей</t>
  </si>
  <si>
    <t xml:space="preserve">7.36,0</t>
  </si>
  <si>
    <t xml:space="preserve">Гирдиевская Надежда</t>
  </si>
  <si>
    <t xml:space="preserve">7.37</t>
  </si>
  <si>
    <t xml:space="preserve">Андюль Дмитрий</t>
  </si>
  <si>
    <t xml:space="preserve">7.37,0</t>
  </si>
  <si>
    <t xml:space="preserve">Пронткелевич Денис</t>
  </si>
  <si>
    <t xml:space="preserve">7.38,0</t>
  </si>
  <si>
    <t xml:space="preserve">7.40,0</t>
  </si>
  <si>
    <t xml:space="preserve">Семенюк Артём</t>
  </si>
  <si>
    <t xml:space="preserve">7.41,0</t>
  </si>
  <si>
    <t xml:space="preserve">Вилькель Виктория</t>
  </si>
  <si>
    <t xml:space="preserve">7.42</t>
  </si>
  <si>
    <t xml:space="preserve">Адамицкий Анджей</t>
  </si>
  <si>
    <t xml:space="preserve">7.42,0</t>
  </si>
  <si>
    <t xml:space="preserve">Савва Иван</t>
  </si>
  <si>
    <t xml:space="preserve">7.43,0</t>
  </si>
  <si>
    <t xml:space="preserve">Рассолько Александр</t>
  </si>
  <si>
    <t xml:space="preserve">7.44,0</t>
  </si>
  <si>
    <t xml:space="preserve">Киберева Полина</t>
  </si>
  <si>
    <t xml:space="preserve">7.45</t>
  </si>
  <si>
    <t xml:space="preserve">Агиев Роман</t>
  </si>
  <si>
    <t xml:space="preserve">7.45,0</t>
  </si>
  <si>
    <t xml:space="preserve"> Орешко Алексей</t>
  </si>
  <si>
    <t xml:space="preserve">7.46,0</t>
  </si>
  <si>
    <t xml:space="preserve">Шершень Анастасия</t>
  </si>
  <si>
    <t xml:space="preserve">7.47</t>
  </si>
  <si>
    <t xml:space="preserve">7.47,0</t>
  </si>
  <si>
    <t xml:space="preserve">Ходорожа Александр</t>
  </si>
  <si>
    <t xml:space="preserve">7.48,0</t>
  </si>
  <si>
    <t xml:space="preserve"> Швед Станислав</t>
  </si>
  <si>
    <t xml:space="preserve">7.49,0</t>
  </si>
  <si>
    <t xml:space="preserve">7.50</t>
  </si>
  <si>
    <t xml:space="preserve">Лопато Павел</t>
  </si>
  <si>
    <t xml:space="preserve">7.50,0</t>
  </si>
  <si>
    <t xml:space="preserve">Шафран Владимир</t>
  </si>
  <si>
    <t xml:space="preserve">7.51,0</t>
  </si>
  <si>
    <t xml:space="preserve">Верёвка Анастасия</t>
  </si>
  <si>
    <t xml:space="preserve">7.52</t>
  </si>
  <si>
    <t xml:space="preserve">Базылевич Андрей</t>
  </si>
  <si>
    <t xml:space="preserve">7.52,0</t>
  </si>
  <si>
    <t xml:space="preserve">Шукелович Анастасия</t>
  </si>
  <si>
    <t xml:space="preserve">7.53</t>
  </si>
  <si>
    <t xml:space="preserve"> Бастюк Алексей</t>
  </si>
  <si>
    <t xml:space="preserve">7.54,0</t>
  </si>
  <si>
    <t xml:space="preserve">Кучер Никита</t>
  </si>
  <si>
    <t xml:space="preserve">7.55</t>
  </si>
  <si>
    <t xml:space="preserve">Русак Татьяна</t>
  </si>
  <si>
    <t xml:space="preserve">7.56</t>
  </si>
  <si>
    <t xml:space="preserve"> Полещук Дима</t>
  </si>
  <si>
    <t xml:space="preserve">7.56,0</t>
  </si>
  <si>
    <t xml:space="preserve">Гаврош Алеся</t>
  </si>
  <si>
    <t xml:space="preserve">7.57</t>
  </si>
  <si>
    <t xml:space="preserve">Юрахно Дмитрий</t>
  </si>
  <si>
    <t xml:space="preserve">7.57,0</t>
  </si>
  <si>
    <t xml:space="preserve">Сидорович Сергей</t>
  </si>
  <si>
    <t xml:space="preserve">7.58</t>
  </si>
  <si>
    <t xml:space="preserve">7.58,0</t>
  </si>
  <si>
    <t xml:space="preserve">7.59,0</t>
  </si>
  <si>
    <t xml:space="preserve">Ревика Андрей</t>
  </si>
  <si>
    <t xml:space="preserve">8,16,0</t>
  </si>
  <si>
    <t xml:space="preserve">Шидловский Антон</t>
  </si>
  <si>
    <t xml:space="preserve">8.00,0</t>
  </si>
  <si>
    <t xml:space="preserve">Хутаркой Егор</t>
  </si>
  <si>
    <t xml:space="preserve">8.01,0</t>
  </si>
  <si>
    <t xml:space="preserve">Дадело Татьяна</t>
  </si>
  <si>
    <t xml:space="preserve">8.03</t>
  </si>
  <si>
    <t xml:space="preserve">Лукашевич Юлия</t>
  </si>
  <si>
    <t xml:space="preserve">8.07</t>
  </si>
  <si>
    <t xml:space="preserve">Кетрик Олег</t>
  </si>
  <si>
    <t xml:space="preserve">8.07,0</t>
  </si>
  <si>
    <t xml:space="preserve">Мицкевич Наталья</t>
  </si>
  <si>
    <t xml:space="preserve">8.07,06</t>
  </si>
  <si>
    <t xml:space="preserve">Павловский Роман</t>
  </si>
  <si>
    <t xml:space="preserve">8.08,0</t>
  </si>
  <si>
    <t xml:space="preserve">Гедревич Светлана</t>
  </si>
  <si>
    <t xml:space="preserve">8.09</t>
  </si>
  <si>
    <t xml:space="preserve">Косогова Татьяна</t>
  </si>
  <si>
    <t xml:space="preserve">Валицкий Андрей</t>
  </si>
  <si>
    <t xml:space="preserve">8.09,0</t>
  </si>
  <si>
    <t xml:space="preserve">8.12</t>
  </si>
  <si>
    <t xml:space="preserve">Нестерик Евгений</t>
  </si>
  <si>
    <t xml:space="preserve">8.12,0</t>
  </si>
  <si>
    <t xml:space="preserve">Сержан Виталий</t>
  </si>
  <si>
    <t xml:space="preserve">8.13,0</t>
  </si>
  <si>
    <t xml:space="preserve">Дорняк Екатерина</t>
  </si>
  <si>
    <t xml:space="preserve">8.13.0</t>
  </si>
  <si>
    <t xml:space="preserve">Мекеко Михаил</t>
  </si>
  <si>
    <t xml:space="preserve">8.14,0</t>
  </si>
  <si>
    <t xml:space="preserve">Гасапов Руслан</t>
  </si>
  <si>
    <t xml:space="preserve">Лепешко Игорь</t>
  </si>
  <si>
    <t xml:space="preserve">8.15,0</t>
  </si>
  <si>
    <t xml:space="preserve">Малявко Даниил</t>
  </si>
  <si>
    <t xml:space="preserve"> Жук Алексей</t>
  </si>
  <si>
    <t xml:space="preserve">8.17,0</t>
  </si>
  <si>
    <t xml:space="preserve">Дорофейчик Ольга</t>
  </si>
  <si>
    <t xml:space="preserve">8.18</t>
  </si>
  <si>
    <t xml:space="preserve">Чимбор Иван</t>
  </si>
  <si>
    <t xml:space="preserve">8.18,08</t>
  </si>
  <si>
    <t xml:space="preserve">Шевчик Олег</t>
  </si>
  <si>
    <t xml:space="preserve">8.18,8</t>
  </si>
  <si>
    <t xml:space="preserve">Юркоить Валерия</t>
  </si>
  <si>
    <t xml:space="preserve">8.18.07</t>
  </si>
  <si>
    <t xml:space="preserve">Толоконников Николай</t>
  </si>
  <si>
    <t xml:space="preserve">8.19,0</t>
  </si>
  <si>
    <t xml:space="preserve">Кологрив Александр</t>
  </si>
  <si>
    <t xml:space="preserve">8.20,0</t>
  </si>
  <si>
    <t xml:space="preserve">8.22</t>
  </si>
  <si>
    <t xml:space="preserve">Олехнович Инна</t>
  </si>
  <si>
    <t xml:space="preserve">8.23</t>
  </si>
  <si>
    <t xml:space="preserve">Лисай Евгений</t>
  </si>
  <si>
    <t xml:space="preserve">8.23,0</t>
  </si>
  <si>
    <t xml:space="preserve">Домбровская Вероника</t>
  </si>
  <si>
    <t xml:space="preserve">8.23,08</t>
  </si>
  <si>
    <t xml:space="preserve">Слесарчик Елена</t>
  </si>
  <si>
    <t xml:space="preserve">8.24</t>
  </si>
  <si>
    <t xml:space="preserve">Адамчук Егор</t>
  </si>
  <si>
    <t xml:space="preserve">8.24,0</t>
  </si>
  <si>
    <t xml:space="preserve"> Малиновская Карина</t>
  </si>
  <si>
    <t xml:space="preserve">8.24,08</t>
  </si>
  <si>
    <t xml:space="preserve">Хорошко Дарья</t>
  </si>
  <si>
    <t xml:space="preserve">8.25</t>
  </si>
  <si>
    <t xml:space="preserve">Подгайский Сергей</t>
  </si>
  <si>
    <t xml:space="preserve">8.25,0</t>
  </si>
  <si>
    <t xml:space="preserve">Пашкевич Мария </t>
  </si>
  <si>
    <t xml:space="preserve">8.26</t>
  </si>
  <si>
    <t xml:space="preserve">Койро Виктория</t>
  </si>
  <si>
    <t xml:space="preserve">8.27</t>
  </si>
  <si>
    <t xml:space="preserve">Коцко Максим</t>
  </si>
  <si>
    <t xml:space="preserve">8.27,0</t>
  </si>
  <si>
    <t xml:space="preserve">Шульжицкая Дарья</t>
  </si>
  <si>
    <t xml:space="preserve">8.28</t>
  </si>
  <si>
    <t xml:space="preserve">Качанова  Маргарита</t>
  </si>
  <si>
    <t xml:space="preserve">8.29</t>
  </si>
  <si>
    <t xml:space="preserve">Ефремова Маргарита</t>
  </si>
  <si>
    <t xml:space="preserve">8.30</t>
  </si>
  <si>
    <t xml:space="preserve">Косьян Мария </t>
  </si>
  <si>
    <t xml:space="preserve">8.30,05</t>
  </si>
  <si>
    <t xml:space="preserve">Каракулько Анастасия</t>
  </si>
  <si>
    <t xml:space="preserve">8.32</t>
  </si>
  <si>
    <t xml:space="preserve">Баламут Юлия</t>
  </si>
  <si>
    <t xml:space="preserve">Каспаревич Диана</t>
  </si>
  <si>
    <t xml:space="preserve">8.34</t>
  </si>
  <si>
    <t xml:space="preserve">Мацкевич Петр</t>
  </si>
  <si>
    <t xml:space="preserve">8.35,0</t>
  </si>
  <si>
    <t xml:space="preserve">Ахраменя Дмитрий</t>
  </si>
  <si>
    <t xml:space="preserve">8.36,0</t>
  </si>
  <si>
    <t xml:space="preserve">Балан Анастасия</t>
  </si>
  <si>
    <t xml:space="preserve">8.37</t>
  </si>
  <si>
    <t xml:space="preserve">Воропай Никита</t>
  </si>
  <si>
    <t xml:space="preserve">8.37,0</t>
  </si>
  <si>
    <t xml:space="preserve">Левчик Мирослава</t>
  </si>
  <si>
    <t xml:space="preserve">8.38</t>
  </si>
  <si>
    <t xml:space="preserve">Рутковский Максим</t>
  </si>
  <si>
    <t xml:space="preserve">8.39,0</t>
  </si>
  <si>
    <t xml:space="preserve">Домбровская Вика</t>
  </si>
  <si>
    <t xml:space="preserve">8.41</t>
  </si>
  <si>
    <t xml:space="preserve">Баканова Диана</t>
  </si>
  <si>
    <t xml:space="preserve">8.46</t>
  </si>
  <si>
    <t xml:space="preserve">Юргелевич Максим</t>
  </si>
  <si>
    <t xml:space="preserve">8.46,0</t>
  </si>
  <si>
    <t xml:space="preserve"> Ханько Татьяна</t>
  </si>
  <si>
    <t xml:space="preserve">8.47</t>
  </si>
  <si>
    <t xml:space="preserve">Уляш Марина</t>
  </si>
  <si>
    <t xml:space="preserve">8.48</t>
  </si>
  <si>
    <t xml:space="preserve">Бернатович Алеся</t>
  </si>
  <si>
    <t xml:space="preserve">8.49</t>
  </si>
  <si>
    <t xml:space="preserve">Завиновский Егор</t>
  </si>
  <si>
    <t xml:space="preserve">8.51,0</t>
  </si>
  <si>
    <t xml:space="preserve">Левчук Александра</t>
  </si>
  <si>
    <t xml:space="preserve">КЛБ"АМАТАР"</t>
  </si>
  <si>
    <t xml:space="preserve">8.52</t>
  </si>
  <si>
    <t xml:space="preserve">Завиновский Никита</t>
  </si>
  <si>
    <t xml:space="preserve">8.53,0</t>
  </si>
  <si>
    <t xml:space="preserve">Шарлан Мария</t>
  </si>
  <si>
    <t xml:space="preserve">8.54</t>
  </si>
  <si>
    <t xml:space="preserve">Юшкевич Дмитрий</t>
  </si>
  <si>
    <t xml:space="preserve">8.57,0</t>
  </si>
  <si>
    <t xml:space="preserve">Автух Ольга</t>
  </si>
  <si>
    <t xml:space="preserve">8.58</t>
  </si>
  <si>
    <t xml:space="preserve">Хлебцевич Юлия</t>
  </si>
  <si>
    <t xml:space="preserve">Волкова Ольга</t>
  </si>
  <si>
    <t xml:space="preserve">9.00</t>
  </si>
  <si>
    <t xml:space="preserve">Винча Моника</t>
  </si>
  <si>
    <t xml:space="preserve">9.02</t>
  </si>
  <si>
    <t xml:space="preserve">Кетлинская Валерия</t>
  </si>
  <si>
    <t xml:space="preserve">9.03</t>
  </si>
  <si>
    <t xml:space="preserve">Корсик Екатериан</t>
  </si>
  <si>
    <t xml:space="preserve">9.06</t>
  </si>
  <si>
    <t xml:space="preserve">Ельцова Екатерина</t>
  </si>
  <si>
    <t xml:space="preserve">9.09</t>
  </si>
  <si>
    <t xml:space="preserve"> Караваева Дарья</t>
  </si>
  <si>
    <t xml:space="preserve">9.16</t>
  </si>
  <si>
    <t xml:space="preserve">Зубель Гражина</t>
  </si>
  <si>
    <t xml:space="preserve">9.18</t>
  </si>
  <si>
    <t xml:space="preserve">Савель Илона</t>
  </si>
  <si>
    <t xml:space="preserve">9.21</t>
  </si>
  <si>
    <t xml:space="preserve">Барувко Маргарита</t>
  </si>
  <si>
    <t xml:space="preserve">Сташко Екатерина</t>
  </si>
  <si>
    <t xml:space="preserve">Казячая Ольга</t>
  </si>
  <si>
    <t xml:space="preserve">9.22</t>
  </si>
  <si>
    <t xml:space="preserve">Мадьярова Карина</t>
  </si>
  <si>
    <t xml:space="preserve">9.29</t>
  </si>
  <si>
    <t xml:space="preserve">Здановская Виктория</t>
  </si>
  <si>
    <t xml:space="preserve">9.30</t>
  </si>
  <si>
    <t xml:space="preserve">Здановская Вероника</t>
  </si>
  <si>
    <t xml:space="preserve">9.33</t>
  </si>
  <si>
    <t xml:space="preserve">Мазуркевич Евгений</t>
  </si>
  <si>
    <t xml:space="preserve">Базылевич Анжела</t>
  </si>
  <si>
    <t xml:space="preserve">9.34</t>
  </si>
  <si>
    <t xml:space="preserve">9.39,0</t>
  </si>
  <si>
    <t xml:space="preserve">Лава Вероника</t>
  </si>
  <si>
    <t xml:space="preserve">9.41</t>
  </si>
  <si>
    <t xml:space="preserve">Цивунчик Юлия</t>
  </si>
  <si>
    <t xml:space="preserve">10.02</t>
  </si>
  <si>
    <t xml:space="preserve">Шпаковская Анна</t>
  </si>
  <si>
    <t xml:space="preserve">10.12</t>
  </si>
  <si>
    <t xml:space="preserve">Горбач Илона</t>
  </si>
  <si>
    <t xml:space="preserve">10.46</t>
  </si>
  <si>
    <t xml:space="preserve">Пара Екатерина</t>
  </si>
  <si>
    <t xml:space="preserve">10.55</t>
  </si>
  <si>
    <t xml:space="preserve">Хлебцевич Ирина</t>
  </si>
  <si>
    <t xml:space="preserve">11.20</t>
  </si>
  <si>
    <t xml:space="preserve">Михальчик Екатерина</t>
  </si>
  <si>
    <t xml:space="preserve">11.28</t>
  </si>
  <si>
    <t xml:space="preserve">Левч Татьяна</t>
  </si>
  <si>
    <t xml:space="preserve">11.29</t>
  </si>
  <si>
    <t xml:space="preserve">Кибальчик Елизавета</t>
  </si>
  <si>
    <t xml:space="preserve">11.31</t>
  </si>
  <si>
    <t xml:space="preserve">Юргелевич Маша</t>
  </si>
  <si>
    <t xml:space="preserve">11.58</t>
  </si>
  <si>
    <t xml:space="preserve">Рыбчинский Александр</t>
  </si>
  <si>
    <t xml:space="preserve">сошел</t>
  </si>
  <si>
    <t xml:space="preserve">Малышко Артем</t>
  </si>
  <si>
    <t xml:space="preserve">Столяревский Алексей</t>
  </si>
  <si>
    <t xml:space="preserve">Строк Юрий</t>
  </si>
  <si>
    <t xml:space="preserve">Кислакс Александр</t>
  </si>
  <si>
    <t xml:space="preserve">Гридь Олег</t>
  </si>
  <si>
    <t xml:space="preserve">Мисейко Александр</t>
  </si>
  <si>
    <t xml:space="preserve">Коско Максим</t>
  </si>
  <si>
    <t xml:space="preserve">Цибулько Дмитрий</t>
  </si>
  <si>
    <t xml:space="preserve">Куель Божена</t>
  </si>
  <si>
    <t xml:space="preserve">Белоус Евгений</t>
  </si>
  <si>
    <t xml:space="preserve">Прахоцкая Виолетта</t>
  </si>
  <si>
    <t xml:space="preserve">Ложечник Алёна</t>
  </si>
  <si>
    <t xml:space="preserve">Петраш Мария</t>
  </si>
  <si>
    <t xml:space="preserve">Ольховик Карина</t>
  </si>
  <si>
    <t xml:space="preserve">Матылевич Виктория</t>
  </si>
  <si>
    <t xml:space="preserve">Чурейно Дарья</t>
  </si>
  <si>
    <t xml:space="preserve">Гойдь Екатерина</t>
  </si>
  <si>
    <t xml:space="preserve">Дайлидо Ирина</t>
  </si>
  <si>
    <t xml:space="preserve">Бажин Евгений</t>
  </si>
  <si>
    <t xml:space="preserve">Нарбут Дмитрий</t>
  </si>
  <si>
    <t xml:space="preserve">Микша Сергей</t>
  </si>
  <si>
    <t xml:space="preserve">Кульковский Павел</t>
  </si>
  <si>
    <t xml:space="preserve">Неретин Данил</t>
  </si>
  <si>
    <t xml:space="preserve">Жуковский Дмттрий</t>
  </si>
  <si>
    <t xml:space="preserve">Гманчук Владимир</t>
  </si>
  <si>
    <t xml:space="preserve">Занько Александр</t>
  </si>
  <si>
    <t xml:space="preserve">Болзан Сергей</t>
  </si>
  <si>
    <t xml:space="preserve">Головко Евгений</t>
  </si>
  <si>
    <t xml:space="preserve">Орда Божена</t>
  </si>
  <si>
    <t xml:space="preserve">Скробинский Александр</t>
  </si>
  <si>
    <t xml:space="preserve">Саган Евгений</t>
  </si>
  <si>
    <t xml:space="preserve">Лайко Евгения</t>
  </si>
  <si>
    <t xml:space="preserve">Кулеш Владислав</t>
  </si>
  <si>
    <t xml:space="preserve"> Сивая Дарья</t>
  </si>
  <si>
    <t xml:space="preserve"> Коршун Алеся</t>
  </si>
  <si>
    <t xml:space="preserve">Слонимец Олег</t>
  </si>
  <si>
    <t xml:space="preserve">Рабковский Вадим</t>
  </si>
  <si>
    <t xml:space="preserve">Урбанович Вадим</t>
  </si>
  <si>
    <t xml:space="preserve">Ремис Анжела</t>
  </si>
  <si>
    <t xml:space="preserve">Ермакович Михаил</t>
  </si>
  <si>
    <t xml:space="preserve">Коваленко Михаил</t>
  </si>
  <si>
    <t xml:space="preserve">Гайко Елена</t>
  </si>
  <si>
    <t xml:space="preserve">Буцкус Дарья</t>
  </si>
  <si>
    <t xml:space="preserve">Жуковская Ольшга</t>
  </si>
  <si>
    <t xml:space="preserve">девушки</t>
  </si>
  <si>
    <t xml:space="preserve">юноши</t>
  </si>
  <si>
    <t xml:space="preserve"> Кульковский Павел</t>
  </si>
  <si>
    <t xml:space="preserve"> Слонимец Олег</t>
  </si>
  <si>
    <t xml:space="preserve">13 лет и младше</t>
  </si>
  <si>
    <t xml:space="preserve">14-15 л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d\-mmm"/>
    <numFmt numFmtId="168" formatCode="[$-409]m/d/yyyy"/>
    <numFmt numFmtId="169" formatCode="@"/>
    <numFmt numFmtId="170" formatCode="0"/>
  </numFmts>
  <fonts count="5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5"/>
      <name val="Arial Cyr"/>
      <family val="0"/>
      <charset val="204"/>
    </font>
    <font>
      <u val="singl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7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2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5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1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7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7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7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7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7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2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2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2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2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2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2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0" xfId="57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Командное первенство Пробег Мира " xfId="56"/>
    <cellStyle name="Обычный_Стартовый Юлина" xfId="57"/>
    <cellStyle name="Обычный_Стартовый протокол многоборья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24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4.jpeg"/><Relationship Id="rId4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4.jpe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4.jpeg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4.jpeg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4.jpeg"/><Relationship Id="rId4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4.jpe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4.jpeg"/><Relationship Id="rId4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240</xdr:colOff>
      <xdr:row>5</xdr:row>
      <xdr:rowOff>9360</xdr:rowOff>
    </xdr:from>
    <xdr:to>
      <xdr:col>5</xdr:col>
      <xdr:colOff>399240</xdr:colOff>
      <xdr:row>9</xdr:row>
      <xdr:rowOff>171360</xdr:rowOff>
    </xdr:to>
    <xdr:pic>
      <xdr:nvPicPr>
        <xdr:cNvPr id="0" name="Picture 4" descr="МСиТ"/>
        <xdr:cNvPicPr/>
      </xdr:nvPicPr>
      <xdr:blipFill>
        <a:blip r:embed="rId1"/>
        <a:stretch/>
      </xdr:blipFill>
      <xdr:spPr>
        <a:xfrm>
          <a:off x="2772000" y="1009440"/>
          <a:ext cx="8182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9360</xdr:colOff>
      <xdr:row>5</xdr:row>
      <xdr:rowOff>38160</xdr:rowOff>
    </xdr:from>
    <xdr:to>
      <xdr:col>11</xdr:col>
      <xdr:colOff>449280</xdr:colOff>
      <xdr:row>9</xdr:row>
      <xdr:rowOff>104760</xdr:rowOff>
    </xdr:to>
    <xdr:pic>
      <xdr:nvPicPr>
        <xdr:cNvPr id="1" name="Picture 3" descr="Logo BLR"/>
        <xdr:cNvPicPr/>
      </xdr:nvPicPr>
      <xdr:blipFill>
        <a:blip r:embed="rId2"/>
        <a:stretch/>
      </xdr:blipFill>
      <xdr:spPr>
        <a:xfrm>
          <a:off x="6661080" y="1038240"/>
          <a:ext cx="8082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240</xdr:colOff>
      <xdr:row>5</xdr:row>
      <xdr:rowOff>19080</xdr:rowOff>
    </xdr:from>
    <xdr:to>
      <xdr:col>2</xdr:col>
      <xdr:colOff>359640</xdr:colOff>
      <xdr:row>9</xdr:row>
      <xdr:rowOff>181440</xdr:rowOff>
    </xdr:to>
    <xdr:pic>
      <xdr:nvPicPr>
        <xdr:cNvPr id="2" name="Picture 9" descr="logo nok"/>
        <xdr:cNvPicPr/>
      </xdr:nvPicPr>
      <xdr:blipFill>
        <a:blip r:embed="rId3"/>
        <a:stretch/>
      </xdr:blipFill>
      <xdr:spPr>
        <a:xfrm>
          <a:off x="857520" y="1019160"/>
          <a:ext cx="7783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9080</xdr:colOff>
      <xdr:row>5</xdr:row>
      <xdr:rowOff>0</xdr:rowOff>
    </xdr:from>
    <xdr:to>
      <xdr:col>8</xdr:col>
      <xdr:colOff>628560</xdr:colOff>
      <xdr:row>10</xdr:row>
      <xdr:rowOff>56880</xdr:rowOff>
    </xdr:to>
    <xdr:pic>
      <xdr:nvPicPr>
        <xdr:cNvPr id="3" name="Picture 12" descr="Новая эмблема управления 1"/>
        <xdr:cNvPicPr/>
      </xdr:nvPicPr>
      <xdr:blipFill>
        <a:blip r:embed="rId4"/>
        <a:stretch/>
      </xdr:blipFill>
      <xdr:spPr>
        <a:xfrm>
          <a:off x="4756320" y="1000080"/>
          <a:ext cx="97776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440</xdr:colOff>
      <xdr:row>0</xdr:row>
      <xdr:rowOff>104760</xdr:rowOff>
    </xdr:from>
    <xdr:to>
      <xdr:col>7</xdr:col>
      <xdr:colOff>1177920</xdr:colOff>
      <xdr:row>3</xdr:row>
      <xdr:rowOff>95400</xdr:rowOff>
    </xdr:to>
    <xdr:pic>
      <xdr:nvPicPr>
        <xdr:cNvPr id="36" name="Picture 1" descr="МСиТ"/>
        <xdr:cNvPicPr/>
      </xdr:nvPicPr>
      <xdr:blipFill>
        <a:blip r:embed="rId1"/>
        <a:stretch/>
      </xdr:blipFill>
      <xdr:spPr>
        <a:xfrm>
          <a:off x="8262000" y="104760"/>
          <a:ext cx="825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0</xdr:row>
      <xdr:rowOff>0</xdr:rowOff>
    </xdr:from>
    <xdr:to>
      <xdr:col>1</xdr:col>
      <xdr:colOff>284760</xdr:colOff>
      <xdr:row>2</xdr:row>
      <xdr:rowOff>428040</xdr:rowOff>
    </xdr:to>
    <xdr:pic>
      <xdr:nvPicPr>
        <xdr:cNvPr id="37" name="Picture 6" descr="logo nok"/>
        <xdr:cNvPicPr/>
      </xdr:nvPicPr>
      <xdr:blipFill>
        <a:blip r:embed="rId2"/>
        <a:stretch/>
      </xdr:blipFill>
      <xdr:spPr>
        <a:xfrm>
          <a:off x="120600" y="0"/>
          <a:ext cx="78768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4</xdr:row>
      <xdr:rowOff>95400</xdr:rowOff>
    </xdr:from>
    <xdr:to>
      <xdr:col>1</xdr:col>
      <xdr:colOff>425160</xdr:colOff>
      <xdr:row>8</xdr:row>
      <xdr:rowOff>180720</xdr:rowOff>
    </xdr:to>
    <xdr:pic>
      <xdr:nvPicPr>
        <xdr:cNvPr id="38" name="Picture 7" descr="Новая эмблема управления 1"/>
        <xdr:cNvPicPr/>
      </xdr:nvPicPr>
      <xdr:blipFill>
        <a:blip r:embed="rId3"/>
        <a:stretch/>
      </xdr:blipFill>
      <xdr:spPr>
        <a:xfrm>
          <a:off x="30600" y="1105200"/>
          <a:ext cx="101808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42080</xdr:colOff>
      <xdr:row>5</xdr:row>
      <xdr:rowOff>152640</xdr:rowOff>
    </xdr:from>
    <xdr:to>
      <xdr:col>7</xdr:col>
      <xdr:colOff>1198800</xdr:colOff>
      <xdr:row>9</xdr:row>
      <xdr:rowOff>18720</xdr:rowOff>
    </xdr:to>
    <xdr:pic>
      <xdr:nvPicPr>
        <xdr:cNvPr id="39" name="Picture 3" descr="Logo BLR"/>
        <xdr:cNvPicPr/>
      </xdr:nvPicPr>
      <xdr:blipFill>
        <a:blip r:embed="rId4"/>
        <a:stretch/>
      </xdr:blipFill>
      <xdr:spPr>
        <a:xfrm>
          <a:off x="8351640" y="1343160"/>
          <a:ext cx="75672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800</xdr:colOff>
      <xdr:row>0</xdr:row>
      <xdr:rowOff>104760</xdr:rowOff>
    </xdr:from>
    <xdr:to>
      <xdr:col>7</xdr:col>
      <xdr:colOff>1178280</xdr:colOff>
      <xdr:row>3</xdr:row>
      <xdr:rowOff>95400</xdr:rowOff>
    </xdr:to>
    <xdr:pic>
      <xdr:nvPicPr>
        <xdr:cNvPr id="40" name="Picture 1" descr="МСиТ"/>
        <xdr:cNvPicPr/>
      </xdr:nvPicPr>
      <xdr:blipFill>
        <a:blip r:embed="rId1"/>
        <a:stretch/>
      </xdr:blipFill>
      <xdr:spPr>
        <a:xfrm>
          <a:off x="8081280" y="104760"/>
          <a:ext cx="825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0</xdr:row>
      <xdr:rowOff>0</xdr:rowOff>
    </xdr:from>
    <xdr:to>
      <xdr:col>1</xdr:col>
      <xdr:colOff>284760</xdr:colOff>
      <xdr:row>2</xdr:row>
      <xdr:rowOff>428040</xdr:rowOff>
    </xdr:to>
    <xdr:pic>
      <xdr:nvPicPr>
        <xdr:cNvPr id="41" name="Picture 6" descr="logo nok"/>
        <xdr:cNvPicPr/>
      </xdr:nvPicPr>
      <xdr:blipFill>
        <a:blip r:embed="rId2"/>
        <a:stretch/>
      </xdr:blipFill>
      <xdr:spPr>
        <a:xfrm>
          <a:off x="120600" y="0"/>
          <a:ext cx="78768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4</xdr:row>
      <xdr:rowOff>95400</xdr:rowOff>
    </xdr:from>
    <xdr:to>
      <xdr:col>1</xdr:col>
      <xdr:colOff>425160</xdr:colOff>
      <xdr:row>8</xdr:row>
      <xdr:rowOff>180720</xdr:rowOff>
    </xdr:to>
    <xdr:pic>
      <xdr:nvPicPr>
        <xdr:cNvPr id="42" name="Picture 7" descr="Новая эмблема управления 1"/>
        <xdr:cNvPicPr/>
      </xdr:nvPicPr>
      <xdr:blipFill>
        <a:blip r:embed="rId3"/>
        <a:stretch/>
      </xdr:blipFill>
      <xdr:spPr>
        <a:xfrm>
          <a:off x="30600" y="1105200"/>
          <a:ext cx="101808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42440</xdr:colOff>
      <xdr:row>5</xdr:row>
      <xdr:rowOff>152640</xdr:rowOff>
    </xdr:from>
    <xdr:to>
      <xdr:col>7</xdr:col>
      <xdr:colOff>1199160</xdr:colOff>
      <xdr:row>9</xdr:row>
      <xdr:rowOff>18720</xdr:rowOff>
    </xdr:to>
    <xdr:pic>
      <xdr:nvPicPr>
        <xdr:cNvPr id="43" name="Picture 3" descr="Logo BLR"/>
        <xdr:cNvPicPr/>
      </xdr:nvPicPr>
      <xdr:blipFill>
        <a:blip r:embed="rId4"/>
        <a:stretch/>
      </xdr:blipFill>
      <xdr:spPr>
        <a:xfrm>
          <a:off x="8170920" y="1343160"/>
          <a:ext cx="75672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0</xdr:row>
      <xdr:rowOff>76680</xdr:rowOff>
    </xdr:from>
    <xdr:to>
      <xdr:col>7</xdr:col>
      <xdr:colOff>897120</xdr:colOff>
      <xdr:row>3</xdr:row>
      <xdr:rowOff>66960</xdr:rowOff>
    </xdr:to>
    <xdr:pic>
      <xdr:nvPicPr>
        <xdr:cNvPr id="4" name="Picture 1" descr="МСиТ"/>
        <xdr:cNvPicPr/>
      </xdr:nvPicPr>
      <xdr:blipFill>
        <a:blip r:embed="rId1"/>
        <a:stretch/>
      </xdr:blipFill>
      <xdr:spPr>
        <a:xfrm>
          <a:off x="8210520" y="76680"/>
          <a:ext cx="826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0</xdr:row>
      <xdr:rowOff>123480</xdr:rowOff>
    </xdr:from>
    <xdr:to>
      <xdr:col>1</xdr:col>
      <xdr:colOff>455760</xdr:colOff>
      <xdr:row>3</xdr:row>
      <xdr:rowOff>114840</xdr:rowOff>
    </xdr:to>
    <xdr:pic>
      <xdr:nvPicPr>
        <xdr:cNvPr id="5" name="Picture 6" descr="logo nok"/>
        <xdr:cNvPicPr/>
      </xdr:nvPicPr>
      <xdr:blipFill>
        <a:blip r:embed="rId2"/>
        <a:stretch/>
      </xdr:blipFill>
      <xdr:spPr>
        <a:xfrm>
          <a:off x="261360" y="123480"/>
          <a:ext cx="78732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4</xdr:row>
      <xdr:rowOff>38160</xdr:rowOff>
    </xdr:from>
    <xdr:to>
      <xdr:col>1</xdr:col>
      <xdr:colOff>585360</xdr:colOff>
      <xdr:row>8</xdr:row>
      <xdr:rowOff>123840</xdr:rowOff>
    </xdr:to>
    <xdr:pic>
      <xdr:nvPicPr>
        <xdr:cNvPr id="6" name="Picture 7" descr="Новая эмблема управления 1"/>
        <xdr:cNvPicPr/>
      </xdr:nvPicPr>
      <xdr:blipFill>
        <a:blip r:embed="rId3"/>
        <a:stretch/>
      </xdr:blipFill>
      <xdr:spPr>
        <a:xfrm>
          <a:off x="210960" y="1047960"/>
          <a:ext cx="96732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5</xdr:row>
      <xdr:rowOff>38160</xdr:rowOff>
    </xdr:from>
    <xdr:to>
      <xdr:col>8</xdr:col>
      <xdr:colOff>720</xdr:colOff>
      <xdr:row>8</xdr:row>
      <xdr:rowOff>95400</xdr:rowOff>
    </xdr:to>
    <xdr:pic>
      <xdr:nvPicPr>
        <xdr:cNvPr id="7" name="Picture 3" descr="Logo BLR"/>
        <xdr:cNvPicPr/>
      </xdr:nvPicPr>
      <xdr:blipFill>
        <a:blip r:embed="rId4"/>
        <a:stretch/>
      </xdr:blipFill>
      <xdr:spPr>
        <a:xfrm>
          <a:off x="8281080" y="1228680"/>
          <a:ext cx="83556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142920</xdr:rowOff>
    </xdr:from>
    <xdr:to>
      <xdr:col>7</xdr:col>
      <xdr:colOff>876240</xdr:colOff>
      <xdr:row>3</xdr:row>
      <xdr:rowOff>133200</xdr:rowOff>
    </xdr:to>
    <xdr:pic>
      <xdr:nvPicPr>
        <xdr:cNvPr id="8" name="Picture 1" descr="МСиТ"/>
        <xdr:cNvPicPr/>
      </xdr:nvPicPr>
      <xdr:blipFill>
        <a:blip r:embed="rId1"/>
        <a:stretch/>
      </xdr:blipFill>
      <xdr:spPr>
        <a:xfrm>
          <a:off x="7688160" y="142920"/>
          <a:ext cx="82584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114120</xdr:rowOff>
    </xdr:from>
    <xdr:to>
      <xdr:col>1</xdr:col>
      <xdr:colOff>254520</xdr:colOff>
      <xdr:row>3</xdr:row>
      <xdr:rowOff>105120</xdr:rowOff>
    </xdr:to>
    <xdr:pic>
      <xdr:nvPicPr>
        <xdr:cNvPr id="9" name="Picture 2" descr="logo nok"/>
        <xdr:cNvPicPr/>
      </xdr:nvPicPr>
      <xdr:blipFill>
        <a:blip r:embed="rId2"/>
        <a:stretch/>
      </xdr:blipFill>
      <xdr:spPr>
        <a:xfrm>
          <a:off x="60120" y="114120"/>
          <a:ext cx="7873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38160</xdr:rowOff>
    </xdr:from>
    <xdr:to>
      <xdr:col>1</xdr:col>
      <xdr:colOff>375480</xdr:colOff>
      <xdr:row>8</xdr:row>
      <xdr:rowOff>123480</xdr:rowOff>
    </xdr:to>
    <xdr:pic>
      <xdr:nvPicPr>
        <xdr:cNvPr id="10" name="Picture 3" descr="Новая эмблема управления 1"/>
        <xdr:cNvPicPr/>
      </xdr:nvPicPr>
      <xdr:blipFill>
        <a:blip r:embed="rId3"/>
        <a:stretch/>
      </xdr:blipFill>
      <xdr:spPr>
        <a:xfrm>
          <a:off x="0" y="1047960"/>
          <a:ext cx="96840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5760</xdr:colOff>
      <xdr:row>5</xdr:row>
      <xdr:rowOff>114480</xdr:rowOff>
    </xdr:from>
    <xdr:to>
      <xdr:col>7</xdr:col>
      <xdr:colOff>855720</xdr:colOff>
      <xdr:row>8</xdr:row>
      <xdr:rowOff>171000</xdr:rowOff>
    </xdr:to>
    <xdr:pic>
      <xdr:nvPicPr>
        <xdr:cNvPr id="11" name="Picture 3" descr="Logo BLR"/>
        <xdr:cNvPicPr/>
      </xdr:nvPicPr>
      <xdr:blipFill>
        <a:blip r:embed="rId4"/>
        <a:stretch/>
      </xdr:blipFill>
      <xdr:spPr>
        <a:xfrm>
          <a:off x="7607520" y="1305000"/>
          <a:ext cx="88596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1880</xdr:colOff>
      <xdr:row>0</xdr:row>
      <xdr:rowOff>28800</xdr:rowOff>
    </xdr:from>
    <xdr:to>
      <xdr:col>8</xdr:col>
      <xdr:colOff>720</xdr:colOff>
      <xdr:row>3</xdr:row>
      <xdr:rowOff>19440</xdr:rowOff>
    </xdr:to>
    <xdr:pic>
      <xdr:nvPicPr>
        <xdr:cNvPr id="12" name="Picture 1" descr="МСиТ"/>
        <xdr:cNvPicPr/>
      </xdr:nvPicPr>
      <xdr:blipFill>
        <a:blip r:embed="rId1"/>
        <a:stretch/>
      </xdr:blipFill>
      <xdr:spPr>
        <a:xfrm>
          <a:off x="8643960" y="28800"/>
          <a:ext cx="8265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114120</xdr:rowOff>
    </xdr:from>
    <xdr:to>
      <xdr:col>1</xdr:col>
      <xdr:colOff>254520</xdr:colOff>
      <xdr:row>3</xdr:row>
      <xdr:rowOff>105120</xdr:rowOff>
    </xdr:to>
    <xdr:pic>
      <xdr:nvPicPr>
        <xdr:cNvPr id="13" name="Picture 2" descr="logo nok"/>
        <xdr:cNvPicPr/>
      </xdr:nvPicPr>
      <xdr:blipFill>
        <a:blip r:embed="rId2"/>
        <a:stretch/>
      </xdr:blipFill>
      <xdr:spPr>
        <a:xfrm>
          <a:off x="60120" y="114120"/>
          <a:ext cx="7873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38160</xdr:rowOff>
    </xdr:from>
    <xdr:to>
      <xdr:col>1</xdr:col>
      <xdr:colOff>375480</xdr:colOff>
      <xdr:row>8</xdr:row>
      <xdr:rowOff>123480</xdr:rowOff>
    </xdr:to>
    <xdr:pic>
      <xdr:nvPicPr>
        <xdr:cNvPr id="14" name="Picture 3" descr="Новая эмблема управления 1"/>
        <xdr:cNvPicPr/>
      </xdr:nvPicPr>
      <xdr:blipFill>
        <a:blip r:embed="rId3"/>
        <a:stretch/>
      </xdr:blipFill>
      <xdr:spPr>
        <a:xfrm>
          <a:off x="0" y="1047960"/>
          <a:ext cx="96840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2680</xdr:colOff>
      <xdr:row>5</xdr:row>
      <xdr:rowOff>56880</xdr:rowOff>
    </xdr:from>
    <xdr:to>
      <xdr:col>7</xdr:col>
      <xdr:colOff>1137960</xdr:colOff>
      <xdr:row>8</xdr:row>
      <xdr:rowOff>114480</xdr:rowOff>
    </xdr:to>
    <xdr:pic>
      <xdr:nvPicPr>
        <xdr:cNvPr id="15" name="Picture 3" descr="Logo BLR"/>
        <xdr:cNvPicPr/>
      </xdr:nvPicPr>
      <xdr:blipFill>
        <a:blip r:embed="rId4"/>
        <a:stretch/>
      </xdr:blipFill>
      <xdr:spPr>
        <a:xfrm>
          <a:off x="8654760" y="1247400"/>
          <a:ext cx="75528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0</xdr:row>
      <xdr:rowOff>76680</xdr:rowOff>
    </xdr:from>
    <xdr:to>
      <xdr:col>7</xdr:col>
      <xdr:colOff>896760</xdr:colOff>
      <xdr:row>3</xdr:row>
      <xdr:rowOff>66960</xdr:rowOff>
    </xdr:to>
    <xdr:pic>
      <xdr:nvPicPr>
        <xdr:cNvPr id="16" name="Picture 1" descr="МСиТ"/>
        <xdr:cNvPicPr/>
      </xdr:nvPicPr>
      <xdr:blipFill>
        <a:blip r:embed="rId1"/>
        <a:stretch/>
      </xdr:blipFill>
      <xdr:spPr>
        <a:xfrm>
          <a:off x="7435440" y="76680"/>
          <a:ext cx="82620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114120</xdr:rowOff>
    </xdr:from>
    <xdr:to>
      <xdr:col>1</xdr:col>
      <xdr:colOff>252720</xdr:colOff>
      <xdr:row>3</xdr:row>
      <xdr:rowOff>105120</xdr:rowOff>
    </xdr:to>
    <xdr:pic>
      <xdr:nvPicPr>
        <xdr:cNvPr id="17" name="Picture 6" descr="logo nok"/>
        <xdr:cNvPicPr/>
      </xdr:nvPicPr>
      <xdr:blipFill>
        <a:blip r:embed="rId2"/>
        <a:stretch/>
      </xdr:blipFill>
      <xdr:spPr>
        <a:xfrm>
          <a:off x="60120" y="114120"/>
          <a:ext cx="7855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38160</xdr:rowOff>
    </xdr:from>
    <xdr:to>
      <xdr:col>1</xdr:col>
      <xdr:colOff>373680</xdr:colOff>
      <xdr:row>8</xdr:row>
      <xdr:rowOff>123840</xdr:rowOff>
    </xdr:to>
    <xdr:pic>
      <xdr:nvPicPr>
        <xdr:cNvPr id="18" name="Picture 7" descr="Новая эмблема управления 1"/>
        <xdr:cNvPicPr/>
      </xdr:nvPicPr>
      <xdr:blipFill>
        <a:blip r:embed="rId3"/>
        <a:stretch/>
      </xdr:blipFill>
      <xdr:spPr>
        <a:xfrm>
          <a:off x="0" y="1047960"/>
          <a:ext cx="96660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0760</xdr:colOff>
      <xdr:row>5</xdr:row>
      <xdr:rowOff>38160</xdr:rowOff>
    </xdr:from>
    <xdr:to>
      <xdr:col>8</xdr:col>
      <xdr:colOff>360</xdr:colOff>
      <xdr:row>8</xdr:row>
      <xdr:rowOff>95400</xdr:rowOff>
    </xdr:to>
    <xdr:pic>
      <xdr:nvPicPr>
        <xdr:cNvPr id="19" name="Picture 3" descr="Logo BLR"/>
        <xdr:cNvPicPr/>
      </xdr:nvPicPr>
      <xdr:blipFill>
        <a:blip r:embed="rId4"/>
        <a:stretch/>
      </xdr:blipFill>
      <xdr:spPr>
        <a:xfrm>
          <a:off x="7505640" y="1228680"/>
          <a:ext cx="83556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0</xdr:row>
      <xdr:rowOff>76680</xdr:rowOff>
    </xdr:from>
    <xdr:to>
      <xdr:col>7</xdr:col>
      <xdr:colOff>897120</xdr:colOff>
      <xdr:row>3</xdr:row>
      <xdr:rowOff>66960</xdr:rowOff>
    </xdr:to>
    <xdr:pic>
      <xdr:nvPicPr>
        <xdr:cNvPr id="20" name="Picture 1" descr="МСиТ"/>
        <xdr:cNvPicPr/>
      </xdr:nvPicPr>
      <xdr:blipFill>
        <a:blip r:embed="rId1"/>
        <a:stretch/>
      </xdr:blipFill>
      <xdr:spPr>
        <a:xfrm>
          <a:off x="8341920" y="76680"/>
          <a:ext cx="826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114120</xdr:rowOff>
    </xdr:from>
    <xdr:to>
      <xdr:col>1</xdr:col>
      <xdr:colOff>252720</xdr:colOff>
      <xdr:row>3</xdr:row>
      <xdr:rowOff>105120</xdr:rowOff>
    </xdr:to>
    <xdr:pic>
      <xdr:nvPicPr>
        <xdr:cNvPr id="21" name="Picture 6" descr="logo nok"/>
        <xdr:cNvPicPr/>
      </xdr:nvPicPr>
      <xdr:blipFill>
        <a:blip r:embed="rId2"/>
        <a:stretch/>
      </xdr:blipFill>
      <xdr:spPr>
        <a:xfrm>
          <a:off x="60120" y="114120"/>
          <a:ext cx="7855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38160</xdr:rowOff>
    </xdr:from>
    <xdr:to>
      <xdr:col>1</xdr:col>
      <xdr:colOff>373680</xdr:colOff>
      <xdr:row>8</xdr:row>
      <xdr:rowOff>123840</xdr:rowOff>
    </xdr:to>
    <xdr:pic>
      <xdr:nvPicPr>
        <xdr:cNvPr id="22" name="Picture 7" descr="Новая эмблема управления 1"/>
        <xdr:cNvPicPr/>
      </xdr:nvPicPr>
      <xdr:blipFill>
        <a:blip r:embed="rId3"/>
        <a:stretch/>
      </xdr:blipFill>
      <xdr:spPr>
        <a:xfrm>
          <a:off x="0" y="1047960"/>
          <a:ext cx="96660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5</xdr:row>
      <xdr:rowOff>38160</xdr:rowOff>
    </xdr:from>
    <xdr:to>
      <xdr:col>8</xdr:col>
      <xdr:colOff>360</xdr:colOff>
      <xdr:row>8</xdr:row>
      <xdr:rowOff>95400</xdr:rowOff>
    </xdr:to>
    <xdr:pic>
      <xdr:nvPicPr>
        <xdr:cNvPr id="23" name="Picture 3" descr="Logo BLR"/>
        <xdr:cNvPicPr/>
      </xdr:nvPicPr>
      <xdr:blipFill>
        <a:blip r:embed="rId4"/>
        <a:stretch/>
      </xdr:blipFill>
      <xdr:spPr>
        <a:xfrm>
          <a:off x="8412480" y="1228680"/>
          <a:ext cx="83556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1080</xdr:colOff>
      <xdr:row>0</xdr:row>
      <xdr:rowOff>66240</xdr:rowOff>
    </xdr:from>
    <xdr:to>
      <xdr:col>7</xdr:col>
      <xdr:colOff>1007280</xdr:colOff>
      <xdr:row>3</xdr:row>
      <xdr:rowOff>57600</xdr:rowOff>
    </xdr:to>
    <xdr:pic>
      <xdr:nvPicPr>
        <xdr:cNvPr id="24" name="Picture 1" descr="МСиТ"/>
        <xdr:cNvPicPr/>
      </xdr:nvPicPr>
      <xdr:blipFill>
        <a:blip r:embed="rId1"/>
        <a:stretch/>
      </xdr:blipFill>
      <xdr:spPr>
        <a:xfrm>
          <a:off x="7858800" y="66240"/>
          <a:ext cx="82620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3</xdr:row>
      <xdr:rowOff>162360</xdr:rowOff>
    </xdr:from>
    <xdr:to>
      <xdr:col>7</xdr:col>
      <xdr:colOff>1007280</xdr:colOff>
      <xdr:row>8</xdr:row>
      <xdr:rowOff>75960</xdr:rowOff>
    </xdr:to>
    <xdr:pic>
      <xdr:nvPicPr>
        <xdr:cNvPr id="25" name="Picture 3" descr="Logo BLR"/>
        <xdr:cNvPicPr/>
      </xdr:nvPicPr>
      <xdr:blipFill>
        <a:blip r:embed="rId2"/>
        <a:stretch/>
      </xdr:blipFill>
      <xdr:spPr>
        <a:xfrm>
          <a:off x="7737840" y="981360"/>
          <a:ext cx="9471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0</xdr:row>
      <xdr:rowOff>0</xdr:rowOff>
    </xdr:from>
    <xdr:to>
      <xdr:col>1</xdr:col>
      <xdr:colOff>315000</xdr:colOff>
      <xdr:row>2</xdr:row>
      <xdr:rowOff>428040</xdr:rowOff>
    </xdr:to>
    <xdr:pic>
      <xdr:nvPicPr>
        <xdr:cNvPr id="26" name="Picture 6" descr="logo nok"/>
        <xdr:cNvPicPr/>
      </xdr:nvPicPr>
      <xdr:blipFill>
        <a:blip r:embed="rId3"/>
        <a:stretch/>
      </xdr:blipFill>
      <xdr:spPr>
        <a:xfrm>
          <a:off x="120600" y="0"/>
          <a:ext cx="78732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3</xdr:row>
      <xdr:rowOff>171360</xdr:rowOff>
    </xdr:from>
    <xdr:to>
      <xdr:col>1</xdr:col>
      <xdr:colOff>455400</xdr:colOff>
      <xdr:row>8</xdr:row>
      <xdr:rowOff>66960</xdr:rowOff>
    </xdr:to>
    <xdr:pic>
      <xdr:nvPicPr>
        <xdr:cNvPr id="27" name="Picture 7" descr="Новая эмблема управления 1"/>
        <xdr:cNvPicPr/>
      </xdr:nvPicPr>
      <xdr:blipFill>
        <a:blip r:embed="rId4"/>
        <a:stretch/>
      </xdr:blipFill>
      <xdr:spPr>
        <a:xfrm>
          <a:off x="60120" y="990360"/>
          <a:ext cx="98820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1080</xdr:colOff>
      <xdr:row>0</xdr:row>
      <xdr:rowOff>66240</xdr:rowOff>
    </xdr:from>
    <xdr:to>
      <xdr:col>7</xdr:col>
      <xdr:colOff>1007280</xdr:colOff>
      <xdr:row>3</xdr:row>
      <xdr:rowOff>57600</xdr:rowOff>
    </xdr:to>
    <xdr:pic>
      <xdr:nvPicPr>
        <xdr:cNvPr id="28" name="Picture 1" descr="МСиТ"/>
        <xdr:cNvPicPr/>
      </xdr:nvPicPr>
      <xdr:blipFill>
        <a:blip r:embed="rId1"/>
        <a:stretch/>
      </xdr:blipFill>
      <xdr:spPr>
        <a:xfrm>
          <a:off x="7808760" y="66240"/>
          <a:ext cx="82620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9760</xdr:colOff>
      <xdr:row>3</xdr:row>
      <xdr:rowOff>162360</xdr:rowOff>
    </xdr:from>
    <xdr:to>
      <xdr:col>7</xdr:col>
      <xdr:colOff>1007280</xdr:colOff>
      <xdr:row>8</xdr:row>
      <xdr:rowOff>75960</xdr:rowOff>
    </xdr:to>
    <xdr:pic>
      <xdr:nvPicPr>
        <xdr:cNvPr id="29" name="Picture 3" descr="Logo BLR"/>
        <xdr:cNvPicPr/>
      </xdr:nvPicPr>
      <xdr:blipFill>
        <a:blip r:embed="rId2"/>
        <a:stretch/>
      </xdr:blipFill>
      <xdr:spPr>
        <a:xfrm>
          <a:off x="7687440" y="981360"/>
          <a:ext cx="94752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0</xdr:row>
      <xdr:rowOff>0</xdr:rowOff>
    </xdr:from>
    <xdr:to>
      <xdr:col>1</xdr:col>
      <xdr:colOff>315000</xdr:colOff>
      <xdr:row>2</xdr:row>
      <xdr:rowOff>428040</xdr:rowOff>
    </xdr:to>
    <xdr:pic>
      <xdr:nvPicPr>
        <xdr:cNvPr id="30" name="Picture 6" descr="logo nok"/>
        <xdr:cNvPicPr/>
      </xdr:nvPicPr>
      <xdr:blipFill>
        <a:blip r:embed="rId3"/>
        <a:stretch/>
      </xdr:blipFill>
      <xdr:spPr>
        <a:xfrm>
          <a:off x="120600" y="0"/>
          <a:ext cx="78732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3</xdr:row>
      <xdr:rowOff>171360</xdr:rowOff>
    </xdr:from>
    <xdr:to>
      <xdr:col>1</xdr:col>
      <xdr:colOff>455400</xdr:colOff>
      <xdr:row>8</xdr:row>
      <xdr:rowOff>66960</xdr:rowOff>
    </xdr:to>
    <xdr:pic>
      <xdr:nvPicPr>
        <xdr:cNvPr id="31" name="Picture 7" descr="Новая эмблема управления 1"/>
        <xdr:cNvPicPr/>
      </xdr:nvPicPr>
      <xdr:blipFill>
        <a:blip r:embed="rId4"/>
        <a:stretch/>
      </xdr:blipFill>
      <xdr:spPr>
        <a:xfrm>
          <a:off x="60120" y="990360"/>
          <a:ext cx="98820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0</xdr:row>
      <xdr:rowOff>66240</xdr:rowOff>
    </xdr:from>
    <xdr:to>
      <xdr:col>7</xdr:col>
      <xdr:colOff>1007280</xdr:colOff>
      <xdr:row>3</xdr:row>
      <xdr:rowOff>57600</xdr:rowOff>
    </xdr:to>
    <xdr:pic>
      <xdr:nvPicPr>
        <xdr:cNvPr id="32" name="Picture 1" descr="МСиТ"/>
        <xdr:cNvPicPr/>
      </xdr:nvPicPr>
      <xdr:blipFill>
        <a:blip r:embed="rId1"/>
        <a:stretch/>
      </xdr:blipFill>
      <xdr:spPr>
        <a:xfrm>
          <a:off x="7989480" y="66240"/>
          <a:ext cx="82656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9760</xdr:colOff>
      <xdr:row>3</xdr:row>
      <xdr:rowOff>162360</xdr:rowOff>
    </xdr:from>
    <xdr:to>
      <xdr:col>7</xdr:col>
      <xdr:colOff>1007280</xdr:colOff>
      <xdr:row>8</xdr:row>
      <xdr:rowOff>75960</xdr:rowOff>
    </xdr:to>
    <xdr:pic>
      <xdr:nvPicPr>
        <xdr:cNvPr id="33" name="Picture 3" descr="Logo BLR"/>
        <xdr:cNvPicPr/>
      </xdr:nvPicPr>
      <xdr:blipFill>
        <a:blip r:embed="rId2"/>
        <a:stretch/>
      </xdr:blipFill>
      <xdr:spPr>
        <a:xfrm>
          <a:off x="7868520" y="981360"/>
          <a:ext cx="94752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0</xdr:row>
      <xdr:rowOff>0</xdr:rowOff>
    </xdr:from>
    <xdr:to>
      <xdr:col>1</xdr:col>
      <xdr:colOff>315000</xdr:colOff>
      <xdr:row>2</xdr:row>
      <xdr:rowOff>428040</xdr:rowOff>
    </xdr:to>
    <xdr:pic>
      <xdr:nvPicPr>
        <xdr:cNvPr id="34" name="Picture 6" descr="logo nok"/>
        <xdr:cNvPicPr/>
      </xdr:nvPicPr>
      <xdr:blipFill>
        <a:blip r:embed="rId3"/>
        <a:stretch/>
      </xdr:blipFill>
      <xdr:spPr>
        <a:xfrm>
          <a:off x="120600" y="0"/>
          <a:ext cx="78732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3</xdr:row>
      <xdr:rowOff>171360</xdr:rowOff>
    </xdr:from>
    <xdr:to>
      <xdr:col>1</xdr:col>
      <xdr:colOff>455400</xdr:colOff>
      <xdr:row>8</xdr:row>
      <xdr:rowOff>66960</xdr:rowOff>
    </xdr:to>
    <xdr:pic>
      <xdr:nvPicPr>
        <xdr:cNvPr id="35" name="Picture 7" descr="Новая эмблема управления 1"/>
        <xdr:cNvPicPr/>
      </xdr:nvPicPr>
      <xdr:blipFill>
        <a:blip r:embed="rId4"/>
        <a:stretch/>
      </xdr:blipFill>
      <xdr:spPr>
        <a:xfrm>
          <a:off x="60120" y="990360"/>
          <a:ext cx="98820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61" colorId="64" zoomScale="90" zoomScaleNormal="9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.75" hidden="false" customHeight="fals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5.75" hidden="false" customHeight="false" outlineLevel="0" collapsed="false">
      <c r="A10" s="2"/>
      <c r="B10" s="2"/>
      <c r="D10" s="3"/>
      <c r="E10" s="3"/>
      <c r="F10" s="3"/>
      <c r="G10" s="3"/>
    </row>
    <row r="22" customFormat="false" ht="30" hidden="false" customHeight="false" outlineLevel="0" collapsed="false">
      <c r="A22" s="4" t="s">
        <v>4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22.5" hidden="false" customHeight="false" outlineLevel="0" collapsed="false">
      <c r="A23" s="5" t="s">
        <v>5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customFormat="false" ht="22.5" hidden="false" customHeight="false" outlineLevel="0" collapsed="false">
      <c r="A24" s="5" t="s">
        <v>6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22.5" hidden="false" customHeight="false" outlineLevel="0" collapsed="false">
      <c r="A25" s="5" t="s">
        <v>7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56" customFormat="false" ht="15.75" hidden="false" customHeight="false" outlineLevel="0" collapsed="false">
      <c r="H56" s="6"/>
    </row>
    <row r="58" customFormat="false" ht="18.75" hidden="false" customHeight="false" outlineLevel="0" collapsed="false">
      <c r="A58" s="7" t="s">
        <v>8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</row>
    <row r="59" customFormat="false" ht="18.75" hidden="false" customHeight="false" outlineLevel="0" collapsed="false">
      <c r="A59" s="8" t="s">
        <v>9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</row>
  </sheetData>
  <mergeCells count="11">
    <mergeCell ref="A1:M1"/>
    <mergeCell ref="A2:M2"/>
    <mergeCell ref="A3:M3"/>
    <mergeCell ref="A4:M4"/>
    <mergeCell ref="B5:H5"/>
    <mergeCell ref="A22:M22"/>
    <mergeCell ref="A23:M23"/>
    <mergeCell ref="A24:M24"/>
    <mergeCell ref="A25:M25"/>
    <mergeCell ref="A58:M58"/>
    <mergeCell ref="A59:M59"/>
  </mergeCells>
  <printOptions headings="false" gridLines="false" gridLinesSet="true" horizontalCentered="false" verticalCentered="false"/>
  <pageMargins left="0.529861111111111" right="0.2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H68" activeCellId="0" sqref="H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15" width="29.13"/>
    <col collapsed="false" customWidth="false" hidden="false" outlineLevel="0" max="3" min="3" style="208" width="9.14"/>
    <col collapsed="false" customWidth="true" hidden="false" outlineLevel="0" max="4" min="4" style="39" width="19.7"/>
    <col collapsed="false" customWidth="true" hidden="false" outlineLevel="0" max="5" min="5" style="39" width="12.85"/>
    <col collapsed="false" customWidth="true" hidden="false" outlineLevel="0" max="6" min="6" style="249" width="16.84"/>
    <col collapsed="false" customWidth="true" hidden="false" outlineLevel="0" max="7" min="7" style="2" width="12.14"/>
    <col collapsed="false" customWidth="true" hidden="false" outlineLevel="0" max="8" min="8" style="324" width="16.13"/>
    <col collapsed="false" customWidth="true" hidden="false" outlineLevel="0" max="9" min="9" style="2" width="12.85"/>
    <col collapsed="false" customWidth="false" hidden="false" outlineLevel="0" max="257" min="10" style="42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43" t="s">
        <v>41</v>
      </c>
      <c r="B3" s="43"/>
      <c r="C3" s="43"/>
      <c r="D3" s="43"/>
      <c r="E3" s="43"/>
      <c r="F3" s="43"/>
      <c r="G3" s="43"/>
      <c r="H3" s="43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7" t="s">
        <v>42</v>
      </c>
      <c r="B6" s="7"/>
      <c r="C6" s="7"/>
      <c r="D6" s="7"/>
      <c r="E6" s="7"/>
      <c r="F6" s="7"/>
      <c r="G6" s="7"/>
      <c r="H6" s="7"/>
      <c r="K6" s="1"/>
      <c r="L6" s="1"/>
      <c r="M6" s="1"/>
      <c r="N6" s="1"/>
      <c r="O6" s="1"/>
      <c r="P6" s="1"/>
      <c r="Q6" s="1"/>
    </row>
    <row r="7" customFormat="false" ht="16.5" hidden="false" customHeight="false" outlineLevel="0" collapsed="false">
      <c r="A7" s="212" t="s">
        <v>5</v>
      </c>
      <c r="B7" s="212"/>
      <c r="C7" s="212"/>
      <c r="D7" s="212"/>
      <c r="E7" s="212"/>
      <c r="F7" s="212"/>
      <c r="G7" s="212"/>
      <c r="H7" s="212"/>
    </row>
    <row r="8" customFormat="false" ht="15" hidden="false" customHeight="true" outlineLevel="0" collapsed="false">
      <c r="A8" s="212" t="s">
        <v>6</v>
      </c>
      <c r="B8" s="212"/>
      <c r="C8" s="212"/>
      <c r="D8" s="212"/>
      <c r="E8" s="212"/>
      <c r="F8" s="212"/>
      <c r="G8" s="212"/>
      <c r="H8" s="212"/>
    </row>
    <row r="9" customFormat="false" ht="15" hidden="false" customHeight="true" outlineLevel="0" collapsed="false">
      <c r="A9" s="212" t="s">
        <v>7</v>
      </c>
      <c r="B9" s="212"/>
      <c r="C9" s="212"/>
      <c r="D9" s="212"/>
      <c r="E9" s="212"/>
      <c r="F9" s="212"/>
      <c r="G9" s="212"/>
      <c r="H9" s="212"/>
    </row>
    <row r="10" customFormat="false" ht="16.5" hidden="false" customHeight="true" outlineLevel="0" collapsed="false">
      <c r="A10" s="251"/>
      <c r="B10" s="233" t="s">
        <v>8</v>
      </c>
      <c r="C10" s="252"/>
      <c r="D10" s="49"/>
      <c r="E10" s="49"/>
      <c r="F10" s="253"/>
      <c r="G10" s="46" t="s">
        <v>9</v>
      </c>
      <c r="H10" s="46"/>
    </row>
    <row r="11" customFormat="false" ht="15" hidden="false" customHeight="true" outlineLevel="0" collapsed="false">
      <c r="A11" s="254" t="s">
        <v>16</v>
      </c>
      <c r="B11" s="3" t="s">
        <v>339</v>
      </c>
      <c r="D11" s="37"/>
      <c r="E11" s="37"/>
      <c r="F11" s="255"/>
      <c r="G11" s="44"/>
      <c r="H11" s="325"/>
    </row>
    <row r="12" customFormat="false" ht="48" hidden="false" customHeight="true" outlineLevel="0" collapsed="false">
      <c r="A12" s="326" t="s">
        <v>15</v>
      </c>
      <c r="B12" s="326" t="s">
        <v>43</v>
      </c>
      <c r="C12" s="327" t="s">
        <v>44</v>
      </c>
      <c r="D12" s="326" t="s">
        <v>45</v>
      </c>
      <c r="E12" s="256" t="s">
        <v>46</v>
      </c>
      <c r="F12" s="258" t="s">
        <v>47</v>
      </c>
      <c r="G12" s="256" t="s">
        <v>344</v>
      </c>
      <c r="H12" s="328" t="s">
        <v>49</v>
      </c>
      <c r="I12" s="57"/>
    </row>
    <row r="13" customFormat="false" ht="17.25" hidden="false" customHeight="true" outlineLevel="0" collapsed="false">
      <c r="A13" s="260" t="n">
        <v>1</v>
      </c>
      <c r="B13" s="188" t="s">
        <v>384</v>
      </c>
      <c r="C13" s="265" t="s">
        <v>83</v>
      </c>
      <c r="D13" s="103" t="s">
        <v>116</v>
      </c>
      <c r="E13" s="96" t="n">
        <v>1998</v>
      </c>
      <c r="F13" s="68" t="s">
        <v>358</v>
      </c>
      <c r="G13" s="84" t="n">
        <v>257</v>
      </c>
      <c r="H13" s="276" t="n">
        <v>15.48</v>
      </c>
      <c r="I13" s="57"/>
    </row>
    <row r="14" customFormat="false" ht="17.25" hidden="false" customHeight="true" outlineLevel="0" collapsed="false">
      <c r="A14" s="260" t="n">
        <v>2</v>
      </c>
      <c r="B14" s="239" t="s">
        <v>387</v>
      </c>
      <c r="C14" s="271" t="s">
        <v>83</v>
      </c>
      <c r="D14" s="263" t="s">
        <v>126</v>
      </c>
      <c r="E14" s="88" t="n">
        <v>1997</v>
      </c>
      <c r="F14" s="277" t="s">
        <v>358</v>
      </c>
      <c r="G14" s="261" t="n">
        <v>274</v>
      </c>
      <c r="H14" s="262" t="n">
        <v>15.54</v>
      </c>
      <c r="I14" s="57"/>
    </row>
    <row r="15" customFormat="false" ht="17.25" hidden="false" customHeight="true" outlineLevel="0" collapsed="false">
      <c r="A15" s="260" t="n">
        <v>3</v>
      </c>
      <c r="B15" s="188" t="s">
        <v>392</v>
      </c>
      <c r="C15" s="84" t="s">
        <v>83</v>
      </c>
      <c r="D15" s="273" t="s">
        <v>371</v>
      </c>
      <c r="E15" s="74" t="n">
        <v>1997</v>
      </c>
      <c r="F15" s="74" t="s">
        <v>358</v>
      </c>
      <c r="G15" s="84" t="n">
        <v>286</v>
      </c>
      <c r="H15" s="276" t="n">
        <v>16.01</v>
      </c>
      <c r="I15" s="57"/>
    </row>
    <row r="16" customFormat="false" ht="17.25" hidden="false" customHeight="true" outlineLevel="0" collapsed="false">
      <c r="A16" s="260" t="n">
        <v>4</v>
      </c>
      <c r="B16" s="192" t="s">
        <v>396</v>
      </c>
      <c r="C16" s="68" t="s">
        <v>83</v>
      </c>
      <c r="D16" s="103" t="s">
        <v>52</v>
      </c>
      <c r="E16" s="74" t="n">
        <v>1995</v>
      </c>
      <c r="F16" s="68" t="s">
        <v>347</v>
      </c>
      <c r="G16" s="261" t="n">
        <v>979</v>
      </c>
      <c r="H16" s="262" t="n">
        <v>16.16</v>
      </c>
      <c r="I16" s="57"/>
    </row>
    <row r="17" customFormat="false" ht="17.25" hidden="false" customHeight="true" outlineLevel="0" collapsed="false">
      <c r="A17" s="260" t="n">
        <v>5</v>
      </c>
      <c r="B17" s="188" t="s">
        <v>398</v>
      </c>
      <c r="C17" s="68" t="s">
        <v>83</v>
      </c>
      <c r="D17" s="103" t="s">
        <v>52</v>
      </c>
      <c r="E17" s="74" t="n">
        <v>1997</v>
      </c>
      <c r="F17" s="74" t="s">
        <v>358</v>
      </c>
      <c r="G17" s="261" t="n">
        <v>980</v>
      </c>
      <c r="H17" s="262" t="n">
        <v>16.23</v>
      </c>
      <c r="I17" s="57"/>
    </row>
    <row r="18" customFormat="false" ht="16.5" hidden="false" customHeight="true" outlineLevel="0" collapsed="false">
      <c r="A18" s="260" t="n">
        <v>6</v>
      </c>
      <c r="B18" s="192" t="s">
        <v>400</v>
      </c>
      <c r="C18" s="68" t="s">
        <v>83</v>
      </c>
      <c r="D18" s="103" t="s">
        <v>77</v>
      </c>
      <c r="E18" s="74" t="n">
        <v>1998</v>
      </c>
      <c r="F18" s="74" t="s">
        <v>358</v>
      </c>
      <c r="G18" s="261" t="n">
        <v>912</v>
      </c>
      <c r="H18" s="262" t="n">
        <v>16.25</v>
      </c>
      <c r="I18" s="57"/>
    </row>
    <row r="19" customFormat="false" ht="17.25" hidden="false" customHeight="true" outlineLevel="0" collapsed="false">
      <c r="A19" s="260" t="n">
        <v>7</v>
      </c>
      <c r="B19" s="198" t="s">
        <v>409</v>
      </c>
      <c r="C19" s="92" t="s">
        <v>83</v>
      </c>
      <c r="D19" s="103" t="s">
        <v>73</v>
      </c>
      <c r="E19" s="62" t="n">
        <v>1998</v>
      </c>
      <c r="F19" s="74" t="s">
        <v>358</v>
      </c>
      <c r="G19" s="92" t="n">
        <v>988</v>
      </c>
      <c r="H19" s="242" t="n">
        <v>16.52</v>
      </c>
      <c r="I19" s="57"/>
    </row>
    <row r="20" customFormat="false" ht="17.25" hidden="false" customHeight="true" outlineLevel="0" collapsed="false">
      <c r="A20" s="260" t="n">
        <v>8</v>
      </c>
      <c r="B20" s="188" t="s">
        <v>414</v>
      </c>
      <c r="C20" s="265" t="s">
        <v>83</v>
      </c>
      <c r="D20" s="263" t="s">
        <v>351</v>
      </c>
      <c r="E20" s="74" t="n">
        <v>1995</v>
      </c>
      <c r="F20" s="74" t="s">
        <v>415</v>
      </c>
      <c r="G20" s="84" t="n">
        <v>624</v>
      </c>
      <c r="H20" s="276" t="n">
        <v>17.13</v>
      </c>
      <c r="I20" s="57"/>
    </row>
    <row r="21" customFormat="false" ht="17.25" hidden="false" customHeight="true" outlineLevel="0" collapsed="false">
      <c r="A21" s="260" t="n">
        <v>9</v>
      </c>
      <c r="B21" s="188" t="s">
        <v>416</v>
      </c>
      <c r="C21" s="265" t="s">
        <v>83</v>
      </c>
      <c r="D21" s="263" t="s">
        <v>351</v>
      </c>
      <c r="E21" s="74" t="n">
        <v>1996</v>
      </c>
      <c r="F21" s="74" t="s">
        <v>415</v>
      </c>
      <c r="G21" s="261" t="n">
        <v>622</v>
      </c>
      <c r="H21" s="262" t="n">
        <v>17.2</v>
      </c>
      <c r="I21" s="57"/>
    </row>
    <row r="22" customFormat="false" ht="17.25" hidden="false" customHeight="true" outlineLevel="0" collapsed="false">
      <c r="A22" s="260" t="n">
        <v>10</v>
      </c>
      <c r="B22" s="194" t="s">
        <v>417</v>
      </c>
      <c r="C22" s="87" t="s">
        <v>83</v>
      </c>
      <c r="D22" s="103" t="s">
        <v>52</v>
      </c>
      <c r="E22" s="88" t="n">
        <v>1996</v>
      </c>
      <c r="F22" s="88" t="s">
        <v>347</v>
      </c>
      <c r="G22" s="261" t="n">
        <v>981</v>
      </c>
      <c r="H22" s="262" t="n">
        <v>17.24</v>
      </c>
      <c r="I22" s="57"/>
    </row>
    <row r="23" customFormat="false" ht="17.25" hidden="false" customHeight="true" outlineLevel="0" collapsed="false">
      <c r="A23" s="260" t="n">
        <v>11</v>
      </c>
      <c r="B23" s="280" t="s">
        <v>422</v>
      </c>
      <c r="C23" s="78" t="s">
        <v>83</v>
      </c>
      <c r="D23" s="103" t="s">
        <v>185</v>
      </c>
      <c r="E23" s="96" t="n">
        <v>1998</v>
      </c>
      <c r="F23" s="75" t="s">
        <v>358</v>
      </c>
      <c r="G23" s="92" t="n">
        <v>880</v>
      </c>
      <c r="H23" s="242" t="n">
        <v>17.4</v>
      </c>
      <c r="I23" s="57"/>
    </row>
    <row r="24" customFormat="false" ht="17.25" hidden="false" customHeight="true" outlineLevel="0" collapsed="false">
      <c r="A24" s="260" t="n">
        <v>12</v>
      </c>
      <c r="B24" s="188" t="s">
        <v>423</v>
      </c>
      <c r="C24" s="135" t="s">
        <v>83</v>
      </c>
      <c r="D24" s="103" t="s">
        <v>52</v>
      </c>
      <c r="E24" s="74" t="n">
        <v>1995</v>
      </c>
      <c r="F24" s="68" t="s">
        <v>347</v>
      </c>
      <c r="G24" s="68" t="n">
        <v>983</v>
      </c>
      <c r="H24" s="281" t="n">
        <v>17.47</v>
      </c>
      <c r="I24" s="57"/>
    </row>
    <row r="25" customFormat="false" ht="17.25" hidden="false" customHeight="true" outlineLevel="0" collapsed="false">
      <c r="A25" s="260" t="n">
        <v>13</v>
      </c>
      <c r="B25" s="188" t="s">
        <v>426</v>
      </c>
      <c r="C25" s="135" t="s">
        <v>83</v>
      </c>
      <c r="D25" s="103" t="s">
        <v>96</v>
      </c>
      <c r="E25" s="96" t="n">
        <v>1998</v>
      </c>
      <c r="F25" s="68" t="s">
        <v>358</v>
      </c>
      <c r="G25" s="92" t="n">
        <v>245</v>
      </c>
      <c r="H25" s="242" t="n">
        <v>17.56</v>
      </c>
      <c r="I25" s="57"/>
    </row>
    <row r="26" customFormat="false" ht="17.25" hidden="false" customHeight="true" outlineLevel="0" collapsed="false">
      <c r="A26" s="260" t="n">
        <v>14</v>
      </c>
      <c r="B26" s="188" t="s">
        <v>427</v>
      </c>
      <c r="C26" s="135" t="s">
        <v>83</v>
      </c>
      <c r="D26" s="103" t="s">
        <v>96</v>
      </c>
      <c r="E26" s="96" t="n">
        <v>1995</v>
      </c>
      <c r="F26" s="74" t="s">
        <v>347</v>
      </c>
      <c r="G26" s="261" t="n">
        <v>248</v>
      </c>
      <c r="H26" s="262" t="n">
        <v>18.04</v>
      </c>
      <c r="I26" s="57"/>
    </row>
    <row r="27" customFormat="false" ht="17.25" hidden="false" customHeight="true" outlineLevel="0" collapsed="false">
      <c r="A27" s="260" t="n">
        <v>15</v>
      </c>
      <c r="B27" s="188" t="s">
        <v>430</v>
      </c>
      <c r="C27" s="285" t="s">
        <v>83</v>
      </c>
      <c r="D27" s="103" t="s">
        <v>61</v>
      </c>
      <c r="E27" s="62" t="n">
        <v>1995</v>
      </c>
      <c r="F27" s="74" t="s">
        <v>415</v>
      </c>
      <c r="G27" s="99" t="n">
        <v>615</v>
      </c>
      <c r="H27" s="240" t="n">
        <v>18.14</v>
      </c>
      <c r="I27" s="57"/>
    </row>
    <row r="28" customFormat="false" ht="17.25" hidden="false" customHeight="true" outlineLevel="0" collapsed="false">
      <c r="A28" s="260" t="n">
        <v>16</v>
      </c>
      <c r="B28" s="264" t="s">
        <v>434</v>
      </c>
      <c r="C28" s="271" t="s">
        <v>83</v>
      </c>
      <c r="D28" s="263" t="s">
        <v>89</v>
      </c>
      <c r="E28" s="74" t="n">
        <v>1998</v>
      </c>
      <c r="F28" s="277" t="s">
        <v>358</v>
      </c>
      <c r="G28" s="219" t="n">
        <v>270</v>
      </c>
      <c r="H28" s="286" t="n">
        <v>18.24</v>
      </c>
      <c r="I28" s="57"/>
    </row>
    <row r="29" customFormat="false" ht="17.25" hidden="false" customHeight="true" outlineLevel="0" collapsed="false">
      <c r="A29" s="260" t="n">
        <v>17</v>
      </c>
      <c r="B29" s="198" t="s">
        <v>435</v>
      </c>
      <c r="C29" s="92" t="s">
        <v>83</v>
      </c>
      <c r="D29" s="103" t="s">
        <v>61</v>
      </c>
      <c r="E29" s="106" t="n">
        <v>1996</v>
      </c>
      <c r="F29" s="74" t="s">
        <v>415</v>
      </c>
      <c r="G29" s="92" t="n">
        <v>616</v>
      </c>
      <c r="H29" s="242" t="n">
        <v>18.42</v>
      </c>
      <c r="I29" s="57"/>
    </row>
    <row r="30" customFormat="false" ht="17.25" hidden="false" customHeight="true" outlineLevel="0" collapsed="false">
      <c r="A30" s="260" t="n">
        <v>18</v>
      </c>
      <c r="B30" s="239" t="s">
        <v>436</v>
      </c>
      <c r="C30" s="87" t="s">
        <v>83</v>
      </c>
      <c r="D30" s="103" t="s">
        <v>61</v>
      </c>
      <c r="E30" s="106" t="n">
        <v>1996</v>
      </c>
      <c r="F30" s="74" t="s">
        <v>415</v>
      </c>
      <c r="G30" s="261" t="n">
        <v>617</v>
      </c>
      <c r="H30" s="262" t="n">
        <v>18.45</v>
      </c>
      <c r="I30" s="57"/>
    </row>
    <row r="31" customFormat="false" ht="17.25" hidden="false" customHeight="true" outlineLevel="0" collapsed="false">
      <c r="A31" s="260" t="n">
        <v>19</v>
      </c>
      <c r="B31" s="193" t="s">
        <v>437</v>
      </c>
      <c r="C31" s="287" t="s">
        <v>83</v>
      </c>
      <c r="D31" s="273" t="s">
        <v>371</v>
      </c>
      <c r="E31" s="288" t="n">
        <v>1998</v>
      </c>
      <c r="F31" s="74" t="s">
        <v>358</v>
      </c>
      <c r="G31" s="84" t="n">
        <v>287</v>
      </c>
      <c r="H31" s="276" t="n">
        <v>18.46</v>
      </c>
      <c r="I31" s="57"/>
    </row>
    <row r="32" customFormat="false" ht="17.25" hidden="false" customHeight="true" outlineLevel="0" collapsed="false">
      <c r="A32" s="260" t="n">
        <v>20</v>
      </c>
      <c r="B32" s="280" t="s">
        <v>438</v>
      </c>
      <c r="C32" s="68" t="s">
        <v>83</v>
      </c>
      <c r="D32" s="103" t="s">
        <v>96</v>
      </c>
      <c r="E32" s="96" t="n">
        <v>1995</v>
      </c>
      <c r="F32" s="68" t="s">
        <v>347</v>
      </c>
      <c r="G32" s="261" t="n">
        <v>247</v>
      </c>
      <c r="H32" s="262" t="n">
        <v>18.52</v>
      </c>
      <c r="I32" s="57"/>
    </row>
    <row r="33" customFormat="false" ht="17.25" hidden="false" customHeight="true" outlineLevel="0" collapsed="false">
      <c r="A33" s="260" t="n">
        <v>21</v>
      </c>
      <c r="B33" s="188" t="s">
        <v>440</v>
      </c>
      <c r="C33" s="265" t="s">
        <v>83</v>
      </c>
      <c r="D33" s="263" t="s">
        <v>87</v>
      </c>
      <c r="E33" s="74" t="n">
        <v>1998</v>
      </c>
      <c r="F33" s="74" t="s">
        <v>358</v>
      </c>
      <c r="G33" s="84" t="n">
        <v>295</v>
      </c>
      <c r="H33" s="276" t="n">
        <v>19.28</v>
      </c>
      <c r="I33" s="57"/>
    </row>
    <row r="34" customFormat="false" ht="17.25" hidden="false" customHeight="true" outlineLevel="0" collapsed="false">
      <c r="A34" s="260" t="n">
        <v>22</v>
      </c>
      <c r="B34" s="188" t="s">
        <v>443</v>
      </c>
      <c r="C34" s="285" t="s">
        <v>83</v>
      </c>
      <c r="D34" s="103" t="s">
        <v>73</v>
      </c>
      <c r="E34" s="74" t="n">
        <v>1997</v>
      </c>
      <c r="F34" s="74" t="s">
        <v>358</v>
      </c>
      <c r="G34" s="92" t="n">
        <v>418</v>
      </c>
      <c r="H34" s="242" t="n">
        <v>19.37</v>
      </c>
      <c r="I34" s="57"/>
    </row>
    <row r="35" customFormat="false" ht="17.25" hidden="false" customHeight="true" outlineLevel="0" collapsed="false">
      <c r="A35" s="260" t="n">
        <v>23</v>
      </c>
      <c r="B35" s="264" t="s">
        <v>444</v>
      </c>
      <c r="C35" s="282" t="s">
        <v>83</v>
      </c>
      <c r="D35" s="263" t="s">
        <v>89</v>
      </c>
      <c r="E35" s="74" t="n">
        <v>1995</v>
      </c>
      <c r="F35" s="74" t="s">
        <v>347</v>
      </c>
      <c r="G35" s="265" t="n">
        <v>268</v>
      </c>
      <c r="H35" s="266" t="n">
        <v>19.38</v>
      </c>
      <c r="I35" s="57"/>
    </row>
    <row r="36" customFormat="false" ht="17.25" hidden="false" customHeight="true" outlineLevel="0" collapsed="false">
      <c r="A36" s="260" t="n">
        <v>24</v>
      </c>
      <c r="B36" s="289" t="s">
        <v>445</v>
      </c>
      <c r="C36" s="290" t="s">
        <v>83</v>
      </c>
      <c r="D36" s="182" t="s">
        <v>89</v>
      </c>
      <c r="E36" s="111" t="n">
        <v>1998</v>
      </c>
      <c r="F36" s="265" t="s">
        <v>358</v>
      </c>
      <c r="G36" s="261" t="n">
        <v>269</v>
      </c>
      <c r="H36" s="262" t="n">
        <v>19.44</v>
      </c>
      <c r="I36" s="57"/>
    </row>
    <row r="37" customFormat="false" ht="17.25" hidden="false" customHeight="true" outlineLevel="0" collapsed="false">
      <c r="A37" s="260" t="n">
        <v>25</v>
      </c>
      <c r="B37" s="291" t="s">
        <v>446</v>
      </c>
      <c r="C37" s="290" t="s">
        <v>83</v>
      </c>
      <c r="D37" s="182" t="s">
        <v>351</v>
      </c>
      <c r="E37" s="111" t="n">
        <v>1995</v>
      </c>
      <c r="F37" s="68" t="s">
        <v>415</v>
      </c>
      <c r="G37" s="84" t="n">
        <v>623</v>
      </c>
      <c r="H37" s="276" t="n">
        <v>19.52</v>
      </c>
      <c r="I37" s="57"/>
    </row>
    <row r="38" customFormat="false" ht="17.25" hidden="false" customHeight="true" outlineLevel="0" collapsed="false">
      <c r="A38" s="260" t="n">
        <v>26</v>
      </c>
      <c r="B38" s="292" t="s">
        <v>447</v>
      </c>
      <c r="C38" s="111" t="s">
        <v>83</v>
      </c>
      <c r="D38" s="147" t="s">
        <v>73</v>
      </c>
      <c r="E38" s="111" t="n">
        <v>1999</v>
      </c>
      <c r="F38" s="68" t="s">
        <v>415</v>
      </c>
      <c r="G38" s="261" t="n">
        <v>647</v>
      </c>
      <c r="H38" s="262" t="n">
        <v>19.53</v>
      </c>
      <c r="I38" s="57"/>
    </row>
    <row r="39" customFormat="false" ht="17.25" hidden="false" customHeight="true" outlineLevel="0" collapsed="false">
      <c r="A39" s="260" t="n">
        <v>27</v>
      </c>
      <c r="B39" s="291" t="s">
        <v>449</v>
      </c>
      <c r="C39" s="290" t="s">
        <v>83</v>
      </c>
      <c r="D39" s="111" t="s">
        <v>94</v>
      </c>
      <c r="E39" s="111" t="n">
        <v>1995</v>
      </c>
      <c r="F39" s="68" t="s">
        <v>347</v>
      </c>
      <c r="G39" s="261" t="n">
        <v>429</v>
      </c>
      <c r="H39" s="262" t="n">
        <v>19.58</v>
      </c>
      <c r="I39" s="57"/>
    </row>
    <row r="40" customFormat="false" ht="17.25" hidden="false" customHeight="true" outlineLevel="0" collapsed="false">
      <c r="A40" s="260" t="n">
        <v>28</v>
      </c>
      <c r="B40" s="291" t="s">
        <v>450</v>
      </c>
      <c r="C40" s="111" t="s">
        <v>83</v>
      </c>
      <c r="D40" s="147" t="s">
        <v>73</v>
      </c>
      <c r="E40" s="111" t="n">
        <v>1995</v>
      </c>
      <c r="F40" s="68" t="s">
        <v>415</v>
      </c>
      <c r="G40" s="261" t="n">
        <v>648</v>
      </c>
      <c r="H40" s="262" t="n">
        <v>20.1</v>
      </c>
      <c r="I40" s="57"/>
    </row>
    <row r="41" customFormat="false" ht="17.25" hidden="false" customHeight="true" outlineLevel="0" collapsed="false">
      <c r="A41" s="260" t="n">
        <v>29</v>
      </c>
      <c r="B41" s="188" t="s">
        <v>451</v>
      </c>
      <c r="C41" s="277" t="s">
        <v>83</v>
      </c>
      <c r="D41" s="293" t="s">
        <v>371</v>
      </c>
      <c r="E41" s="111" t="n">
        <v>1996</v>
      </c>
      <c r="F41" s="74" t="s">
        <v>347</v>
      </c>
      <c r="G41" s="84" t="n">
        <v>288</v>
      </c>
      <c r="H41" s="276" t="n">
        <v>20.18</v>
      </c>
      <c r="I41" s="57"/>
    </row>
    <row r="42" customFormat="false" ht="17.25" hidden="false" customHeight="true" outlineLevel="0" collapsed="false">
      <c r="A42" s="260" t="n">
        <v>30</v>
      </c>
      <c r="B42" s="264" t="s">
        <v>452</v>
      </c>
      <c r="C42" s="277" t="s">
        <v>83</v>
      </c>
      <c r="D42" s="182" t="s">
        <v>89</v>
      </c>
      <c r="E42" s="111" t="n">
        <v>1995</v>
      </c>
      <c r="F42" s="74" t="s">
        <v>347</v>
      </c>
      <c r="G42" s="261" t="n">
        <v>267</v>
      </c>
      <c r="H42" s="262" t="n">
        <v>20.25</v>
      </c>
      <c r="I42" s="57"/>
    </row>
    <row r="43" customFormat="false" ht="17.25" hidden="false" customHeight="true" outlineLevel="0" collapsed="false">
      <c r="A43" s="260" t="n">
        <v>31</v>
      </c>
      <c r="B43" s="188" t="s">
        <v>453</v>
      </c>
      <c r="C43" s="277" t="s">
        <v>83</v>
      </c>
      <c r="D43" s="182" t="s">
        <v>87</v>
      </c>
      <c r="E43" s="111" t="n">
        <v>1995</v>
      </c>
      <c r="F43" s="74" t="s">
        <v>347</v>
      </c>
      <c r="G43" s="287" t="n">
        <v>601</v>
      </c>
      <c r="H43" s="294" t="n">
        <v>20.26</v>
      </c>
      <c r="I43" s="57"/>
    </row>
    <row r="44" customFormat="false" ht="17.25" hidden="false" customHeight="true" outlineLevel="0" collapsed="false">
      <c r="A44" s="260" t="n">
        <v>32</v>
      </c>
      <c r="B44" s="188" t="s">
        <v>454</v>
      </c>
      <c r="C44" s="277" t="s">
        <v>83</v>
      </c>
      <c r="D44" s="96" t="s">
        <v>116</v>
      </c>
      <c r="E44" s="96" t="n">
        <v>1996</v>
      </c>
      <c r="F44" s="68" t="s">
        <v>347</v>
      </c>
      <c r="G44" s="295" t="n">
        <v>258</v>
      </c>
      <c r="H44" s="274" t="n">
        <v>20.41</v>
      </c>
      <c r="I44" s="57"/>
    </row>
    <row r="45" customFormat="false" ht="17.25" hidden="false" customHeight="true" outlineLevel="0" collapsed="false">
      <c r="A45" s="260" t="n">
        <v>33</v>
      </c>
      <c r="B45" s="188" t="s">
        <v>455</v>
      </c>
      <c r="C45" s="277" t="s">
        <v>83</v>
      </c>
      <c r="D45" s="111" t="s">
        <v>94</v>
      </c>
      <c r="E45" s="74" t="n">
        <v>1996</v>
      </c>
      <c r="F45" s="68" t="s">
        <v>347</v>
      </c>
      <c r="G45" s="84" t="n">
        <v>630</v>
      </c>
      <c r="H45" s="276" t="n">
        <v>20.49</v>
      </c>
      <c r="I45" s="57"/>
    </row>
    <row r="46" customFormat="false" ht="17.25" hidden="false" customHeight="true" outlineLevel="0" collapsed="false">
      <c r="A46" s="260" t="n">
        <v>34</v>
      </c>
      <c r="B46" s="291" t="s">
        <v>456</v>
      </c>
      <c r="C46" s="277" t="s">
        <v>83</v>
      </c>
      <c r="D46" s="111" t="s">
        <v>94</v>
      </c>
      <c r="E46" s="111" t="n">
        <v>1996</v>
      </c>
      <c r="F46" s="68" t="s">
        <v>415</v>
      </c>
      <c r="G46" s="84" t="n">
        <v>631</v>
      </c>
      <c r="H46" s="276" t="n">
        <v>20.51</v>
      </c>
      <c r="I46" s="57"/>
    </row>
    <row r="47" customFormat="false" ht="15" hidden="false" customHeight="true" outlineLevel="0" collapsed="false">
      <c r="A47" s="260" t="n">
        <v>35</v>
      </c>
      <c r="B47" s="280" t="s">
        <v>457</v>
      </c>
      <c r="C47" s="96" t="s">
        <v>83</v>
      </c>
      <c r="D47" s="96" t="s">
        <v>185</v>
      </c>
      <c r="E47" s="147" t="n">
        <v>2000</v>
      </c>
      <c r="F47" s="75" t="s">
        <v>358</v>
      </c>
      <c r="G47" s="296" t="n">
        <v>879</v>
      </c>
      <c r="H47" s="297" t="n">
        <v>20.56</v>
      </c>
      <c r="I47" s="57"/>
    </row>
    <row r="48" customFormat="false" ht="17.25" hidden="false" customHeight="true" outlineLevel="0" collapsed="false">
      <c r="A48" s="260" t="n">
        <v>36</v>
      </c>
      <c r="B48" s="269" t="s">
        <v>458</v>
      </c>
      <c r="C48" s="272" t="s">
        <v>83</v>
      </c>
      <c r="D48" s="187" t="s">
        <v>178</v>
      </c>
      <c r="E48" s="298" t="n">
        <v>1996</v>
      </c>
      <c r="F48" s="271" t="s">
        <v>347</v>
      </c>
      <c r="G48" s="261" t="n">
        <v>230</v>
      </c>
      <c r="H48" s="262" t="n">
        <v>21.49</v>
      </c>
      <c r="I48" s="57"/>
    </row>
    <row r="49" customFormat="false" ht="17.25" hidden="false" customHeight="true" outlineLevel="0" collapsed="false">
      <c r="A49" s="260" t="n">
        <v>37</v>
      </c>
      <c r="B49" s="188" t="s">
        <v>459</v>
      </c>
      <c r="C49" s="74" t="s">
        <v>83</v>
      </c>
      <c r="D49" s="96" t="s">
        <v>77</v>
      </c>
      <c r="E49" s="77" t="n">
        <v>1999</v>
      </c>
      <c r="F49" s="68" t="s">
        <v>358</v>
      </c>
      <c r="G49" s="74" t="n">
        <v>910</v>
      </c>
      <c r="H49" s="281" t="n">
        <v>21.5</v>
      </c>
      <c r="I49" s="57"/>
    </row>
    <row r="50" customFormat="false" ht="17.25" hidden="false" customHeight="true" outlineLevel="0" collapsed="false">
      <c r="A50" s="260" t="n">
        <v>38</v>
      </c>
      <c r="B50" s="239" t="s">
        <v>460</v>
      </c>
      <c r="C50" s="277" t="s">
        <v>83</v>
      </c>
      <c r="D50" s="187" t="s">
        <v>126</v>
      </c>
      <c r="E50" s="170" t="n">
        <v>1997</v>
      </c>
      <c r="F50" s="265" t="s">
        <v>358</v>
      </c>
      <c r="G50" s="219" t="n">
        <v>273</v>
      </c>
      <c r="H50" s="262" t="n">
        <v>21.5</v>
      </c>
      <c r="I50" s="57"/>
    </row>
    <row r="51" customFormat="false" ht="17.25" hidden="false" customHeight="true" outlineLevel="0" collapsed="false">
      <c r="A51" s="260" t="n">
        <v>39</v>
      </c>
      <c r="B51" s="283" t="s">
        <v>461</v>
      </c>
      <c r="C51" s="277" t="s">
        <v>83</v>
      </c>
      <c r="D51" s="187" t="s">
        <v>126</v>
      </c>
      <c r="E51" s="299" t="n">
        <v>1997</v>
      </c>
      <c r="F51" s="277" t="s">
        <v>358</v>
      </c>
      <c r="G51" s="123" t="n">
        <v>272</v>
      </c>
      <c r="H51" s="276" t="n">
        <v>22.05</v>
      </c>
      <c r="I51" s="57"/>
    </row>
    <row r="52" customFormat="false" ht="17.25" hidden="false" customHeight="true" outlineLevel="0" collapsed="false">
      <c r="A52" s="260" t="n">
        <v>40</v>
      </c>
      <c r="B52" s="188" t="s">
        <v>462</v>
      </c>
      <c r="C52" s="272" t="s">
        <v>83</v>
      </c>
      <c r="D52" s="187" t="s">
        <v>87</v>
      </c>
      <c r="E52" s="77" t="n">
        <v>1997</v>
      </c>
      <c r="F52" s="74" t="s">
        <v>358</v>
      </c>
      <c r="G52" s="300" t="n">
        <v>292</v>
      </c>
      <c r="H52" s="301" t="n">
        <v>22.15</v>
      </c>
      <c r="I52" s="57"/>
    </row>
    <row r="53" customFormat="false" ht="17.25" hidden="false" customHeight="true" outlineLevel="0" collapsed="false">
      <c r="A53" s="260" t="n">
        <v>41</v>
      </c>
      <c r="B53" s="188" t="s">
        <v>463</v>
      </c>
      <c r="C53" s="272" t="s">
        <v>83</v>
      </c>
      <c r="D53" s="187" t="s">
        <v>87</v>
      </c>
      <c r="E53" s="77" t="n">
        <v>1997</v>
      </c>
      <c r="F53" s="74" t="s">
        <v>358</v>
      </c>
      <c r="G53" s="261" t="n">
        <v>291</v>
      </c>
      <c r="H53" s="262" t="n">
        <v>22.22</v>
      </c>
      <c r="I53" s="57"/>
    </row>
    <row r="54" customFormat="false" ht="17.25" hidden="false" customHeight="true" outlineLevel="0" collapsed="false">
      <c r="A54" s="260" t="n">
        <v>42</v>
      </c>
      <c r="B54" s="192" t="s">
        <v>464</v>
      </c>
      <c r="C54" s="74" t="s">
        <v>83</v>
      </c>
      <c r="D54" s="187" t="s">
        <v>109</v>
      </c>
      <c r="E54" s="298" t="n">
        <v>1996</v>
      </c>
      <c r="F54" s="74" t="s">
        <v>415</v>
      </c>
      <c r="G54" s="261" t="n">
        <v>638</v>
      </c>
      <c r="H54" s="262" t="n">
        <v>22.36</v>
      </c>
      <c r="I54" s="57"/>
    </row>
    <row r="55" customFormat="false" ht="17.25" hidden="false" customHeight="true" outlineLevel="0" collapsed="false">
      <c r="A55" s="260" t="n">
        <v>43</v>
      </c>
      <c r="B55" s="192" t="s">
        <v>465</v>
      </c>
      <c r="C55" s="74" t="s">
        <v>83</v>
      </c>
      <c r="D55" s="187" t="s">
        <v>109</v>
      </c>
      <c r="E55" s="298" t="n">
        <v>1996</v>
      </c>
      <c r="F55" s="74" t="s">
        <v>415</v>
      </c>
      <c r="G55" s="261" t="n">
        <v>639</v>
      </c>
      <c r="H55" s="262" t="n">
        <v>22.58</v>
      </c>
      <c r="I55" s="57"/>
    </row>
    <row r="56" customFormat="false" ht="17.25" hidden="false" customHeight="true" outlineLevel="0" collapsed="false">
      <c r="A56" s="260" t="n">
        <v>44</v>
      </c>
      <c r="B56" s="188" t="s">
        <v>466</v>
      </c>
      <c r="C56" s="70" t="s">
        <v>83</v>
      </c>
      <c r="D56" s="103" t="s">
        <v>96</v>
      </c>
      <c r="E56" s="93" t="n">
        <v>1996</v>
      </c>
      <c r="F56" s="70" t="s">
        <v>347</v>
      </c>
      <c r="G56" s="261" t="n">
        <v>246</v>
      </c>
      <c r="H56" s="262" t="n">
        <v>23.47</v>
      </c>
      <c r="I56" s="57"/>
    </row>
    <row r="57" customFormat="false" ht="17.25" hidden="false" customHeight="true" outlineLevel="0" collapsed="false">
      <c r="A57" s="260" t="n">
        <v>45</v>
      </c>
      <c r="B57" s="193" t="s">
        <v>467</v>
      </c>
      <c r="C57" s="284" t="s">
        <v>83</v>
      </c>
      <c r="D57" s="93" t="s">
        <v>116</v>
      </c>
      <c r="E57" s="93" t="n">
        <v>1996</v>
      </c>
      <c r="F57" s="68" t="s">
        <v>347</v>
      </c>
      <c r="G57" s="123" t="n">
        <v>256</v>
      </c>
      <c r="H57" s="302" t="n">
        <v>23.58</v>
      </c>
      <c r="I57" s="57"/>
    </row>
    <row r="58" customFormat="false" ht="17.25" hidden="false" customHeight="true" outlineLevel="0" collapsed="false">
      <c r="A58" s="260" t="n">
        <v>46</v>
      </c>
      <c r="B58" s="188" t="s">
        <v>468</v>
      </c>
      <c r="C58" s="74" t="s">
        <v>83</v>
      </c>
      <c r="D58" s="303" t="s">
        <v>109</v>
      </c>
      <c r="E58" s="298" t="n">
        <v>1996</v>
      </c>
      <c r="F58" s="68" t="s">
        <v>415</v>
      </c>
      <c r="G58" s="261" t="n">
        <v>640</v>
      </c>
      <c r="H58" s="262" t="n">
        <v>24.31</v>
      </c>
      <c r="I58" s="57"/>
    </row>
    <row r="59" customFormat="false" ht="17.25" hidden="false" customHeight="true" outlineLevel="0" collapsed="false">
      <c r="A59" s="260" t="n">
        <v>47</v>
      </c>
      <c r="B59" s="188" t="s">
        <v>469</v>
      </c>
      <c r="C59" s="74" t="s">
        <v>83</v>
      </c>
      <c r="D59" s="93" t="s">
        <v>77</v>
      </c>
      <c r="E59" s="77" t="n">
        <v>1998</v>
      </c>
      <c r="F59" s="74" t="s">
        <v>358</v>
      </c>
      <c r="G59" s="68" t="n">
        <v>911</v>
      </c>
      <c r="H59" s="281" t="n">
        <v>24.37</v>
      </c>
      <c r="I59" s="57"/>
    </row>
    <row r="60" customFormat="false" ht="17.25" hidden="false" customHeight="true" outlineLevel="0" collapsed="false">
      <c r="A60" s="260" t="n">
        <v>48</v>
      </c>
      <c r="B60" s="304" t="s">
        <v>470</v>
      </c>
      <c r="C60" s="83" t="s">
        <v>83</v>
      </c>
      <c r="D60" s="111" t="s">
        <v>94</v>
      </c>
      <c r="E60" s="305" t="n">
        <v>1996</v>
      </c>
      <c r="F60" s="83" t="s">
        <v>347</v>
      </c>
      <c r="G60" s="81" t="n">
        <v>907</v>
      </c>
      <c r="H60" s="262" t="n">
        <v>24.38</v>
      </c>
      <c r="I60" s="57"/>
    </row>
    <row r="61" customFormat="false" ht="17.25" hidden="false" customHeight="true" outlineLevel="0" collapsed="false">
      <c r="A61" s="260" t="n">
        <v>49</v>
      </c>
      <c r="B61" s="198" t="s">
        <v>471</v>
      </c>
      <c r="C61" s="74" t="s">
        <v>83</v>
      </c>
      <c r="D61" s="93" t="s">
        <v>61</v>
      </c>
      <c r="E61" s="97" t="n">
        <v>1995</v>
      </c>
      <c r="F61" s="74" t="s">
        <v>415</v>
      </c>
      <c r="G61" s="267" t="n">
        <v>613</v>
      </c>
      <c r="H61" s="306" t="n">
        <v>24.39</v>
      </c>
      <c r="I61" s="57"/>
    </row>
    <row r="62" customFormat="false" ht="17.25" hidden="false" customHeight="true" outlineLevel="0" collapsed="false">
      <c r="A62" s="260" t="n">
        <v>50</v>
      </c>
      <c r="B62" s="200" t="s">
        <v>472</v>
      </c>
      <c r="C62" s="99" t="s">
        <v>83</v>
      </c>
      <c r="D62" s="93" t="s">
        <v>61</v>
      </c>
      <c r="E62" s="99" t="n">
        <v>1995</v>
      </c>
      <c r="F62" s="74" t="s">
        <v>415</v>
      </c>
      <c r="G62" s="60" t="n">
        <v>614</v>
      </c>
      <c r="H62" s="268" t="n">
        <v>24.41</v>
      </c>
      <c r="I62" s="57"/>
    </row>
    <row r="63" customFormat="false" ht="17.25" hidden="false" customHeight="true" outlineLevel="0" collapsed="false">
      <c r="A63" s="260" t="n">
        <v>51</v>
      </c>
      <c r="B63" s="307" t="s">
        <v>473</v>
      </c>
      <c r="C63" s="88" t="s">
        <v>83</v>
      </c>
      <c r="D63" s="93" t="s">
        <v>284</v>
      </c>
      <c r="E63" s="88" t="n">
        <v>1996</v>
      </c>
      <c r="F63" s="88" t="s">
        <v>347</v>
      </c>
      <c r="G63" s="219" t="n">
        <v>237</v>
      </c>
      <c r="H63" s="262" t="s">
        <v>474</v>
      </c>
      <c r="I63" s="57"/>
    </row>
    <row r="64" customFormat="false" ht="17.25" hidden="false" customHeight="true" outlineLevel="0" collapsed="false">
      <c r="A64" s="260" t="n">
        <v>52</v>
      </c>
      <c r="B64" s="200" t="s">
        <v>472</v>
      </c>
      <c r="C64" s="99" t="s">
        <v>83</v>
      </c>
      <c r="D64" s="96" t="s">
        <v>61</v>
      </c>
      <c r="E64" s="99" t="n">
        <v>1995</v>
      </c>
      <c r="F64" s="74" t="s">
        <v>415</v>
      </c>
      <c r="G64" s="60" t="n">
        <v>614</v>
      </c>
      <c r="H64" s="268" t="n">
        <v>24.41</v>
      </c>
      <c r="I64" s="57"/>
    </row>
    <row r="65" customFormat="false" ht="17.25" hidden="false" customHeight="true" outlineLevel="0" collapsed="false">
      <c r="A65" s="260" t="n">
        <v>53</v>
      </c>
      <c r="B65" s="307" t="s">
        <v>473</v>
      </c>
      <c r="C65" s="88" t="s">
        <v>83</v>
      </c>
      <c r="D65" s="96" t="s">
        <v>284</v>
      </c>
      <c r="E65" s="88" t="n">
        <v>1996</v>
      </c>
      <c r="F65" s="88" t="s">
        <v>347</v>
      </c>
      <c r="G65" s="261" t="n">
        <v>237</v>
      </c>
      <c r="H65" s="262" t="s">
        <v>474</v>
      </c>
      <c r="I65" s="57"/>
    </row>
    <row r="66" customFormat="false" ht="17.25" hidden="false" customHeight="true" outlineLevel="0" collapsed="false">
      <c r="A66" s="260"/>
      <c r="B66" s="188" t="s">
        <v>487</v>
      </c>
      <c r="C66" s="74" t="s">
        <v>83</v>
      </c>
      <c r="D66" s="96" t="s">
        <v>73</v>
      </c>
      <c r="E66" s="74" t="n">
        <v>1996</v>
      </c>
      <c r="F66" s="74" t="s">
        <v>415</v>
      </c>
      <c r="G66" s="261" t="n">
        <v>646</v>
      </c>
      <c r="H66" s="261"/>
      <c r="I66" s="57"/>
    </row>
    <row r="67" customFormat="false" ht="17.25" hidden="false" customHeight="true" outlineLevel="0" collapsed="false">
      <c r="A67" s="260"/>
      <c r="B67" s="280" t="s">
        <v>488</v>
      </c>
      <c r="C67" s="277" t="s">
        <v>83</v>
      </c>
      <c r="D67" s="187" t="s">
        <v>178</v>
      </c>
      <c r="E67" s="277" t="n">
        <v>1996</v>
      </c>
      <c r="F67" s="277" t="s">
        <v>347</v>
      </c>
      <c r="G67" s="261" t="n">
        <v>229</v>
      </c>
      <c r="H67" s="262"/>
      <c r="I67" s="57"/>
    </row>
    <row r="68" customFormat="false" ht="17.25" hidden="false" customHeight="true" outlineLevel="0" collapsed="false">
      <c r="A68" s="260"/>
      <c r="B68" s="280" t="s">
        <v>234</v>
      </c>
      <c r="C68" s="277" t="s">
        <v>83</v>
      </c>
      <c r="D68" s="187" t="s">
        <v>178</v>
      </c>
      <c r="E68" s="277" t="n">
        <v>1995</v>
      </c>
      <c r="F68" s="277" t="s">
        <v>347</v>
      </c>
      <c r="G68" s="261" t="n">
        <v>233</v>
      </c>
      <c r="H68" s="262"/>
      <c r="I68" s="57"/>
    </row>
    <row r="69" customFormat="false" ht="17.25" hidden="false" customHeight="true" outlineLevel="0" collapsed="false">
      <c r="A69" s="260"/>
      <c r="B69" s="188" t="s">
        <v>494</v>
      </c>
      <c r="C69" s="272" t="s">
        <v>83</v>
      </c>
      <c r="D69" s="187" t="s">
        <v>87</v>
      </c>
      <c r="E69" s="74" t="n">
        <v>1995</v>
      </c>
      <c r="F69" s="74" t="s">
        <v>347</v>
      </c>
      <c r="G69" s="261" t="n">
        <v>598</v>
      </c>
      <c r="H69" s="261"/>
      <c r="I69" s="57"/>
    </row>
    <row r="70" customFormat="false" ht="17.25" hidden="false" customHeight="true" outlineLevel="0" collapsed="false">
      <c r="A70" s="260"/>
      <c r="B70" s="188" t="s">
        <v>498</v>
      </c>
      <c r="C70" s="309" t="s">
        <v>83</v>
      </c>
      <c r="D70" s="187" t="s">
        <v>87</v>
      </c>
      <c r="E70" s="74" t="n">
        <v>1996</v>
      </c>
      <c r="F70" s="74" t="s">
        <v>347</v>
      </c>
      <c r="G70" s="261" t="n">
        <v>605</v>
      </c>
      <c r="H70" s="261"/>
      <c r="I70" s="57"/>
    </row>
    <row r="71" customFormat="false" ht="18.75" hidden="false" customHeight="false" outlineLevel="0" collapsed="false">
      <c r="A71" s="227"/>
      <c r="D71" s="37"/>
      <c r="E71" s="37"/>
      <c r="F71" s="250"/>
      <c r="G71" s="215"/>
    </row>
    <row r="72" customFormat="false" ht="18.75" hidden="false" customHeight="false" outlineLevel="0" collapsed="false">
      <c r="A72" s="23" t="s">
        <v>27</v>
      </c>
      <c r="B72" s="23"/>
      <c r="C72" s="23"/>
      <c r="D72" s="23"/>
      <c r="E72" s="23"/>
      <c r="F72" s="23"/>
      <c r="G72" s="215"/>
    </row>
    <row r="73" customFormat="false" ht="18.75" hidden="false" customHeight="false" outlineLevel="0" collapsed="false">
      <c r="A73" s="37"/>
      <c r="B73" s="329"/>
      <c r="D73" s="227"/>
      <c r="E73" s="227"/>
      <c r="F73" s="215"/>
      <c r="G73" s="215"/>
    </row>
    <row r="74" s="324" customFormat="true" ht="18.75" hidden="false" customHeight="false" outlineLevel="0" collapsed="false">
      <c r="A74" s="23" t="s">
        <v>28</v>
      </c>
      <c r="B74" s="23"/>
      <c r="C74" s="23"/>
      <c r="D74" s="23"/>
      <c r="E74" s="23"/>
      <c r="F74" s="23"/>
      <c r="G74" s="215"/>
      <c r="I74" s="2"/>
      <c r="J74" s="42"/>
      <c r="K74" s="42"/>
      <c r="L74" s="42"/>
      <c r="M74" s="42"/>
      <c r="N74" s="42"/>
      <c r="O74" s="42"/>
      <c r="P74" s="42"/>
      <c r="Q74" s="42"/>
    </row>
    <row r="75" s="324" customFormat="true" ht="18.75" hidden="false" customHeight="false" outlineLevel="0" collapsed="false">
      <c r="A75" s="227"/>
      <c r="B75" s="215"/>
      <c r="C75" s="208"/>
      <c r="D75" s="37"/>
      <c r="E75" s="37"/>
      <c r="F75" s="250"/>
      <c r="G75" s="215"/>
      <c r="I75" s="2"/>
      <c r="J75" s="42"/>
      <c r="K75" s="42"/>
      <c r="L75" s="42"/>
      <c r="M75" s="42"/>
      <c r="N75" s="42"/>
      <c r="O75" s="42"/>
      <c r="P75" s="42"/>
      <c r="Q75" s="42"/>
    </row>
    <row r="76" s="324" customFormat="true" ht="18.75" hidden="false" customHeight="false" outlineLevel="0" collapsed="false">
      <c r="A76" s="227"/>
      <c r="B76" s="215"/>
      <c r="C76" s="208"/>
      <c r="D76" s="37"/>
      <c r="E76" s="37"/>
      <c r="F76" s="250"/>
      <c r="G76" s="215"/>
      <c r="I76" s="2"/>
      <c r="J76" s="42"/>
      <c r="K76" s="42"/>
      <c r="L76" s="42"/>
      <c r="M76" s="42"/>
      <c r="N76" s="42"/>
      <c r="O76" s="42"/>
      <c r="P76" s="42"/>
      <c r="Q76" s="42"/>
    </row>
    <row r="77" s="324" customFormat="true" ht="18.75" hidden="false" customHeight="false" outlineLevel="0" collapsed="false">
      <c r="A77" s="227"/>
      <c r="B77" s="215"/>
      <c r="C77" s="208"/>
      <c r="D77" s="37"/>
      <c r="E77" s="37"/>
      <c r="F77" s="250"/>
      <c r="G77" s="215"/>
      <c r="I77" s="2"/>
      <c r="J77" s="42"/>
      <c r="K77" s="42"/>
      <c r="L77" s="42"/>
      <c r="M77" s="42"/>
      <c r="N77" s="42"/>
      <c r="O77" s="42"/>
      <c r="P77" s="42"/>
      <c r="Q77" s="42"/>
    </row>
    <row r="78" s="324" customFormat="true" ht="18.75" hidden="false" customHeight="false" outlineLevel="0" collapsed="false">
      <c r="A78" s="227"/>
      <c r="B78" s="215"/>
      <c r="C78" s="208"/>
      <c r="D78" s="37"/>
      <c r="E78" s="37"/>
      <c r="F78" s="250"/>
      <c r="G78" s="215"/>
      <c r="I78" s="2"/>
      <c r="J78" s="42"/>
      <c r="K78" s="42"/>
      <c r="L78" s="42"/>
      <c r="M78" s="42"/>
      <c r="N78" s="42"/>
      <c r="O78" s="42"/>
      <c r="P78" s="42"/>
      <c r="Q78" s="42"/>
    </row>
    <row r="79" s="324" customFormat="true" ht="18.75" hidden="false" customHeight="false" outlineLevel="0" collapsed="false">
      <c r="A79" s="227"/>
      <c r="B79" s="215"/>
      <c r="C79" s="208"/>
      <c r="D79" s="37"/>
      <c r="E79" s="37"/>
      <c r="F79" s="250"/>
      <c r="G79" s="215"/>
      <c r="I79" s="2"/>
      <c r="J79" s="42"/>
      <c r="K79" s="42"/>
      <c r="L79" s="42"/>
      <c r="M79" s="42"/>
      <c r="N79" s="42"/>
      <c r="O79" s="42"/>
      <c r="P79" s="42"/>
      <c r="Q79" s="42"/>
    </row>
    <row r="80" s="324" customFormat="true" ht="18.75" hidden="false" customHeight="false" outlineLevel="0" collapsed="false">
      <c r="A80" s="227"/>
      <c r="B80" s="215"/>
      <c r="C80" s="208"/>
      <c r="D80" s="37"/>
      <c r="E80" s="37"/>
      <c r="F80" s="250"/>
      <c r="G80" s="215"/>
      <c r="I80" s="2"/>
      <c r="J80" s="42"/>
      <c r="K80" s="42"/>
      <c r="L80" s="42"/>
      <c r="M80" s="42"/>
      <c r="N80" s="42"/>
      <c r="O80" s="42"/>
      <c r="P80" s="42"/>
      <c r="Q80" s="42"/>
    </row>
    <row r="81" s="324" customFormat="true" ht="18.75" hidden="false" customHeight="false" outlineLevel="0" collapsed="false">
      <c r="A81" s="227"/>
      <c r="B81" s="215"/>
      <c r="C81" s="208"/>
      <c r="D81" s="37"/>
      <c r="E81" s="37"/>
      <c r="F81" s="250"/>
      <c r="G81" s="215"/>
      <c r="I81" s="2"/>
      <c r="J81" s="42"/>
      <c r="K81" s="42"/>
      <c r="L81" s="42"/>
      <c r="M81" s="42"/>
      <c r="N81" s="42"/>
      <c r="O81" s="42"/>
      <c r="P81" s="42"/>
      <c r="Q81" s="42"/>
    </row>
    <row r="82" s="324" customFormat="true" ht="18.75" hidden="false" customHeight="false" outlineLevel="0" collapsed="false">
      <c r="A82" s="227"/>
      <c r="B82" s="215"/>
      <c r="C82" s="208"/>
      <c r="D82" s="37"/>
      <c r="E82" s="37"/>
      <c r="F82" s="250"/>
      <c r="G82" s="215"/>
      <c r="I82" s="2"/>
      <c r="J82" s="42"/>
      <c r="K82" s="42"/>
      <c r="L82" s="42"/>
      <c r="M82" s="42"/>
      <c r="N82" s="42"/>
      <c r="O82" s="42"/>
      <c r="P82" s="42"/>
      <c r="Q82" s="42"/>
    </row>
    <row r="83" s="324" customFormat="true" ht="18.75" hidden="false" customHeight="false" outlineLevel="0" collapsed="false">
      <c r="A83" s="227"/>
      <c r="B83" s="215"/>
      <c r="C83" s="208"/>
      <c r="D83" s="37"/>
      <c r="E83" s="37"/>
      <c r="F83" s="250"/>
      <c r="G83" s="215"/>
      <c r="I83" s="2"/>
      <c r="J83" s="42"/>
      <c r="K83" s="42"/>
      <c r="L83" s="42"/>
      <c r="M83" s="42"/>
      <c r="N83" s="42"/>
      <c r="O83" s="42"/>
      <c r="P83" s="42"/>
      <c r="Q83" s="42"/>
    </row>
  </sheetData>
  <autoFilter ref="A12:H70"/>
  <mergeCells count="13">
    <mergeCell ref="A1:H1"/>
    <mergeCell ref="A2:H2"/>
    <mergeCell ref="A3:H3"/>
    <mergeCell ref="A4:H4"/>
    <mergeCell ref="A5:H5"/>
    <mergeCell ref="A6:H6"/>
    <mergeCell ref="K6:Q6"/>
    <mergeCell ref="A7:H7"/>
    <mergeCell ref="A8:H8"/>
    <mergeCell ref="A9:H9"/>
    <mergeCell ref="G10:H10"/>
    <mergeCell ref="A72:F72"/>
    <mergeCell ref="A74:F74"/>
  </mergeCells>
  <conditionalFormatting sqref="G13:G70">
    <cfRule type="expression" priority="2" aboveAverage="0" equalAverage="0" bottom="0" percent="0" rank="0" text="" dxfId="9">
      <formula>AND(COUNTIF($G$13:$G$70,G13)&gt;1,NOT(ISBLANK(G13)))</formula>
    </cfRule>
  </conditionalFormatting>
  <conditionalFormatting sqref="G13:G37">
    <cfRule type="expression" priority="3" aboveAverage="0" equalAverage="0" bottom="0" percent="0" rank="0" text="" dxfId="10">
      <formula>AND(COUNTIF($G$13:$G$37,G13)&gt;1,NOT(ISBLANK(G13)))</formula>
    </cfRule>
  </conditionalFormatting>
  <conditionalFormatting sqref="G13:G63">
    <cfRule type="expression" priority="4" aboveAverage="0" equalAverage="0" bottom="0" percent="0" rank="0" text="" dxfId="11">
      <formula>AND(COUNTIF($G$13:$G$63,G13)&gt;1,NOT(ISBLANK(G13)))</formula>
    </cfRule>
  </conditionalFormatting>
  <printOptions headings="false" gridLines="false" gridLinesSet="true" horizontalCentered="false" verticalCentered="false"/>
  <pageMargins left="1.50972222222222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330" width="29.13"/>
    <col collapsed="false" customWidth="false" hidden="false" outlineLevel="0" max="3" min="3" style="208" width="9.14"/>
    <col collapsed="false" customWidth="true" hidden="false" outlineLevel="0" max="4" min="4" style="39" width="19.7"/>
    <col collapsed="false" customWidth="true" hidden="false" outlineLevel="0" max="5" min="5" style="39" width="12.99"/>
    <col collapsed="false" customWidth="true" hidden="false" outlineLevel="0" max="6" min="6" style="249" width="16.84"/>
    <col collapsed="false" customWidth="true" hidden="false" outlineLevel="0" max="7" min="7" style="2" width="14.56"/>
    <col collapsed="false" customWidth="true" hidden="false" outlineLevel="0" max="8" min="8" style="324" width="16.13"/>
    <col collapsed="false" customWidth="true" hidden="false" outlineLevel="0" max="9" min="9" style="2" width="12.85"/>
    <col collapsed="false" customWidth="false" hidden="false" outlineLevel="0" max="257" min="10" style="42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43" t="s">
        <v>41</v>
      </c>
      <c r="B3" s="43"/>
      <c r="C3" s="43"/>
      <c r="D3" s="43"/>
      <c r="E3" s="43"/>
      <c r="F3" s="43"/>
      <c r="G3" s="43"/>
      <c r="H3" s="43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7" t="s">
        <v>42</v>
      </c>
      <c r="B6" s="7"/>
      <c r="C6" s="7"/>
      <c r="D6" s="7"/>
      <c r="E6" s="7"/>
      <c r="F6" s="7"/>
      <c r="G6" s="7"/>
      <c r="H6" s="7"/>
      <c r="K6" s="1"/>
      <c r="L6" s="1"/>
      <c r="M6" s="1"/>
      <c r="N6" s="1"/>
      <c r="O6" s="1"/>
      <c r="P6" s="1"/>
      <c r="Q6" s="1"/>
    </row>
    <row r="7" customFormat="false" ht="16.5" hidden="false" customHeight="false" outlineLevel="0" collapsed="false">
      <c r="A7" s="212" t="s">
        <v>5</v>
      </c>
      <c r="B7" s="212"/>
      <c r="C7" s="212"/>
      <c r="D7" s="212"/>
      <c r="E7" s="212"/>
      <c r="F7" s="212"/>
      <c r="G7" s="212"/>
      <c r="H7" s="212"/>
    </row>
    <row r="8" customFormat="false" ht="15" hidden="false" customHeight="true" outlineLevel="0" collapsed="false">
      <c r="A8" s="212" t="s">
        <v>6</v>
      </c>
      <c r="B8" s="212"/>
      <c r="C8" s="212"/>
      <c r="D8" s="212"/>
      <c r="E8" s="212"/>
      <c r="F8" s="212"/>
      <c r="G8" s="212"/>
      <c r="H8" s="212"/>
    </row>
    <row r="9" customFormat="false" ht="15" hidden="false" customHeight="true" outlineLevel="0" collapsed="false">
      <c r="A9" s="212" t="s">
        <v>7</v>
      </c>
      <c r="B9" s="212"/>
      <c r="C9" s="212"/>
      <c r="D9" s="212"/>
      <c r="E9" s="212"/>
      <c r="F9" s="212"/>
      <c r="G9" s="212"/>
      <c r="H9" s="212"/>
    </row>
    <row r="10" customFormat="false" ht="16.5" hidden="false" customHeight="true" outlineLevel="0" collapsed="false">
      <c r="A10" s="251"/>
      <c r="B10" s="331" t="s">
        <v>8</v>
      </c>
      <c r="C10" s="252"/>
      <c r="D10" s="49"/>
      <c r="E10" s="49"/>
      <c r="F10" s="253"/>
      <c r="G10" s="46" t="s">
        <v>9</v>
      </c>
      <c r="H10" s="46"/>
    </row>
    <row r="11" customFormat="false" ht="15" hidden="false" customHeight="true" outlineLevel="0" collapsed="false">
      <c r="A11" s="254" t="s">
        <v>16</v>
      </c>
      <c r="B11" s="332" t="s">
        <v>332</v>
      </c>
      <c r="D11" s="37"/>
      <c r="E11" s="37"/>
      <c r="F11" s="255"/>
      <c r="G11" s="44"/>
      <c r="H11" s="325"/>
    </row>
    <row r="12" customFormat="false" ht="48" hidden="false" customHeight="true" outlineLevel="0" collapsed="false">
      <c r="A12" s="326" t="s">
        <v>15</v>
      </c>
      <c r="B12" s="333" t="s">
        <v>43</v>
      </c>
      <c r="C12" s="257" t="s">
        <v>44</v>
      </c>
      <c r="D12" s="326" t="s">
        <v>45</v>
      </c>
      <c r="E12" s="256" t="s">
        <v>46</v>
      </c>
      <c r="F12" s="334" t="s">
        <v>47</v>
      </c>
      <c r="G12" s="256" t="s">
        <v>344</v>
      </c>
      <c r="H12" s="328" t="s">
        <v>49</v>
      </c>
      <c r="I12" s="57"/>
    </row>
    <row r="13" customFormat="false" ht="17.25" hidden="false" customHeight="true" outlineLevel="0" collapsed="false">
      <c r="A13" s="260" t="n">
        <v>1</v>
      </c>
      <c r="B13" s="188" t="s">
        <v>345</v>
      </c>
      <c r="C13" s="74" t="s">
        <v>51</v>
      </c>
      <c r="D13" s="103" t="s">
        <v>346</v>
      </c>
      <c r="E13" s="74" t="n">
        <v>1995</v>
      </c>
      <c r="F13" s="68" t="s">
        <v>347</v>
      </c>
      <c r="G13" s="261" t="n">
        <v>885</v>
      </c>
      <c r="H13" s="262" t="n">
        <v>13</v>
      </c>
      <c r="I13" s="57"/>
    </row>
    <row r="14" customFormat="false" ht="17.25" hidden="false" customHeight="true" outlineLevel="0" collapsed="false">
      <c r="A14" s="260" t="n">
        <v>2</v>
      </c>
      <c r="B14" s="188" t="s">
        <v>348</v>
      </c>
      <c r="C14" s="74" t="s">
        <v>51</v>
      </c>
      <c r="D14" s="103" t="s">
        <v>185</v>
      </c>
      <c r="E14" s="74" t="n">
        <v>1995</v>
      </c>
      <c r="F14" s="68" t="s">
        <v>347</v>
      </c>
      <c r="G14" s="261" t="n">
        <v>884</v>
      </c>
      <c r="H14" s="262" t="n">
        <v>13.25</v>
      </c>
      <c r="I14" s="57"/>
    </row>
    <row r="15" customFormat="false" ht="17.25" hidden="false" customHeight="true" outlineLevel="0" collapsed="false">
      <c r="A15" s="260" t="n">
        <v>3</v>
      </c>
      <c r="B15" s="188" t="s">
        <v>349</v>
      </c>
      <c r="C15" s="74" t="s">
        <v>51</v>
      </c>
      <c r="D15" s="103" t="s">
        <v>73</v>
      </c>
      <c r="E15" s="74" t="n">
        <v>1996</v>
      </c>
      <c r="F15" s="68" t="s">
        <v>347</v>
      </c>
      <c r="G15" s="261" t="n">
        <v>641</v>
      </c>
      <c r="H15" s="262" t="n">
        <v>13.34</v>
      </c>
      <c r="I15" s="57"/>
    </row>
    <row r="16" customFormat="false" ht="17.25" hidden="false" customHeight="true" outlineLevel="0" collapsed="false">
      <c r="A16" s="260" t="n">
        <v>4</v>
      </c>
      <c r="B16" s="193" t="s">
        <v>350</v>
      </c>
      <c r="C16" s="219" t="s">
        <v>51</v>
      </c>
      <c r="D16" s="263" t="s">
        <v>351</v>
      </c>
      <c r="E16" s="77" t="n">
        <v>1996</v>
      </c>
      <c r="F16" s="68" t="s">
        <v>347</v>
      </c>
      <c r="G16" s="261" t="n">
        <v>621</v>
      </c>
      <c r="H16" s="262" t="n">
        <v>13.44</v>
      </c>
      <c r="I16" s="57"/>
    </row>
    <row r="17" customFormat="false" ht="17.25" hidden="false" customHeight="true" outlineLevel="0" collapsed="false">
      <c r="A17" s="260" t="n">
        <v>5</v>
      </c>
      <c r="B17" s="264" t="s">
        <v>352</v>
      </c>
      <c r="C17" s="265" t="s">
        <v>51</v>
      </c>
      <c r="D17" s="263" t="s">
        <v>89</v>
      </c>
      <c r="E17" s="74" t="n">
        <v>1996</v>
      </c>
      <c r="F17" s="68" t="s">
        <v>347</v>
      </c>
      <c r="G17" s="261" t="n">
        <v>263</v>
      </c>
      <c r="H17" s="262" t="n">
        <v>13.54</v>
      </c>
      <c r="I17" s="57"/>
    </row>
    <row r="18" customFormat="false" ht="17.25" hidden="false" customHeight="true" outlineLevel="0" collapsed="false">
      <c r="A18" s="260" t="n">
        <v>6</v>
      </c>
      <c r="B18" s="264" t="s">
        <v>353</v>
      </c>
      <c r="C18" s="265" t="s">
        <v>51</v>
      </c>
      <c r="D18" s="263" t="s">
        <v>89</v>
      </c>
      <c r="E18" s="74" t="n">
        <v>1995</v>
      </c>
      <c r="F18" s="68" t="s">
        <v>347</v>
      </c>
      <c r="G18" s="265" t="n">
        <v>265</v>
      </c>
      <c r="H18" s="266" t="n">
        <v>14.12</v>
      </c>
      <c r="I18" s="57"/>
    </row>
    <row r="19" customFormat="false" ht="17.25" hidden="false" customHeight="true" outlineLevel="0" collapsed="false">
      <c r="A19" s="260" t="n">
        <v>7</v>
      </c>
      <c r="B19" s="198" t="s">
        <v>354</v>
      </c>
      <c r="C19" s="92" t="s">
        <v>51</v>
      </c>
      <c r="D19" s="103" t="s">
        <v>73</v>
      </c>
      <c r="E19" s="62" t="n">
        <v>1996</v>
      </c>
      <c r="F19" s="68" t="s">
        <v>347</v>
      </c>
      <c r="G19" s="267" t="n">
        <v>642</v>
      </c>
      <c r="H19" s="268" t="n">
        <v>14.2</v>
      </c>
      <c r="I19" s="57"/>
    </row>
    <row r="20" customFormat="false" ht="17.25" hidden="false" customHeight="true" outlineLevel="0" collapsed="false">
      <c r="A20" s="260" t="n">
        <v>8</v>
      </c>
      <c r="B20" s="188" t="s">
        <v>355</v>
      </c>
      <c r="C20" s="68" t="s">
        <v>51</v>
      </c>
      <c r="D20" s="103" t="s">
        <v>356</v>
      </c>
      <c r="E20" s="96" t="n">
        <v>1995</v>
      </c>
      <c r="F20" s="68" t="s">
        <v>347</v>
      </c>
      <c r="G20" s="261" t="n">
        <v>242</v>
      </c>
      <c r="H20" s="262" t="n">
        <v>14.23</v>
      </c>
      <c r="I20" s="57"/>
    </row>
    <row r="21" customFormat="false" ht="17.25" hidden="false" customHeight="true" outlineLevel="0" collapsed="false">
      <c r="A21" s="260" t="n">
        <v>9</v>
      </c>
      <c r="B21" s="188" t="s">
        <v>357</v>
      </c>
      <c r="C21" s="68" t="s">
        <v>51</v>
      </c>
      <c r="D21" s="103" t="s">
        <v>356</v>
      </c>
      <c r="E21" s="96" t="n">
        <v>1997</v>
      </c>
      <c r="F21" s="68" t="s">
        <v>358</v>
      </c>
      <c r="G21" s="92" t="n">
        <v>238</v>
      </c>
      <c r="H21" s="242" t="n">
        <v>14.32</v>
      </c>
      <c r="I21" s="57"/>
    </row>
    <row r="22" customFormat="false" ht="17.25" hidden="false" customHeight="true" outlineLevel="0" collapsed="false">
      <c r="A22" s="260" t="n">
        <v>10</v>
      </c>
      <c r="B22" s="269" t="s">
        <v>359</v>
      </c>
      <c r="C22" s="68" t="s">
        <v>51</v>
      </c>
      <c r="D22" s="103" t="s">
        <v>284</v>
      </c>
      <c r="E22" s="77" t="n">
        <v>1996</v>
      </c>
      <c r="F22" s="68" t="s">
        <v>347</v>
      </c>
      <c r="G22" s="92" t="n">
        <v>236</v>
      </c>
      <c r="H22" s="242" t="n">
        <v>14.33</v>
      </c>
      <c r="I22" s="57"/>
    </row>
    <row r="23" customFormat="false" ht="17.25" hidden="false" customHeight="true" outlineLevel="0" collapsed="false">
      <c r="A23" s="260" t="n">
        <v>11</v>
      </c>
      <c r="B23" s="188" t="s">
        <v>360</v>
      </c>
      <c r="C23" s="68" t="s">
        <v>51</v>
      </c>
      <c r="D23" s="103" t="s">
        <v>356</v>
      </c>
      <c r="E23" s="96" t="n">
        <v>1996</v>
      </c>
      <c r="F23" s="68" t="s">
        <v>347</v>
      </c>
      <c r="G23" s="261" t="n">
        <v>239</v>
      </c>
      <c r="H23" s="262" t="n">
        <v>14.35</v>
      </c>
      <c r="I23" s="57"/>
    </row>
    <row r="24" customFormat="false" ht="17.25" hidden="false" customHeight="true" outlineLevel="0" collapsed="false">
      <c r="A24" s="260" t="n">
        <v>12</v>
      </c>
      <c r="B24" s="264" t="s">
        <v>361</v>
      </c>
      <c r="C24" s="265" t="s">
        <v>51</v>
      </c>
      <c r="D24" s="263" t="s">
        <v>89</v>
      </c>
      <c r="E24" s="74" t="n">
        <v>1995</v>
      </c>
      <c r="F24" s="68" t="s">
        <v>347</v>
      </c>
      <c r="G24" s="261" t="n">
        <v>264</v>
      </c>
      <c r="H24" s="262" t="n">
        <v>14.39</v>
      </c>
      <c r="I24" s="57"/>
    </row>
    <row r="25" customFormat="false" ht="17.25" hidden="false" customHeight="true" outlineLevel="0" collapsed="false">
      <c r="A25" s="260" t="n">
        <v>13</v>
      </c>
      <c r="B25" s="192" t="s">
        <v>362</v>
      </c>
      <c r="C25" s="68" t="s">
        <v>51</v>
      </c>
      <c r="D25" s="103" t="s">
        <v>61</v>
      </c>
      <c r="E25" s="74" t="n">
        <v>1995</v>
      </c>
      <c r="F25" s="68" t="s">
        <v>347</v>
      </c>
      <c r="G25" s="261" t="n">
        <v>608</v>
      </c>
      <c r="H25" s="262" t="n">
        <v>14.45</v>
      </c>
      <c r="I25" s="57"/>
    </row>
    <row r="26" customFormat="false" ht="17.25" hidden="false" customHeight="true" outlineLevel="0" collapsed="false">
      <c r="A26" s="260" t="n">
        <v>14</v>
      </c>
      <c r="B26" s="188" t="s">
        <v>117</v>
      </c>
      <c r="C26" s="68" t="s">
        <v>51</v>
      </c>
      <c r="D26" s="61" t="s">
        <v>109</v>
      </c>
      <c r="E26" s="62" t="s">
        <v>363</v>
      </c>
      <c r="F26" s="270" t="s">
        <v>364</v>
      </c>
      <c r="G26" s="92" t="n">
        <v>943</v>
      </c>
      <c r="H26" s="242" t="n">
        <v>14.46</v>
      </c>
      <c r="I26" s="57"/>
    </row>
    <row r="27" customFormat="false" ht="17.25" hidden="false" customHeight="true" outlineLevel="0" collapsed="false">
      <c r="A27" s="260" t="n">
        <v>15</v>
      </c>
      <c r="B27" s="188" t="s">
        <v>365</v>
      </c>
      <c r="C27" s="68" t="s">
        <v>51</v>
      </c>
      <c r="D27" s="96" t="s">
        <v>73</v>
      </c>
      <c r="E27" s="157" t="n">
        <v>1998</v>
      </c>
      <c r="F27" s="74" t="s">
        <v>358</v>
      </c>
      <c r="G27" s="261" t="n">
        <v>986</v>
      </c>
      <c r="H27" s="262" t="n">
        <v>14.47</v>
      </c>
      <c r="I27" s="57"/>
    </row>
    <row r="28" customFormat="false" ht="17.25" hidden="false" customHeight="true" outlineLevel="0" collapsed="false">
      <c r="A28" s="260" t="n">
        <v>16</v>
      </c>
      <c r="B28" s="188" t="s">
        <v>366</v>
      </c>
      <c r="C28" s="271" t="s">
        <v>51</v>
      </c>
      <c r="D28" s="74" t="s">
        <v>94</v>
      </c>
      <c r="E28" s="74" t="n">
        <v>1995</v>
      </c>
      <c r="F28" s="68" t="s">
        <v>347</v>
      </c>
      <c r="G28" s="261" t="n">
        <v>625</v>
      </c>
      <c r="H28" s="262" t="n">
        <v>14.48</v>
      </c>
      <c r="I28" s="57"/>
    </row>
    <row r="29" customFormat="false" ht="17.25" hidden="false" customHeight="true" outlineLevel="0" collapsed="false">
      <c r="A29" s="260" t="n">
        <v>17</v>
      </c>
      <c r="B29" s="193" t="s">
        <v>367</v>
      </c>
      <c r="C29" s="265" t="s">
        <v>51</v>
      </c>
      <c r="D29" s="74" t="s">
        <v>94</v>
      </c>
      <c r="E29" s="77" t="n">
        <v>1995</v>
      </c>
      <c r="F29" s="74" t="s">
        <v>347</v>
      </c>
      <c r="G29" s="261" t="n">
        <v>626</v>
      </c>
      <c r="H29" s="262" t="n">
        <v>14.51</v>
      </c>
      <c r="I29" s="57"/>
    </row>
    <row r="30" customFormat="false" ht="17.25" hidden="false" customHeight="true" outlineLevel="0" collapsed="false">
      <c r="A30" s="260" t="n">
        <v>18</v>
      </c>
      <c r="B30" s="192" t="s">
        <v>368</v>
      </c>
      <c r="C30" s="68" t="s">
        <v>51</v>
      </c>
      <c r="D30" s="103" t="s">
        <v>52</v>
      </c>
      <c r="E30" s="74" t="n">
        <v>1999</v>
      </c>
      <c r="F30" s="68" t="s">
        <v>358</v>
      </c>
      <c r="G30" s="261" t="n">
        <v>977</v>
      </c>
      <c r="H30" s="262" t="n">
        <v>14.58</v>
      </c>
      <c r="I30" s="57"/>
    </row>
    <row r="31" customFormat="false" ht="17.25" hidden="false" customHeight="true" outlineLevel="0" collapsed="false">
      <c r="A31" s="260" t="n">
        <v>19</v>
      </c>
      <c r="B31" s="198" t="s">
        <v>369</v>
      </c>
      <c r="C31" s="92" t="s">
        <v>51</v>
      </c>
      <c r="D31" s="263" t="s">
        <v>109</v>
      </c>
      <c r="E31" s="272" t="n">
        <v>1996</v>
      </c>
      <c r="F31" s="68" t="s">
        <v>347</v>
      </c>
      <c r="G31" s="92" t="n">
        <v>634</v>
      </c>
      <c r="H31" s="242" t="n">
        <v>15.02</v>
      </c>
      <c r="I31" s="57"/>
    </row>
    <row r="32" customFormat="false" ht="17.25" hidden="false" customHeight="true" outlineLevel="0" collapsed="false">
      <c r="A32" s="260" t="n">
        <v>20</v>
      </c>
      <c r="B32" s="188" t="s">
        <v>370</v>
      </c>
      <c r="C32" s="271" t="s">
        <v>51</v>
      </c>
      <c r="D32" s="273" t="s">
        <v>371</v>
      </c>
      <c r="E32" s="74" t="n">
        <v>1998</v>
      </c>
      <c r="F32" s="68" t="s">
        <v>358</v>
      </c>
      <c r="G32" s="261" t="n">
        <v>283</v>
      </c>
      <c r="H32" s="262" t="n">
        <v>15.12</v>
      </c>
      <c r="I32" s="57"/>
    </row>
    <row r="33" customFormat="false" ht="17.25" hidden="false" customHeight="true" outlineLevel="0" collapsed="false">
      <c r="A33" s="260" t="n">
        <v>21</v>
      </c>
      <c r="B33" s="188" t="s">
        <v>372</v>
      </c>
      <c r="C33" s="261" t="s">
        <v>51</v>
      </c>
      <c r="D33" s="263" t="s">
        <v>351</v>
      </c>
      <c r="E33" s="74" t="n">
        <v>1997</v>
      </c>
      <c r="F33" s="68" t="s">
        <v>358</v>
      </c>
      <c r="G33" s="261" t="n">
        <v>620</v>
      </c>
      <c r="H33" s="274" t="n">
        <v>15.12</v>
      </c>
      <c r="I33" s="57"/>
    </row>
    <row r="34" customFormat="false" ht="17.25" hidden="false" customHeight="true" outlineLevel="0" collapsed="false">
      <c r="A34" s="260" t="n">
        <v>22</v>
      </c>
      <c r="B34" s="192" t="s">
        <v>373</v>
      </c>
      <c r="C34" s="68" t="s">
        <v>51</v>
      </c>
      <c r="D34" s="103" t="s">
        <v>73</v>
      </c>
      <c r="E34" s="62" t="n">
        <v>1998</v>
      </c>
      <c r="F34" s="68" t="s">
        <v>358</v>
      </c>
      <c r="G34" s="261" t="n">
        <v>937</v>
      </c>
      <c r="H34" s="262" t="n">
        <v>15.12</v>
      </c>
      <c r="I34" s="57"/>
    </row>
    <row r="35" customFormat="false" ht="17.25" hidden="false" customHeight="true" outlineLevel="0" collapsed="false">
      <c r="A35" s="260" t="n">
        <v>23</v>
      </c>
      <c r="B35" s="192" t="s">
        <v>374</v>
      </c>
      <c r="C35" s="68" t="s">
        <v>51</v>
      </c>
      <c r="D35" s="103" t="s">
        <v>52</v>
      </c>
      <c r="E35" s="74" t="n">
        <v>1999</v>
      </c>
      <c r="F35" s="68" t="s">
        <v>358</v>
      </c>
      <c r="G35" s="261" t="n">
        <v>978</v>
      </c>
      <c r="H35" s="262" t="n">
        <v>15.15</v>
      </c>
      <c r="I35" s="57"/>
    </row>
    <row r="36" customFormat="false" ht="17.25" hidden="false" customHeight="true" outlineLevel="0" collapsed="false">
      <c r="A36" s="260" t="n">
        <v>24</v>
      </c>
      <c r="B36" s="188" t="s">
        <v>375</v>
      </c>
      <c r="C36" s="265" t="s">
        <v>51</v>
      </c>
      <c r="D36" s="74" t="s">
        <v>94</v>
      </c>
      <c r="E36" s="74" t="n">
        <v>1995</v>
      </c>
      <c r="F36" s="68" t="s">
        <v>347</v>
      </c>
      <c r="G36" s="261" t="n">
        <v>627</v>
      </c>
      <c r="H36" s="262" t="n">
        <v>15.2</v>
      </c>
      <c r="I36" s="57"/>
    </row>
    <row r="37" customFormat="false" ht="17.25" hidden="false" customHeight="true" outlineLevel="0" collapsed="false">
      <c r="A37" s="260" t="n">
        <v>25</v>
      </c>
      <c r="B37" s="275" t="s">
        <v>108</v>
      </c>
      <c r="C37" s="271" t="s">
        <v>51</v>
      </c>
      <c r="D37" s="263" t="s">
        <v>109</v>
      </c>
      <c r="E37" s="272" t="n">
        <v>1996</v>
      </c>
      <c r="F37" s="68" t="s">
        <v>347</v>
      </c>
      <c r="G37" s="261" t="n">
        <v>632</v>
      </c>
      <c r="H37" s="262" t="n">
        <v>15.26</v>
      </c>
      <c r="I37" s="57"/>
    </row>
    <row r="38" customFormat="false" ht="17.25" hidden="false" customHeight="true" outlineLevel="0" collapsed="false">
      <c r="A38" s="260" t="n">
        <v>26</v>
      </c>
      <c r="B38" s="188" t="s">
        <v>376</v>
      </c>
      <c r="C38" s="265" t="s">
        <v>51</v>
      </c>
      <c r="D38" s="187" t="s">
        <v>351</v>
      </c>
      <c r="E38" s="111" t="n">
        <v>1995</v>
      </c>
      <c r="F38" s="68" t="s">
        <v>347</v>
      </c>
      <c r="G38" s="261" t="n">
        <v>619</v>
      </c>
      <c r="H38" s="262" t="n">
        <v>15.31</v>
      </c>
      <c r="I38" s="57"/>
    </row>
    <row r="39" customFormat="false" ht="17.25" hidden="false" customHeight="true" outlineLevel="0" collapsed="false">
      <c r="A39" s="260" t="n">
        <v>27</v>
      </c>
      <c r="B39" s="188" t="s">
        <v>377</v>
      </c>
      <c r="C39" s="84" t="s">
        <v>51</v>
      </c>
      <c r="D39" s="74" t="s">
        <v>94</v>
      </c>
      <c r="E39" s="74" t="n">
        <v>1996</v>
      </c>
      <c r="F39" s="68" t="s">
        <v>347</v>
      </c>
      <c r="G39" s="84" t="n">
        <v>629</v>
      </c>
      <c r="H39" s="276" t="n">
        <v>15.32</v>
      </c>
      <c r="I39" s="57"/>
    </row>
    <row r="40" customFormat="false" ht="17.25" hidden="false" customHeight="true" outlineLevel="0" collapsed="false">
      <c r="A40" s="260" t="n">
        <v>28</v>
      </c>
      <c r="B40" s="188" t="s">
        <v>378</v>
      </c>
      <c r="C40" s="68" t="s">
        <v>51</v>
      </c>
      <c r="D40" s="96" t="s">
        <v>116</v>
      </c>
      <c r="E40" s="96" t="n">
        <v>1995</v>
      </c>
      <c r="F40" s="74" t="s">
        <v>347</v>
      </c>
      <c r="G40" s="92" t="n">
        <v>251</v>
      </c>
      <c r="H40" s="242" t="n">
        <v>15.33</v>
      </c>
      <c r="I40" s="57"/>
    </row>
    <row r="41" customFormat="false" ht="17.25" hidden="false" customHeight="true" outlineLevel="0" collapsed="false">
      <c r="A41" s="260" t="n">
        <v>29</v>
      </c>
      <c r="B41" s="269" t="s">
        <v>379</v>
      </c>
      <c r="C41" s="68" t="s">
        <v>51</v>
      </c>
      <c r="D41" s="96" t="s">
        <v>284</v>
      </c>
      <c r="E41" s="74" t="n">
        <v>1997</v>
      </c>
      <c r="F41" s="74" t="s">
        <v>358</v>
      </c>
      <c r="G41" s="261" t="n">
        <v>235</v>
      </c>
      <c r="H41" s="262" t="n">
        <v>15.35</v>
      </c>
      <c r="I41" s="57"/>
    </row>
    <row r="42" customFormat="false" ht="17.25" hidden="false" customHeight="true" outlineLevel="0" collapsed="false">
      <c r="A42" s="260" t="n">
        <v>30</v>
      </c>
      <c r="B42" s="239" t="s">
        <v>380</v>
      </c>
      <c r="C42" s="68" t="s">
        <v>51</v>
      </c>
      <c r="D42" s="96" t="s">
        <v>61</v>
      </c>
      <c r="E42" s="99" t="n">
        <v>1996</v>
      </c>
      <c r="F42" s="74" t="s">
        <v>347</v>
      </c>
      <c r="G42" s="92" t="n">
        <v>610</v>
      </c>
      <c r="H42" s="242" t="n">
        <v>15.36</v>
      </c>
      <c r="I42" s="57"/>
    </row>
    <row r="43" customFormat="false" ht="17.25" hidden="false" customHeight="true" outlineLevel="0" collapsed="false">
      <c r="A43" s="260" t="n">
        <v>31</v>
      </c>
      <c r="B43" s="188" t="s">
        <v>381</v>
      </c>
      <c r="C43" s="68" t="s">
        <v>51</v>
      </c>
      <c r="D43" s="96" t="s">
        <v>73</v>
      </c>
      <c r="E43" s="74" t="n">
        <v>1997</v>
      </c>
      <c r="F43" s="74" t="s">
        <v>358</v>
      </c>
      <c r="G43" s="261" t="n">
        <v>987</v>
      </c>
      <c r="H43" s="262" t="n">
        <v>15.37</v>
      </c>
      <c r="I43" s="57"/>
    </row>
    <row r="44" customFormat="false" ht="17.25" hidden="false" customHeight="true" outlineLevel="0" collapsed="false">
      <c r="A44" s="260" t="n">
        <v>32</v>
      </c>
      <c r="B44" s="198" t="s">
        <v>382</v>
      </c>
      <c r="C44" s="92" t="s">
        <v>51</v>
      </c>
      <c r="D44" s="96" t="s">
        <v>73</v>
      </c>
      <c r="E44" s="62" t="n">
        <v>1997</v>
      </c>
      <c r="F44" s="74" t="s">
        <v>358</v>
      </c>
      <c r="G44" s="92" t="n">
        <v>643</v>
      </c>
      <c r="H44" s="242" t="n">
        <v>15.4</v>
      </c>
      <c r="I44" s="57"/>
    </row>
    <row r="45" customFormat="false" ht="17.25" hidden="false" customHeight="true" outlineLevel="0" collapsed="false">
      <c r="A45" s="260" t="n">
        <v>33</v>
      </c>
      <c r="B45" s="193" t="s">
        <v>383</v>
      </c>
      <c r="C45" s="68" t="s">
        <v>51</v>
      </c>
      <c r="D45" s="96" t="s">
        <v>52</v>
      </c>
      <c r="E45" s="77" t="n">
        <v>1997</v>
      </c>
      <c r="F45" s="77" t="s">
        <v>358</v>
      </c>
      <c r="G45" s="92" t="n">
        <v>982</v>
      </c>
      <c r="H45" s="242" t="n">
        <v>15.46</v>
      </c>
      <c r="I45" s="57"/>
    </row>
    <row r="46" customFormat="false" ht="17.25" hidden="false" customHeight="true" outlineLevel="0" collapsed="false">
      <c r="A46" s="260" t="n">
        <v>34</v>
      </c>
      <c r="B46" s="188" t="s">
        <v>385</v>
      </c>
      <c r="C46" s="87" t="s">
        <v>51</v>
      </c>
      <c r="D46" s="103" t="s">
        <v>116</v>
      </c>
      <c r="E46" s="96" t="n">
        <v>1996</v>
      </c>
      <c r="F46" s="68" t="s">
        <v>347</v>
      </c>
      <c r="G46" s="261" t="n">
        <v>249</v>
      </c>
      <c r="H46" s="262" t="n">
        <v>15.5</v>
      </c>
      <c r="I46" s="57"/>
    </row>
    <row r="47" customFormat="false" ht="17.25" hidden="false" customHeight="true" outlineLevel="0" collapsed="false">
      <c r="A47" s="260" t="n">
        <v>35</v>
      </c>
      <c r="B47" s="198" t="s">
        <v>386</v>
      </c>
      <c r="C47" s="68" t="s">
        <v>51</v>
      </c>
      <c r="D47" s="103" t="s">
        <v>61</v>
      </c>
      <c r="E47" s="99" t="n">
        <v>1996</v>
      </c>
      <c r="F47" s="68" t="s">
        <v>347</v>
      </c>
      <c r="G47" s="92" t="n">
        <v>611</v>
      </c>
      <c r="H47" s="242" t="n">
        <v>15.52</v>
      </c>
      <c r="I47" s="57"/>
    </row>
    <row r="48" customFormat="false" ht="17.25" hidden="false" customHeight="true" outlineLevel="0" collapsed="false">
      <c r="A48" s="260" t="n">
        <v>36</v>
      </c>
      <c r="B48" s="198" t="s">
        <v>388</v>
      </c>
      <c r="C48" s="92" t="s">
        <v>51</v>
      </c>
      <c r="D48" s="61" t="s">
        <v>389</v>
      </c>
      <c r="E48" s="62" t="s">
        <v>363</v>
      </c>
      <c r="F48" s="278" t="s">
        <v>364</v>
      </c>
      <c r="G48" s="267" t="n">
        <v>942</v>
      </c>
      <c r="H48" s="268" t="n">
        <v>15.58</v>
      </c>
      <c r="I48" s="57"/>
    </row>
    <row r="49" customFormat="false" ht="17.25" hidden="false" customHeight="true" outlineLevel="0" collapsed="false">
      <c r="A49" s="260" t="n">
        <v>37</v>
      </c>
      <c r="B49" s="279" t="s">
        <v>390</v>
      </c>
      <c r="C49" s="265" t="s">
        <v>51</v>
      </c>
      <c r="D49" s="263" t="s">
        <v>109</v>
      </c>
      <c r="E49" s="272" t="n">
        <v>1996</v>
      </c>
      <c r="F49" s="74" t="s">
        <v>347</v>
      </c>
      <c r="G49" s="84" t="n">
        <v>633</v>
      </c>
      <c r="H49" s="276" t="n">
        <v>15.59</v>
      </c>
      <c r="I49" s="57"/>
    </row>
    <row r="50" customFormat="false" ht="17.25" hidden="false" customHeight="true" outlineLevel="0" collapsed="false">
      <c r="A50" s="260" t="n">
        <v>38</v>
      </c>
      <c r="B50" s="188" t="s">
        <v>391</v>
      </c>
      <c r="C50" s="265" t="s">
        <v>51</v>
      </c>
      <c r="D50" s="263" t="s">
        <v>87</v>
      </c>
      <c r="E50" s="74" t="n">
        <v>1995</v>
      </c>
      <c r="F50" s="74" t="s">
        <v>347</v>
      </c>
      <c r="G50" s="84" t="n">
        <v>595</v>
      </c>
      <c r="H50" s="276" t="n">
        <v>16</v>
      </c>
      <c r="I50" s="57"/>
    </row>
    <row r="51" customFormat="false" ht="17.25" hidden="false" customHeight="true" outlineLevel="0" collapsed="false">
      <c r="A51" s="260" t="n">
        <v>39</v>
      </c>
      <c r="B51" s="188" t="s">
        <v>393</v>
      </c>
      <c r="C51" s="84" t="s">
        <v>51</v>
      </c>
      <c r="D51" s="273" t="s">
        <v>371</v>
      </c>
      <c r="E51" s="74" t="n">
        <v>1999</v>
      </c>
      <c r="F51" s="68" t="s">
        <v>358</v>
      </c>
      <c r="G51" s="84" t="n">
        <v>282</v>
      </c>
      <c r="H51" s="276" t="n">
        <v>16.07</v>
      </c>
      <c r="I51" s="57"/>
    </row>
    <row r="52" customFormat="false" ht="17.25" hidden="false" customHeight="true" outlineLevel="0" collapsed="false">
      <c r="A52" s="260" t="n">
        <v>40</v>
      </c>
      <c r="B52" s="280" t="s">
        <v>394</v>
      </c>
      <c r="C52" s="265" t="s">
        <v>51</v>
      </c>
      <c r="D52" s="263" t="s">
        <v>178</v>
      </c>
      <c r="E52" s="277" t="n">
        <v>1996</v>
      </c>
      <c r="F52" s="68" t="s">
        <v>347</v>
      </c>
      <c r="G52" s="84" t="n">
        <v>224</v>
      </c>
      <c r="H52" s="276" t="n">
        <v>16.12</v>
      </c>
      <c r="I52" s="57"/>
    </row>
    <row r="53" customFormat="false" ht="17.25" hidden="false" customHeight="true" outlineLevel="0" collapsed="false">
      <c r="A53" s="260" t="n">
        <v>41</v>
      </c>
      <c r="B53" s="280" t="s">
        <v>395</v>
      </c>
      <c r="C53" s="265" t="s">
        <v>51</v>
      </c>
      <c r="D53" s="263" t="s">
        <v>178</v>
      </c>
      <c r="E53" s="277" t="n">
        <v>1996</v>
      </c>
      <c r="F53" s="68" t="s">
        <v>347</v>
      </c>
      <c r="G53" s="265" t="n">
        <v>225</v>
      </c>
      <c r="H53" s="266" t="n">
        <v>16.13</v>
      </c>
      <c r="I53" s="57"/>
    </row>
    <row r="54" customFormat="false" ht="17.25" hidden="false" customHeight="true" outlineLevel="0" collapsed="false">
      <c r="A54" s="260" t="n">
        <v>42</v>
      </c>
      <c r="B54" s="280" t="s">
        <v>397</v>
      </c>
      <c r="C54" s="265" t="s">
        <v>51</v>
      </c>
      <c r="D54" s="263" t="s">
        <v>178</v>
      </c>
      <c r="E54" s="277" t="n">
        <v>1997</v>
      </c>
      <c r="F54" s="277" t="s">
        <v>358</v>
      </c>
      <c r="G54" s="261" t="n">
        <v>227</v>
      </c>
      <c r="H54" s="262" t="n">
        <v>16.21</v>
      </c>
      <c r="I54" s="57"/>
    </row>
    <row r="55" customFormat="false" ht="17.25" hidden="false" customHeight="true" outlineLevel="0" collapsed="false">
      <c r="A55" s="260" t="n">
        <v>43</v>
      </c>
      <c r="B55" s="188" t="s">
        <v>399</v>
      </c>
      <c r="C55" s="265" t="s">
        <v>51</v>
      </c>
      <c r="D55" s="263" t="s">
        <v>87</v>
      </c>
      <c r="E55" s="74" t="n">
        <v>1997</v>
      </c>
      <c r="F55" s="74" t="s">
        <v>358</v>
      </c>
      <c r="G55" s="265" t="n">
        <v>290</v>
      </c>
      <c r="H55" s="266" t="n">
        <v>16.24</v>
      </c>
      <c r="I55" s="57"/>
    </row>
    <row r="56" customFormat="false" ht="17.25" hidden="false" customHeight="true" outlineLevel="0" collapsed="false">
      <c r="A56" s="260" t="n">
        <v>44</v>
      </c>
      <c r="B56" s="188" t="s">
        <v>401</v>
      </c>
      <c r="C56" s="68" t="s">
        <v>51</v>
      </c>
      <c r="D56" s="103" t="s">
        <v>77</v>
      </c>
      <c r="E56" s="74" t="n">
        <v>1996</v>
      </c>
      <c r="F56" s="74" t="s">
        <v>347</v>
      </c>
      <c r="G56" s="92" t="n">
        <v>925</v>
      </c>
      <c r="H56" s="242" t="n">
        <v>16.27</v>
      </c>
      <c r="I56" s="57"/>
    </row>
    <row r="57" customFormat="false" ht="17.25" hidden="false" customHeight="true" outlineLevel="0" collapsed="false">
      <c r="A57" s="260" t="n">
        <v>45</v>
      </c>
      <c r="B57" s="188" t="s">
        <v>402</v>
      </c>
      <c r="C57" s="265" t="s">
        <v>51</v>
      </c>
      <c r="D57" s="103" t="s">
        <v>116</v>
      </c>
      <c r="E57" s="96" t="n">
        <v>1997</v>
      </c>
      <c r="F57" s="74" t="s">
        <v>358</v>
      </c>
      <c r="G57" s="261" t="n">
        <v>254</v>
      </c>
      <c r="H57" s="262" t="n">
        <v>16.29</v>
      </c>
      <c r="I57" s="57"/>
    </row>
    <row r="58" customFormat="false" ht="17.25" hidden="false" customHeight="true" outlineLevel="0" collapsed="false">
      <c r="A58" s="260" t="n">
        <v>46</v>
      </c>
      <c r="B58" s="188" t="s">
        <v>403</v>
      </c>
      <c r="C58" s="265" t="s">
        <v>51</v>
      </c>
      <c r="D58" s="273" t="s">
        <v>371</v>
      </c>
      <c r="E58" s="74" t="n">
        <v>1995</v>
      </c>
      <c r="F58" s="74" t="s">
        <v>347</v>
      </c>
      <c r="G58" s="261" t="n">
        <v>284</v>
      </c>
      <c r="H58" s="262" t="n">
        <v>16.34</v>
      </c>
      <c r="I58" s="57"/>
    </row>
    <row r="59" customFormat="false" ht="17.25" hidden="false" customHeight="true" outlineLevel="0" collapsed="false">
      <c r="A59" s="260" t="n">
        <v>47</v>
      </c>
      <c r="B59" s="188" t="s">
        <v>404</v>
      </c>
      <c r="C59" s="68" t="s">
        <v>51</v>
      </c>
      <c r="D59" s="103" t="s">
        <v>116</v>
      </c>
      <c r="E59" s="96" t="n">
        <v>1996</v>
      </c>
      <c r="F59" s="68" t="s">
        <v>347</v>
      </c>
      <c r="G59" s="68" t="n">
        <v>253</v>
      </c>
      <c r="H59" s="281" t="n">
        <v>16.38</v>
      </c>
      <c r="I59" s="57"/>
    </row>
    <row r="60" customFormat="false" ht="17.25" hidden="false" customHeight="true" outlineLevel="0" collapsed="false">
      <c r="A60" s="260" t="n">
        <v>48</v>
      </c>
      <c r="B60" s="188" t="s">
        <v>405</v>
      </c>
      <c r="C60" s="68" t="s">
        <v>51</v>
      </c>
      <c r="D60" s="103" t="s">
        <v>77</v>
      </c>
      <c r="E60" s="74" t="n">
        <v>1998</v>
      </c>
      <c r="F60" s="68" t="s">
        <v>358</v>
      </c>
      <c r="G60" s="92" t="n">
        <v>922</v>
      </c>
      <c r="H60" s="242" t="n">
        <v>16.46</v>
      </c>
      <c r="I60" s="57"/>
    </row>
    <row r="61" customFormat="false" ht="17.25" hidden="false" customHeight="true" outlineLevel="0" collapsed="false">
      <c r="A61" s="260" t="n">
        <v>49</v>
      </c>
      <c r="B61" s="188" t="s">
        <v>406</v>
      </c>
      <c r="C61" s="265" t="s">
        <v>51</v>
      </c>
      <c r="D61" s="263" t="s">
        <v>87</v>
      </c>
      <c r="E61" s="74" t="n">
        <v>1996</v>
      </c>
      <c r="F61" s="74" t="s">
        <v>347</v>
      </c>
      <c r="G61" s="265" t="n">
        <v>604</v>
      </c>
      <c r="H61" s="266" t="n">
        <v>16.48</v>
      </c>
      <c r="I61" s="57"/>
    </row>
    <row r="62" customFormat="false" ht="17.25" hidden="false" customHeight="true" outlineLevel="0" collapsed="false">
      <c r="A62" s="260" t="n">
        <v>50</v>
      </c>
      <c r="B62" s="192" t="s">
        <v>407</v>
      </c>
      <c r="C62" s="68" t="s">
        <v>51</v>
      </c>
      <c r="D62" s="103" t="s">
        <v>52</v>
      </c>
      <c r="E62" s="74" t="n">
        <v>1996</v>
      </c>
      <c r="F62" s="74" t="s">
        <v>347</v>
      </c>
      <c r="G62" s="261" t="n">
        <v>954</v>
      </c>
      <c r="H62" s="262" t="n">
        <v>16.49</v>
      </c>
      <c r="I62" s="57"/>
    </row>
    <row r="63" customFormat="false" ht="17.25" hidden="false" customHeight="true" outlineLevel="0" collapsed="false">
      <c r="A63" s="260" t="n">
        <v>51</v>
      </c>
      <c r="B63" s="193" t="s">
        <v>408</v>
      </c>
      <c r="C63" s="265" t="s">
        <v>51</v>
      </c>
      <c r="D63" s="263" t="s">
        <v>87</v>
      </c>
      <c r="E63" s="77" t="n">
        <v>1996</v>
      </c>
      <c r="F63" s="74" t="s">
        <v>347</v>
      </c>
      <c r="G63" s="261" t="n">
        <v>600</v>
      </c>
      <c r="H63" s="262" t="n">
        <v>16.5</v>
      </c>
      <c r="I63" s="57"/>
    </row>
    <row r="64" customFormat="false" ht="17.25" hidden="false" customHeight="true" outlineLevel="0" collapsed="false">
      <c r="A64" s="260" t="n">
        <v>52</v>
      </c>
      <c r="B64" s="264" t="s">
        <v>410</v>
      </c>
      <c r="C64" s="265" t="s">
        <v>51</v>
      </c>
      <c r="D64" s="263" t="s">
        <v>89</v>
      </c>
      <c r="E64" s="74" t="n">
        <v>1995</v>
      </c>
      <c r="F64" s="74" t="s">
        <v>347</v>
      </c>
      <c r="G64" s="265" t="n">
        <v>266</v>
      </c>
      <c r="H64" s="266" t="n">
        <v>17.03</v>
      </c>
      <c r="I64" s="57"/>
    </row>
    <row r="65" customFormat="false" ht="17.25" hidden="false" customHeight="true" outlineLevel="0" collapsed="false">
      <c r="A65" s="260" t="n">
        <v>53</v>
      </c>
      <c r="B65" s="188" t="s">
        <v>411</v>
      </c>
      <c r="C65" s="68" t="s">
        <v>51</v>
      </c>
      <c r="D65" s="103" t="s">
        <v>61</v>
      </c>
      <c r="E65" s="74" t="n">
        <v>1996</v>
      </c>
      <c r="F65" s="74" t="s">
        <v>347</v>
      </c>
      <c r="G65" s="261" t="n">
        <v>606</v>
      </c>
      <c r="H65" s="262" t="n">
        <v>17.04</v>
      </c>
      <c r="I65" s="57"/>
    </row>
    <row r="66" customFormat="false" ht="17.25" hidden="false" customHeight="true" outlineLevel="0" collapsed="false">
      <c r="A66" s="260" t="n">
        <v>54</v>
      </c>
      <c r="B66" s="239" t="s">
        <v>412</v>
      </c>
      <c r="C66" s="265" t="s">
        <v>51</v>
      </c>
      <c r="D66" s="263" t="s">
        <v>126</v>
      </c>
      <c r="E66" s="88" t="n">
        <v>1996</v>
      </c>
      <c r="F66" s="74" t="s">
        <v>347</v>
      </c>
      <c r="G66" s="261" t="n">
        <v>278</v>
      </c>
      <c r="H66" s="262" t="n">
        <v>17.09</v>
      </c>
      <c r="I66" s="57"/>
    </row>
    <row r="67" customFormat="false" ht="17.25" hidden="false" customHeight="true" outlineLevel="0" collapsed="false">
      <c r="A67" s="260" t="n">
        <v>55</v>
      </c>
      <c r="B67" s="188" t="s">
        <v>413</v>
      </c>
      <c r="C67" s="68" t="s">
        <v>51</v>
      </c>
      <c r="D67" s="103" t="s">
        <v>356</v>
      </c>
      <c r="E67" s="96" t="n">
        <v>1995</v>
      </c>
      <c r="F67" s="74" t="s">
        <v>347</v>
      </c>
      <c r="G67" s="261" t="n">
        <v>240</v>
      </c>
      <c r="H67" s="262" t="n">
        <v>17.12</v>
      </c>
      <c r="I67" s="57"/>
    </row>
    <row r="68" customFormat="false" ht="17.25" hidden="false" customHeight="true" outlineLevel="0" collapsed="false">
      <c r="A68" s="260" t="n">
        <v>56</v>
      </c>
      <c r="B68" s="239" t="s">
        <v>418</v>
      </c>
      <c r="C68" s="265" t="s">
        <v>51</v>
      </c>
      <c r="D68" s="263" t="s">
        <v>126</v>
      </c>
      <c r="E68" s="88" t="n">
        <v>1997</v>
      </c>
      <c r="F68" s="277" t="s">
        <v>358</v>
      </c>
      <c r="G68" s="261" t="n">
        <v>276</v>
      </c>
      <c r="H68" s="262" t="n">
        <v>17.28</v>
      </c>
      <c r="I68" s="57"/>
    </row>
    <row r="69" customFormat="false" ht="17.25" hidden="false" customHeight="true" outlineLevel="0" collapsed="false">
      <c r="A69" s="260" t="n">
        <v>57</v>
      </c>
      <c r="B69" s="192" t="s">
        <v>419</v>
      </c>
      <c r="C69" s="68" t="s">
        <v>51</v>
      </c>
      <c r="D69" s="103" t="s">
        <v>52</v>
      </c>
      <c r="E69" s="74" t="n">
        <v>1998</v>
      </c>
      <c r="F69" s="68" t="s">
        <v>358</v>
      </c>
      <c r="G69" s="261" t="n">
        <v>951</v>
      </c>
      <c r="H69" s="262" t="n">
        <v>17.29</v>
      </c>
      <c r="I69" s="57"/>
    </row>
    <row r="70" customFormat="false" ht="17.25" hidden="false" customHeight="true" outlineLevel="0" collapsed="false">
      <c r="A70" s="260" t="n">
        <v>58</v>
      </c>
      <c r="B70" s="188" t="s">
        <v>420</v>
      </c>
      <c r="C70" s="68" t="s">
        <v>51</v>
      </c>
      <c r="D70" s="103" t="s">
        <v>356</v>
      </c>
      <c r="E70" s="96" t="n">
        <v>1996</v>
      </c>
      <c r="F70" s="68" t="s">
        <v>347</v>
      </c>
      <c r="G70" s="92" t="n">
        <v>244</v>
      </c>
      <c r="H70" s="242" t="n">
        <v>17.31</v>
      </c>
      <c r="I70" s="57"/>
    </row>
    <row r="71" customFormat="false" ht="17.25" hidden="false" customHeight="true" outlineLevel="0" collapsed="false">
      <c r="A71" s="260" t="n">
        <v>59</v>
      </c>
      <c r="B71" s="188" t="s">
        <v>421</v>
      </c>
      <c r="C71" s="135" t="s">
        <v>51</v>
      </c>
      <c r="D71" s="103" t="s">
        <v>356</v>
      </c>
      <c r="E71" s="96" t="n">
        <v>1996</v>
      </c>
      <c r="F71" s="68" t="s">
        <v>347</v>
      </c>
      <c r="G71" s="261" t="n">
        <v>241</v>
      </c>
      <c r="H71" s="262" t="n">
        <v>17.39</v>
      </c>
      <c r="I71" s="57"/>
    </row>
    <row r="72" customFormat="false" ht="17.25" hidden="false" customHeight="true" outlineLevel="0" collapsed="false">
      <c r="A72" s="260" t="n">
        <v>60</v>
      </c>
      <c r="B72" s="188" t="s">
        <v>424</v>
      </c>
      <c r="C72" s="135" t="s">
        <v>51</v>
      </c>
      <c r="D72" s="103" t="s">
        <v>77</v>
      </c>
      <c r="E72" s="74" t="n">
        <v>1997</v>
      </c>
      <c r="F72" s="68" t="s">
        <v>358</v>
      </c>
      <c r="G72" s="92" t="n">
        <v>923</v>
      </c>
      <c r="H72" s="242" t="n">
        <v>17.5</v>
      </c>
      <c r="I72" s="57"/>
    </row>
    <row r="73" customFormat="false" ht="17.25" hidden="false" customHeight="true" outlineLevel="0" collapsed="false">
      <c r="A73" s="260" t="n">
        <v>61</v>
      </c>
      <c r="B73" s="280" t="s">
        <v>425</v>
      </c>
      <c r="C73" s="78" t="s">
        <v>51</v>
      </c>
      <c r="D73" s="103" t="s">
        <v>185</v>
      </c>
      <c r="E73" s="96" t="n">
        <v>1997</v>
      </c>
      <c r="F73" s="75" t="s">
        <v>358</v>
      </c>
      <c r="G73" s="261" t="n">
        <v>883</v>
      </c>
      <c r="H73" s="262" t="n">
        <v>17.55</v>
      </c>
      <c r="I73" s="57"/>
    </row>
    <row r="74" customFormat="false" ht="17.25" hidden="false" customHeight="true" outlineLevel="0" collapsed="false">
      <c r="A74" s="260" t="n">
        <v>62</v>
      </c>
      <c r="B74" s="239" t="s">
        <v>428</v>
      </c>
      <c r="C74" s="282" t="s">
        <v>51</v>
      </c>
      <c r="D74" s="263" t="s">
        <v>126</v>
      </c>
      <c r="E74" s="88" t="n">
        <v>1996</v>
      </c>
      <c r="F74" s="74" t="s">
        <v>347</v>
      </c>
      <c r="G74" s="261" t="n">
        <v>277</v>
      </c>
      <c r="H74" s="262" t="n">
        <v>18.06</v>
      </c>
      <c r="I74" s="57"/>
    </row>
    <row r="75" customFormat="false" ht="17.25" hidden="false" customHeight="true" outlineLevel="0" collapsed="false">
      <c r="A75" s="260" t="n">
        <v>63</v>
      </c>
      <c r="B75" s="283" t="s">
        <v>429</v>
      </c>
      <c r="C75" s="282" t="s">
        <v>51</v>
      </c>
      <c r="D75" s="263" t="s">
        <v>126</v>
      </c>
      <c r="E75" s="170" t="n">
        <v>1997</v>
      </c>
      <c r="F75" s="284" t="s">
        <v>358</v>
      </c>
      <c r="G75" s="261" t="n">
        <v>275</v>
      </c>
      <c r="H75" s="262" t="n">
        <v>18.07</v>
      </c>
      <c r="I75" s="57"/>
    </row>
    <row r="76" customFormat="false" ht="17.25" hidden="false" customHeight="true" outlineLevel="0" collapsed="false">
      <c r="A76" s="260" t="n">
        <v>64</v>
      </c>
      <c r="B76" s="188" t="s">
        <v>431</v>
      </c>
      <c r="C76" s="135" t="s">
        <v>51</v>
      </c>
      <c r="D76" s="103" t="s">
        <v>61</v>
      </c>
      <c r="E76" s="74" t="n">
        <v>1996</v>
      </c>
      <c r="F76" s="74" t="s">
        <v>347</v>
      </c>
      <c r="G76" s="219" t="n">
        <v>607</v>
      </c>
      <c r="H76" s="286" t="n">
        <v>18.15</v>
      </c>
      <c r="I76" s="57"/>
    </row>
    <row r="77" customFormat="false" ht="17.25" hidden="false" customHeight="true" outlineLevel="0" collapsed="false">
      <c r="A77" s="260" t="n">
        <v>65</v>
      </c>
      <c r="B77" s="188" t="s">
        <v>432</v>
      </c>
      <c r="C77" s="68" t="s">
        <v>51</v>
      </c>
      <c r="D77" s="103" t="s">
        <v>61</v>
      </c>
      <c r="E77" s="99" t="n">
        <v>1996</v>
      </c>
      <c r="F77" s="74" t="s">
        <v>347</v>
      </c>
      <c r="G77" s="62" t="n">
        <v>612</v>
      </c>
      <c r="H77" s="197" t="n">
        <v>18.2</v>
      </c>
      <c r="I77" s="57"/>
    </row>
    <row r="78" customFormat="false" ht="17.25" hidden="false" customHeight="true" outlineLevel="0" collapsed="false">
      <c r="A78" s="260" t="n">
        <v>66</v>
      </c>
      <c r="B78" s="188" t="s">
        <v>433</v>
      </c>
      <c r="C78" s="68" t="s">
        <v>51</v>
      </c>
      <c r="D78" s="103" t="s">
        <v>109</v>
      </c>
      <c r="E78" s="74" t="n">
        <v>2000</v>
      </c>
      <c r="F78" s="74" t="s">
        <v>358</v>
      </c>
      <c r="G78" s="219" t="n">
        <v>906</v>
      </c>
      <c r="H78" s="286" t="n">
        <v>18.21</v>
      </c>
      <c r="I78" s="57"/>
    </row>
    <row r="79" customFormat="false" ht="17.25" hidden="false" customHeight="true" outlineLevel="0" collapsed="false">
      <c r="A79" s="260" t="n">
        <v>67</v>
      </c>
      <c r="B79" s="188" t="s">
        <v>439</v>
      </c>
      <c r="C79" s="265" t="s">
        <v>51</v>
      </c>
      <c r="D79" s="263" t="s">
        <v>87</v>
      </c>
      <c r="E79" s="74" t="n">
        <v>1997</v>
      </c>
      <c r="F79" s="68" t="s">
        <v>358</v>
      </c>
      <c r="G79" s="84" t="n">
        <v>296</v>
      </c>
      <c r="H79" s="276" t="n">
        <v>19.18</v>
      </c>
      <c r="I79" s="57"/>
    </row>
    <row r="80" customFormat="false" ht="17.25" hidden="false" customHeight="true" outlineLevel="0" collapsed="false">
      <c r="A80" s="260" t="n">
        <v>68</v>
      </c>
      <c r="B80" s="188" t="s">
        <v>441</v>
      </c>
      <c r="C80" s="265" t="s">
        <v>51</v>
      </c>
      <c r="D80" s="263" t="s">
        <v>351</v>
      </c>
      <c r="E80" s="74" t="n">
        <v>1996</v>
      </c>
      <c r="F80" s="68" t="s">
        <v>347</v>
      </c>
      <c r="G80" s="84" t="n">
        <v>618</v>
      </c>
      <c r="H80" s="276" t="n">
        <v>19.31</v>
      </c>
      <c r="I80" s="57"/>
    </row>
    <row r="81" customFormat="false" ht="17.25" hidden="false" customHeight="true" outlineLevel="0" collapsed="false">
      <c r="A81" s="260" t="n">
        <v>69</v>
      </c>
      <c r="B81" s="192" t="s">
        <v>442</v>
      </c>
      <c r="C81" s="135" t="s">
        <v>51</v>
      </c>
      <c r="D81" s="103" t="s">
        <v>346</v>
      </c>
      <c r="E81" s="74" t="n">
        <v>2000</v>
      </c>
      <c r="F81" s="74" t="s">
        <v>358</v>
      </c>
      <c r="G81" s="261" t="n">
        <v>984</v>
      </c>
      <c r="H81" s="262" t="n">
        <v>19.33</v>
      </c>
      <c r="I81" s="57"/>
    </row>
    <row r="82" customFormat="false" ht="17.25" hidden="false" customHeight="true" outlineLevel="0" collapsed="false">
      <c r="A82" s="260" t="n">
        <v>70</v>
      </c>
      <c r="B82" s="292" t="s">
        <v>448</v>
      </c>
      <c r="C82" s="111" t="s">
        <v>51</v>
      </c>
      <c r="D82" s="147" t="s">
        <v>52</v>
      </c>
      <c r="E82" s="111" t="n">
        <v>1998</v>
      </c>
      <c r="F82" s="68" t="s">
        <v>358</v>
      </c>
      <c r="G82" s="261" t="n">
        <v>950</v>
      </c>
      <c r="H82" s="262" t="n">
        <v>19.54</v>
      </c>
      <c r="I82" s="57"/>
    </row>
    <row r="83" customFormat="false" ht="18.75" hidden="false" customHeight="false" outlineLevel="0" collapsed="false">
      <c r="A83" s="227"/>
      <c r="D83" s="37"/>
      <c r="E83" s="37"/>
      <c r="F83" s="250"/>
      <c r="G83" s="37"/>
      <c r="H83" s="335"/>
    </row>
    <row r="84" customFormat="false" ht="18.75" hidden="false" customHeight="false" outlineLevel="0" collapsed="false">
      <c r="A84" s="23" t="s">
        <v>27</v>
      </c>
      <c r="B84" s="23"/>
      <c r="C84" s="23"/>
      <c r="D84" s="23"/>
      <c r="E84" s="23"/>
      <c r="F84" s="23"/>
      <c r="G84" s="42"/>
      <c r="H84" s="336"/>
    </row>
    <row r="85" customFormat="false" ht="18.75" hidden="false" customHeight="false" outlineLevel="0" collapsed="false">
      <c r="A85" s="37"/>
      <c r="B85" s="329"/>
      <c r="D85" s="227"/>
      <c r="E85" s="227"/>
      <c r="F85" s="215"/>
      <c r="G85" s="215"/>
    </row>
    <row r="86" customFormat="false" ht="18.75" hidden="false" customHeight="false" outlineLevel="0" collapsed="false">
      <c r="A86" s="23" t="s">
        <v>28</v>
      </c>
      <c r="B86" s="23"/>
      <c r="C86" s="23"/>
      <c r="D86" s="23"/>
      <c r="E86" s="23"/>
      <c r="F86" s="23"/>
      <c r="G86" s="215"/>
    </row>
    <row r="87" customFormat="false" ht="18.75" hidden="false" customHeight="false" outlineLevel="0" collapsed="false">
      <c r="A87" s="227"/>
      <c r="D87" s="37"/>
      <c r="E87" s="37"/>
      <c r="F87" s="250"/>
      <c r="G87" s="215"/>
    </row>
    <row r="88" customFormat="false" ht="18.75" hidden="false" customHeight="false" outlineLevel="0" collapsed="false">
      <c r="A88" s="227"/>
      <c r="D88" s="37"/>
      <c r="E88" s="37"/>
      <c r="F88" s="250"/>
      <c r="G88" s="215"/>
    </row>
    <row r="89" customFormat="false" ht="18.75" hidden="false" customHeight="false" outlineLevel="0" collapsed="false">
      <c r="A89" s="227"/>
      <c r="D89" s="37"/>
      <c r="E89" s="37"/>
      <c r="F89" s="250"/>
      <c r="G89" s="215"/>
    </row>
    <row r="90" customFormat="false" ht="18.75" hidden="false" customHeight="false" outlineLevel="0" collapsed="false">
      <c r="A90" s="227"/>
      <c r="D90" s="37"/>
      <c r="E90" s="37"/>
      <c r="F90" s="250"/>
      <c r="G90" s="215"/>
    </row>
    <row r="91" customFormat="false" ht="18.75" hidden="false" customHeight="false" outlineLevel="0" collapsed="false">
      <c r="A91" s="227"/>
      <c r="D91" s="37"/>
      <c r="E91" s="37"/>
      <c r="F91" s="250"/>
      <c r="G91" s="215"/>
    </row>
    <row r="92" s="324" customFormat="true" ht="18.75" hidden="false" customHeight="false" outlineLevel="0" collapsed="false">
      <c r="A92" s="227"/>
      <c r="B92" s="330"/>
      <c r="C92" s="208"/>
      <c r="D92" s="37"/>
      <c r="E92" s="37"/>
      <c r="F92" s="250"/>
      <c r="G92" s="215"/>
      <c r="I92" s="2"/>
      <c r="J92" s="42"/>
      <c r="K92" s="42"/>
      <c r="L92" s="42"/>
      <c r="M92" s="42"/>
      <c r="N92" s="42"/>
      <c r="O92" s="42"/>
      <c r="P92" s="42"/>
      <c r="Q92" s="42"/>
    </row>
    <row r="93" s="324" customFormat="true" ht="18.75" hidden="false" customHeight="false" outlineLevel="0" collapsed="false">
      <c r="A93" s="227"/>
      <c r="B93" s="330"/>
      <c r="C93" s="208"/>
      <c r="D93" s="37"/>
      <c r="E93" s="37"/>
      <c r="F93" s="250"/>
      <c r="G93" s="215"/>
      <c r="I93" s="2"/>
      <c r="J93" s="42"/>
      <c r="K93" s="42"/>
      <c r="L93" s="42"/>
      <c r="M93" s="42"/>
      <c r="N93" s="42"/>
      <c r="O93" s="42"/>
      <c r="P93" s="42"/>
      <c r="Q93" s="42"/>
    </row>
    <row r="94" s="324" customFormat="true" ht="18.75" hidden="false" customHeight="false" outlineLevel="0" collapsed="false">
      <c r="A94" s="227"/>
      <c r="B94" s="330"/>
      <c r="C94" s="208"/>
      <c r="D94" s="37"/>
      <c r="E94" s="37"/>
      <c r="F94" s="250"/>
      <c r="G94" s="215"/>
      <c r="I94" s="2"/>
      <c r="J94" s="42"/>
      <c r="K94" s="42"/>
      <c r="L94" s="42"/>
      <c r="M94" s="42"/>
      <c r="N94" s="42"/>
      <c r="O94" s="42"/>
      <c r="P94" s="42"/>
      <c r="Q94" s="42"/>
    </row>
    <row r="95" s="324" customFormat="true" ht="18.75" hidden="false" customHeight="false" outlineLevel="0" collapsed="false">
      <c r="A95" s="227"/>
      <c r="B95" s="330"/>
      <c r="C95" s="208"/>
      <c r="D95" s="37"/>
      <c r="E95" s="37"/>
      <c r="F95" s="250"/>
      <c r="G95" s="215"/>
      <c r="I95" s="2"/>
      <c r="J95" s="42"/>
      <c r="K95" s="42"/>
      <c r="L95" s="42"/>
      <c r="M95" s="42"/>
      <c r="N95" s="42"/>
      <c r="O95" s="42"/>
      <c r="P95" s="42"/>
      <c r="Q95" s="42"/>
    </row>
    <row r="96" s="324" customFormat="true" ht="18.75" hidden="false" customHeight="false" outlineLevel="0" collapsed="false">
      <c r="A96" s="227"/>
      <c r="B96" s="330"/>
      <c r="C96" s="208"/>
      <c r="D96" s="37"/>
      <c r="E96" s="37"/>
      <c r="F96" s="250"/>
      <c r="G96" s="215"/>
      <c r="I96" s="2"/>
      <c r="J96" s="42"/>
      <c r="K96" s="42"/>
      <c r="L96" s="42"/>
      <c r="M96" s="42"/>
      <c r="N96" s="42"/>
      <c r="O96" s="42"/>
      <c r="P96" s="42"/>
      <c r="Q96" s="42"/>
    </row>
    <row r="97" s="324" customFormat="true" ht="18.75" hidden="false" customHeight="false" outlineLevel="0" collapsed="false">
      <c r="A97" s="227"/>
      <c r="B97" s="330"/>
      <c r="C97" s="208"/>
      <c r="D97" s="37"/>
      <c r="E97" s="37"/>
      <c r="F97" s="250"/>
      <c r="G97" s="215"/>
      <c r="I97" s="2"/>
      <c r="J97" s="42"/>
      <c r="K97" s="42"/>
      <c r="L97" s="42"/>
      <c r="M97" s="42"/>
      <c r="N97" s="42"/>
      <c r="O97" s="42"/>
      <c r="P97" s="42"/>
      <c r="Q97" s="42"/>
    </row>
    <row r="98" s="324" customFormat="true" ht="18.75" hidden="false" customHeight="false" outlineLevel="0" collapsed="false">
      <c r="A98" s="227"/>
      <c r="B98" s="330"/>
      <c r="C98" s="208"/>
      <c r="D98" s="37"/>
      <c r="E98" s="37"/>
      <c r="F98" s="250"/>
      <c r="G98" s="215"/>
      <c r="I98" s="2"/>
      <c r="J98" s="42"/>
      <c r="K98" s="42"/>
      <c r="L98" s="42"/>
      <c r="M98" s="42"/>
      <c r="N98" s="42"/>
      <c r="O98" s="42"/>
      <c r="P98" s="42"/>
      <c r="Q98" s="42"/>
    </row>
    <row r="99" s="324" customFormat="true" ht="18.75" hidden="false" customHeight="false" outlineLevel="0" collapsed="false">
      <c r="A99" s="227"/>
      <c r="B99" s="330"/>
      <c r="C99" s="208"/>
      <c r="D99" s="37"/>
      <c r="E99" s="37"/>
      <c r="F99" s="250"/>
      <c r="G99" s="215"/>
      <c r="I99" s="2"/>
      <c r="J99" s="42"/>
      <c r="K99" s="42"/>
      <c r="L99" s="42"/>
      <c r="M99" s="42"/>
      <c r="N99" s="42"/>
      <c r="O99" s="42"/>
      <c r="P99" s="42"/>
      <c r="Q99" s="42"/>
    </row>
    <row r="100" s="324" customFormat="true" ht="18.75" hidden="false" customHeight="false" outlineLevel="0" collapsed="false">
      <c r="A100" s="227"/>
      <c r="B100" s="330"/>
      <c r="C100" s="208"/>
      <c r="D100" s="37"/>
      <c r="E100" s="37"/>
      <c r="F100" s="250"/>
      <c r="G100" s="215"/>
      <c r="I100" s="2"/>
      <c r="J100" s="42"/>
      <c r="K100" s="42"/>
      <c r="L100" s="42"/>
      <c r="M100" s="42"/>
      <c r="N100" s="42"/>
      <c r="O100" s="42"/>
      <c r="P100" s="42"/>
      <c r="Q100" s="42"/>
    </row>
    <row r="101" s="324" customFormat="true" ht="18.75" hidden="false" customHeight="false" outlineLevel="0" collapsed="false">
      <c r="A101" s="227"/>
      <c r="B101" s="330"/>
      <c r="C101" s="208"/>
      <c r="D101" s="37"/>
      <c r="E101" s="37"/>
      <c r="F101" s="250"/>
      <c r="G101" s="215"/>
      <c r="I101" s="2"/>
      <c r="J101" s="42"/>
      <c r="K101" s="42"/>
      <c r="L101" s="42"/>
      <c r="M101" s="42"/>
      <c r="N101" s="42"/>
      <c r="O101" s="42"/>
      <c r="P101" s="42"/>
      <c r="Q101" s="42"/>
    </row>
  </sheetData>
  <autoFilter ref="A12:H82"/>
  <mergeCells count="13">
    <mergeCell ref="A1:H1"/>
    <mergeCell ref="A2:H2"/>
    <mergeCell ref="A3:H3"/>
    <mergeCell ref="A4:H4"/>
    <mergeCell ref="A5:H5"/>
    <mergeCell ref="A6:H6"/>
    <mergeCell ref="K6:Q6"/>
    <mergeCell ref="A7:H7"/>
    <mergeCell ref="A8:H8"/>
    <mergeCell ref="A9:H9"/>
    <mergeCell ref="G10:H10"/>
    <mergeCell ref="A84:F84"/>
    <mergeCell ref="A86:F86"/>
  </mergeCells>
  <conditionalFormatting sqref="G13:G81">
    <cfRule type="expression" priority="2" aboveAverage="0" equalAverage="0" bottom="0" percent="0" rank="0" text="" dxfId="12">
      <formula>AND(COUNTIF($G$13:$G$81,G13)&gt;1,NOT(ISBLANK(G13)))</formula>
    </cfRule>
  </conditionalFormatting>
  <conditionalFormatting sqref="G13:G82">
    <cfRule type="expression" priority="3" aboveAverage="0" equalAverage="0" bottom="0" percent="0" rank="0" text="" dxfId="13">
      <formula>AND(COUNTIF($G$13:$G$82,G13)&gt;1,NOT(ISBLANK(G13)))</formula>
    </cfRule>
  </conditionalFormatting>
  <printOptions headings="false" gridLines="false" gridLinesSet="true" horizontalCentered="false" verticalCentered="false"/>
  <pageMargins left="1.50972222222222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34" activeCellId="0" sqref="A34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37" width="29.13"/>
    <col collapsed="false" customWidth="true" hidden="false" outlineLevel="0" max="3" min="3" style="337" width="8.99"/>
    <col collapsed="false" customWidth="true" hidden="false" outlineLevel="0" max="4" min="4" style="2" width="20.7"/>
    <col collapsed="false" customWidth="true" hidden="false" outlineLevel="0" max="7" min="5" style="2" width="14.85"/>
    <col collapsed="false" customWidth="true" hidden="false" outlineLevel="0" max="8" min="8" style="2" width="17.85"/>
    <col collapsed="false" customWidth="false" hidden="false" outlineLevel="0" max="257" min="9" style="42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43" t="s">
        <v>41</v>
      </c>
      <c r="B3" s="43"/>
      <c r="C3" s="43"/>
      <c r="D3" s="43"/>
      <c r="E3" s="43"/>
      <c r="F3" s="43"/>
      <c r="G3" s="43"/>
      <c r="H3" s="43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7" t="s">
        <v>42</v>
      </c>
      <c r="B6" s="7"/>
      <c r="C6" s="7"/>
      <c r="D6" s="7"/>
      <c r="E6" s="7"/>
      <c r="F6" s="7"/>
      <c r="G6" s="7"/>
      <c r="H6" s="7"/>
      <c r="J6" s="1"/>
      <c r="K6" s="1"/>
      <c r="L6" s="1"/>
      <c r="M6" s="1"/>
      <c r="N6" s="1"/>
      <c r="O6" s="1"/>
      <c r="P6" s="1"/>
    </row>
    <row r="7" customFormat="false" ht="16.5" hidden="false" customHeight="false" outlineLevel="0" collapsed="false">
      <c r="A7" s="212" t="s">
        <v>5</v>
      </c>
      <c r="B7" s="212"/>
      <c r="C7" s="212"/>
      <c r="D7" s="212"/>
      <c r="E7" s="212"/>
      <c r="F7" s="212"/>
      <c r="G7" s="212"/>
      <c r="H7" s="212"/>
    </row>
    <row r="8" customFormat="false" ht="15" hidden="false" customHeight="true" outlineLevel="0" collapsed="false">
      <c r="A8" s="212" t="s">
        <v>6</v>
      </c>
      <c r="B8" s="212"/>
      <c r="C8" s="212"/>
      <c r="D8" s="212"/>
      <c r="E8" s="212"/>
      <c r="F8" s="212"/>
      <c r="G8" s="212"/>
      <c r="H8" s="212"/>
    </row>
    <row r="9" customFormat="false" ht="15" hidden="false" customHeight="true" outlineLevel="0" collapsed="false">
      <c r="A9" s="212" t="s">
        <v>7</v>
      </c>
      <c r="B9" s="212"/>
      <c r="C9" s="212"/>
      <c r="D9" s="212"/>
      <c r="E9" s="212"/>
      <c r="F9" s="212"/>
      <c r="G9" s="212"/>
      <c r="H9" s="212"/>
    </row>
    <row r="10" customFormat="false" ht="16.5" hidden="false" customHeight="true" outlineLevel="0" collapsed="false">
      <c r="A10" s="251"/>
      <c r="B10" s="338" t="s">
        <v>8</v>
      </c>
      <c r="C10" s="338"/>
      <c r="D10" s="3"/>
      <c r="E10" s="3"/>
      <c r="F10" s="3"/>
      <c r="G10" s="3"/>
      <c r="H10" s="3"/>
    </row>
    <row r="11" customFormat="false" ht="15" hidden="false" customHeight="true" outlineLevel="0" collapsed="false">
      <c r="A11" s="254" t="s">
        <v>16</v>
      </c>
      <c r="B11" s="52" t="s">
        <v>339</v>
      </c>
      <c r="C11" s="52"/>
      <c r="D11" s="44"/>
      <c r="E11" s="44"/>
      <c r="F11" s="44"/>
      <c r="G11" s="44"/>
      <c r="H11" s="44"/>
    </row>
    <row r="12" customFormat="false" ht="47.25" hidden="false" customHeight="true" outlineLevel="0" collapsed="false">
      <c r="A12" s="256" t="s">
        <v>15</v>
      </c>
      <c r="B12" s="256" t="s">
        <v>43</v>
      </c>
      <c r="C12" s="256" t="s">
        <v>44</v>
      </c>
      <c r="D12" s="256" t="s">
        <v>45</v>
      </c>
      <c r="E12" s="339" t="s">
        <v>46</v>
      </c>
      <c r="F12" s="256" t="s">
        <v>47</v>
      </c>
      <c r="G12" s="256" t="s">
        <v>344</v>
      </c>
      <c r="H12" s="340" t="s">
        <v>49</v>
      </c>
    </row>
    <row r="13" customFormat="false" ht="17.25" hidden="false" customHeight="true" outlineLevel="0" collapsed="false">
      <c r="A13" s="341" t="s">
        <v>358</v>
      </c>
      <c r="B13" s="341"/>
      <c r="C13" s="341"/>
      <c r="D13" s="341"/>
      <c r="E13" s="341"/>
      <c r="F13" s="341"/>
      <c r="G13" s="341"/>
      <c r="H13" s="341"/>
    </row>
    <row r="14" customFormat="false" ht="17.25" hidden="false" customHeight="true" outlineLevel="0" collapsed="false">
      <c r="A14" s="319" t="n">
        <v>1</v>
      </c>
      <c r="B14" s="188" t="s">
        <v>384</v>
      </c>
      <c r="C14" s="265" t="s">
        <v>83</v>
      </c>
      <c r="D14" s="103" t="s">
        <v>116</v>
      </c>
      <c r="E14" s="96" t="n">
        <v>1998</v>
      </c>
      <c r="F14" s="68" t="s">
        <v>358</v>
      </c>
      <c r="G14" s="84" t="n">
        <v>257</v>
      </c>
      <c r="H14" s="276" t="n">
        <v>15.48</v>
      </c>
    </row>
    <row r="15" customFormat="false" ht="17.25" hidden="false" customHeight="true" outlineLevel="0" collapsed="false">
      <c r="A15" s="319" t="n">
        <v>2</v>
      </c>
      <c r="B15" s="239" t="s">
        <v>387</v>
      </c>
      <c r="C15" s="271" t="s">
        <v>83</v>
      </c>
      <c r="D15" s="263" t="s">
        <v>126</v>
      </c>
      <c r="E15" s="88" t="n">
        <v>1997</v>
      </c>
      <c r="F15" s="277" t="s">
        <v>358</v>
      </c>
      <c r="G15" s="261" t="n">
        <v>274</v>
      </c>
      <c r="H15" s="262" t="n">
        <v>15.54</v>
      </c>
    </row>
    <row r="16" customFormat="false" ht="17.25" hidden="false" customHeight="true" outlineLevel="0" collapsed="false">
      <c r="A16" s="319" t="n">
        <v>3</v>
      </c>
      <c r="B16" s="188" t="s">
        <v>392</v>
      </c>
      <c r="C16" s="84" t="s">
        <v>83</v>
      </c>
      <c r="D16" s="273" t="s">
        <v>371</v>
      </c>
      <c r="E16" s="74" t="n">
        <v>1997</v>
      </c>
      <c r="F16" s="74" t="s">
        <v>358</v>
      </c>
      <c r="G16" s="84" t="n">
        <v>286</v>
      </c>
      <c r="H16" s="276" t="n">
        <v>16.01</v>
      </c>
    </row>
    <row r="17" customFormat="false" ht="17.25" hidden="false" customHeight="true" outlineLevel="0" collapsed="false">
      <c r="A17" s="319" t="n">
        <v>4</v>
      </c>
      <c r="B17" s="188" t="s">
        <v>398</v>
      </c>
      <c r="C17" s="68" t="s">
        <v>83</v>
      </c>
      <c r="D17" s="103" t="s">
        <v>52</v>
      </c>
      <c r="E17" s="74" t="n">
        <v>1997</v>
      </c>
      <c r="F17" s="74" t="s">
        <v>358</v>
      </c>
      <c r="G17" s="261" t="n">
        <v>980</v>
      </c>
      <c r="H17" s="262" t="n">
        <v>16.23</v>
      </c>
    </row>
    <row r="18" customFormat="false" ht="17.25" hidden="false" customHeight="true" outlineLevel="0" collapsed="false">
      <c r="A18" s="319" t="n">
        <v>5</v>
      </c>
      <c r="B18" s="192" t="s">
        <v>400</v>
      </c>
      <c r="C18" s="68" t="s">
        <v>83</v>
      </c>
      <c r="D18" s="103" t="s">
        <v>77</v>
      </c>
      <c r="E18" s="74" t="n">
        <v>1998</v>
      </c>
      <c r="F18" s="74" t="s">
        <v>358</v>
      </c>
      <c r="G18" s="261" t="n">
        <v>912</v>
      </c>
      <c r="H18" s="262" t="n">
        <v>16.25</v>
      </c>
    </row>
    <row r="19" customFormat="false" ht="17.25" hidden="false" customHeight="true" outlineLevel="0" collapsed="false">
      <c r="A19" s="319" t="n">
        <v>6</v>
      </c>
      <c r="B19" s="198" t="s">
        <v>409</v>
      </c>
      <c r="C19" s="92" t="s">
        <v>83</v>
      </c>
      <c r="D19" s="103" t="s">
        <v>73</v>
      </c>
      <c r="E19" s="62" t="n">
        <v>1998</v>
      </c>
      <c r="F19" s="74" t="s">
        <v>358</v>
      </c>
      <c r="G19" s="92" t="n">
        <v>988</v>
      </c>
      <c r="H19" s="242" t="n">
        <v>16.52</v>
      </c>
    </row>
    <row r="20" customFormat="false" ht="17.25" hidden="false" customHeight="true" outlineLevel="0" collapsed="false">
      <c r="A20" s="319" t="n">
        <v>7</v>
      </c>
      <c r="B20" s="280" t="s">
        <v>422</v>
      </c>
      <c r="C20" s="78" t="s">
        <v>83</v>
      </c>
      <c r="D20" s="103" t="s">
        <v>185</v>
      </c>
      <c r="E20" s="96" t="n">
        <v>1998</v>
      </c>
      <c r="F20" s="75" t="s">
        <v>358</v>
      </c>
      <c r="G20" s="92" t="n">
        <v>880</v>
      </c>
      <c r="H20" s="242" t="n">
        <v>17.4</v>
      </c>
    </row>
    <row r="21" customFormat="false" ht="17.25" hidden="false" customHeight="true" outlineLevel="0" collapsed="false">
      <c r="A21" s="319" t="n">
        <v>8</v>
      </c>
      <c r="B21" s="188" t="s">
        <v>426</v>
      </c>
      <c r="C21" s="135" t="s">
        <v>83</v>
      </c>
      <c r="D21" s="103" t="s">
        <v>96</v>
      </c>
      <c r="E21" s="96" t="n">
        <v>1998</v>
      </c>
      <c r="F21" s="68" t="s">
        <v>358</v>
      </c>
      <c r="G21" s="92" t="n">
        <v>245</v>
      </c>
      <c r="H21" s="242" t="n">
        <v>17.56</v>
      </c>
    </row>
    <row r="22" customFormat="false" ht="17.25" hidden="false" customHeight="true" outlineLevel="0" collapsed="false">
      <c r="A22" s="319" t="n">
        <v>9</v>
      </c>
      <c r="B22" s="264" t="s">
        <v>434</v>
      </c>
      <c r="C22" s="271" t="s">
        <v>83</v>
      </c>
      <c r="D22" s="263" t="s">
        <v>89</v>
      </c>
      <c r="E22" s="74" t="n">
        <v>1998</v>
      </c>
      <c r="F22" s="277" t="s">
        <v>358</v>
      </c>
      <c r="G22" s="219" t="n">
        <v>270</v>
      </c>
      <c r="H22" s="286" t="n">
        <v>18.24</v>
      </c>
    </row>
    <row r="23" customFormat="false" ht="17.25" hidden="false" customHeight="true" outlineLevel="0" collapsed="false">
      <c r="A23" s="319" t="n">
        <v>10</v>
      </c>
      <c r="B23" s="193" t="s">
        <v>437</v>
      </c>
      <c r="C23" s="287" t="s">
        <v>83</v>
      </c>
      <c r="D23" s="273" t="s">
        <v>371</v>
      </c>
      <c r="E23" s="288" t="n">
        <v>1998</v>
      </c>
      <c r="F23" s="74" t="s">
        <v>358</v>
      </c>
      <c r="G23" s="84" t="n">
        <v>287</v>
      </c>
      <c r="H23" s="276" t="n">
        <v>18.46</v>
      </c>
    </row>
    <row r="24" customFormat="false" ht="17.25" hidden="false" customHeight="true" outlineLevel="0" collapsed="false">
      <c r="A24" s="319" t="n">
        <v>11</v>
      </c>
      <c r="B24" s="188" t="s">
        <v>440</v>
      </c>
      <c r="C24" s="265" t="s">
        <v>83</v>
      </c>
      <c r="D24" s="263" t="s">
        <v>87</v>
      </c>
      <c r="E24" s="74" t="n">
        <v>1998</v>
      </c>
      <c r="F24" s="74" t="s">
        <v>358</v>
      </c>
      <c r="G24" s="84" t="n">
        <v>295</v>
      </c>
      <c r="H24" s="276" t="n">
        <v>19.28</v>
      </c>
    </row>
    <row r="25" customFormat="false" ht="17.25" hidden="false" customHeight="true" outlineLevel="0" collapsed="false">
      <c r="A25" s="319" t="n">
        <v>12</v>
      </c>
      <c r="B25" s="188" t="s">
        <v>443</v>
      </c>
      <c r="C25" s="285" t="s">
        <v>83</v>
      </c>
      <c r="D25" s="103" t="s">
        <v>73</v>
      </c>
      <c r="E25" s="74" t="n">
        <v>1997</v>
      </c>
      <c r="F25" s="74" t="s">
        <v>358</v>
      </c>
      <c r="G25" s="92" t="n">
        <v>418</v>
      </c>
      <c r="H25" s="242" t="n">
        <v>19.37</v>
      </c>
    </row>
    <row r="26" customFormat="false" ht="17.25" hidden="false" customHeight="true" outlineLevel="0" collapsed="false">
      <c r="A26" s="319" t="n">
        <v>13</v>
      </c>
      <c r="B26" s="289" t="s">
        <v>445</v>
      </c>
      <c r="C26" s="290" t="s">
        <v>83</v>
      </c>
      <c r="D26" s="182" t="s">
        <v>89</v>
      </c>
      <c r="E26" s="111" t="n">
        <v>1998</v>
      </c>
      <c r="F26" s="265" t="s">
        <v>358</v>
      </c>
      <c r="G26" s="261" t="n">
        <v>269</v>
      </c>
      <c r="H26" s="262" t="n">
        <v>19.44</v>
      </c>
    </row>
    <row r="27" customFormat="false" ht="17.25" hidden="false" customHeight="true" outlineLevel="0" collapsed="false">
      <c r="A27" s="319" t="n">
        <v>14</v>
      </c>
      <c r="B27" s="280" t="s">
        <v>457</v>
      </c>
      <c r="C27" s="96" t="s">
        <v>83</v>
      </c>
      <c r="D27" s="96" t="s">
        <v>185</v>
      </c>
      <c r="E27" s="147" t="n">
        <v>2000</v>
      </c>
      <c r="F27" s="75" t="s">
        <v>358</v>
      </c>
      <c r="G27" s="296" t="n">
        <v>879</v>
      </c>
      <c r="H27" s="297" t="n">
        <v>20.56</v>
      </c>
    </row>
    <row r="28" customFormat="false" ht="17.25" hidden="false" customHeight="true" outlineLevel="0" collapsed="false">
      <c r="A28" s="319" t="n">
        <v>15</v>
      </c>
      <c r="B28" s="188" t="s">
        <v>459</v>
      </c>
      <c r="C28" s="74" t="s">
        <v>83</v>
      </c>
      <c r="D28" s="96" t="s">
        <v>77</v>
      </c>
      <c r="E28" s="77" t="n">
        <v>1999</v>
      </c>
      <c r="F28" s="68" t="s">
        <v>358</v>
      </c>
      <c r="G28" s="74" t="n">
        <v>910</v>
      </c>
      <c r="H28" s="281" t="n">
        <v>21.5</v>
      </c>
    </row>
    <row r="29" customFormat="false" ht="17.25" hidden="false" customHeight="true" outlineLevel="0" collapsed="false">
      <c r="A29" s="319" t="n">
        <v>16</v>
      </c>
      <c r="B29" s="239" t="s">
        <v>460</v>
      </c>
      <c r="C29" s="277" t="s">
        <v>83</v>
      </c>
      <c r="D29" s="187" t="s">
        <v>126</v>
      </c>
      <c r="E29" s="170" t="n">
        <v>1997</v>
      </c>
      <c r="F29" s="265" t="s">
        <v>358</v>
      </c>
      <c r="G29" s="219" t="n">
        <v>273</v>
      </c>
      <c r="H29" s="262" t="n">
        <v>21.5</v>
      </c>
    </row>
    <row r="30" customFormat="false" ht="17.25" hidden="false" customHeight="true" outlineLevel="0" collapsed="false">
      <c r="A30" s="319" t="n">
        <v>17</v>
      </c>
      <c r="B30" s="283" t="s">
        <v>461</v>
      </c>
      <c r="C30" s="277" t="s">
        <v>83</v>
      </c>
      <c r="D30" s="187" t="s">
        <v>126</v>
      </c>
      <c r="E30" s="299" t="n">
        <v>1997</v>
      </c>
      <c r="F30" s="277" t="s">
        <v>358</v>
      </c>
      <c r="G30" s="123" t="n">
        <v>272</v>
      </c>
      <c r="H30" s="276" t="n">
        <v>22.05</v>
      </c>
    </row>
    <row r="31" customFormat="false" ht="17.25" hidden="false" customHeight="true" outlineLevel="0" collapsed="false">
      <c r="A31" s="319" t="n">
        <v>18</v>
      </c>
      <c r="B31" s="188" t="s">
        <v>462</v>
      </c>
      <c r="C31" s="272" t="s">
        <v>83</v>
      </c>
      <c r="D31" s="187" t="s">
        <v>87</v>
      </c>
      <c r="E31" s="77" t="n">
        <v>1997</v>
      </c>
      <c r="F31" s="74" t="s">
        <v>358</v>
      </c>
      <c r="G31" s="300" t="n">
        <v>292</v>
      </c>
      <c r="H31" s="301" t="n">
        <v>22.15</v>
      </c>
    </row>
    <row r="32" customFormat="false" ht="17.25" hidden="false" customHeight="true" outlineLevel="0" collapsed="false">
      <c r="A32" s="319" t="n">
        <v>19</v>
      </c>
      <c r="B32" s="188" t="s">
        <v>463</v>
      </c>
      <c r="C32" s="272" t="s">
        <v>83</v>
      </c>
      <c r="D32" s="187" t="s">
        <v>87</v>
      </c>
      <c r="E32" s="77" t="n">
        <v>1997</v>
      </c>
      <c r="F32" s="74" t="s">
        <v>358</v>
      </c>
      <c r="G32" s="261" t="n">
        <v>291</v>
      </c>
      <c r="H32" s="262" t="n">
        <v>22.22</v>
      </c>
    </row>
    <row r="33" customFormat="false" ht="17.25" hidden="false" customHeight="true" outlineLevel="0" collapsed="false">
      <c r="A33" s="319" t="n">
        <v>20</v>
      </c>
      <c r="B33" s="188" t="s">
        <v>469</v>
      </c>
      <c r="C33" s="74" t="s">
        <v>83</v>
      </c>
      <c r="D33" s="93" t="s">
        <v>77</v>
      </c>
      <c r="E33" s="77" t="n">
        <v>1998</v>
      </c>
      <c r="F33" s="74" t="s">
        <v>358</v>
      </c>
      <c r="G33" s="68" t="n">
        <v>911</v>
      </c>
      <c r="H33" s="281" t="n">
        <v>24.37</v>
      </c>
    </row>
    <row r="34" customFormat="false" ht="17.25" hidden="false" customHeight="true" outlineLevel="0" collapsed="false">
      <c r="A34" s="342" t="s">
        <v>347</v>
      </c>
      <c r="B34" s="342"/>
      <c r="C34" s="342"/>
      <c r="D34" s="342"/>
      <c r="E34" s="342"/>
      <c r="F34" s="342"/>
      <c r="G34" s="342"/>
      <c r="H34" s="342"/>
    </row>
    <row r="35" customFormat="false" ht="17.25" hidden="false" customHeight="true" outlineLevel="0" collapsed="false">
      <c r="A35" s="319" t="n">
        <v>1</v>
      </c>
      <c r="B35" s="192" t="s">
        <v>396</v>
      </c>
      <c r="C35" s="68" t="s">
        <v>83</v>
      </c>
      <c r="D35" s="103" t="s">
        <v>52</v>
      </c>
      <c r="E35" s="74" t="n">
        <v>1995</v>
      </c>
      <c r="F35" s="68" t="s">
        <v>347</v>
      </c>
      <c r="G35" s="261" t="n">
        <v>979</v>
      </c>
      <c r="H35" s="262" t="n">
        <v>16.16</v>
      </c>
    </row>
    <row r="36" customFormat="false" ht="17.25" hidden="false" customHeight="true" outlineLevel="0" collapsed="false">
      <c r="A36" s="319" t="n">
        <v>2</v>
      </c>
      <c r="B36" s="188" t="s">
        <v>414</v>
      </c>
      <c r="C36" s="265" t="s">
        <v>83</v>
      </c>
      <c r="D36" s="263" t="s">
        <v>351</v>
      </c>
      <c r="E36" s="74" t="n">
        <v>1995</v>
      </c>
      <c r="F36" s="74" t="s">
        <v>415</v>
      </c>
      <c r="G36" s="84" t="n">
        <v>624</v>
      </c>
      <c r="H36" s="276" t="n">
        <v>17.13</v>
      </c>
    </row>
    <row r="37" customFormat="false" ht="17.25" hidden="false" customHeight="true" outlineLevel="0" collapsed="false">
      <c r="A37" s="319" t="n">
        <v>3</v>
      </c>
      <c r="B37" s="188" t="s">
        <v>416</v>
      </c>
      <c r="C37" s="265" t="s">
        <v>83</v>
      </c>
      <c r="D37" s="263" t="s">
        <v>351</v>
      </c>
      <c r="E37" s="74" t="n">
        <v>1996</v>
      </c>
      <c r="F37" s="74" t="s">
        <v>415</v>
      </c>
      <c r="G37" s="261" t="n">
        <v>622</v>
      </c>
      <c r="H37" s="262" t="n">
        <v>17.2</v>
      </c>
    </row>
    <row r="38" customFormat="false" ht="17.25" hidden="false" customHeight="true" outlineLevel="0" collapsed="false">
      <c r="A38" s="319" t="n">
        <v>4</v>
      </c>
      <c r="B38" s="194" t="s">
        <v>417</v>
      </c>
      <c r="C38" s="87" t="s">
        <v>83</v>
      </c>
      <c r="D38" s="103" t="s">
        <v>52</v>
      </c>
      <c r="E38" s="88" t="n">
        <v>1996</v>
      </c>
      <c r="F38" s="88" t="s">
        <v>347</v>
      </c>
      <c r="G38" s="261" t="n">
        <v>981</v>
      </c>
      <c r="H38" s="262" t="n">
        <v>17.24</v>
      </c>
    </row>
    <row r="39" customFormat="false" ht="17.25" hidden="false" customHeight="true" outlineLevel="0" collapsed="false">
      <c r="A39" s="319" t="n">
        <v>5</v>
      </c>
      <c r="B39" s="188" t="s">
        <v>423</v>
      </c>
      <c r="C39" s="135" t="s">
        <v>83</v>
      </c>
      <c r="D39" s="103" t="s">
        <v>52</v>
      </c>
      <c r="E39" s="74" t="n">
        <v>1995</v>
      </c>
      <c r="F39" s="68" t="s">
        <v>347</v>
      </c>
      <c r="G39" s="68" t="n">
        <v>983</v>
      </c>
      <c r="H39" s="281" t="n">
        <v>17.47</v>
      </c>
    </row>
    <row r="40" customFormat="false" ht="17.25" hidden="false" customHeight="true" outlineLevel="0" collapsed="false">
      <c r="A40" s="319" t="n">
        <v>6</v>
      </c>
      <c r="B40" s="188" t="s">
        <v>427</v>
      </c>
      <c r="C40" s="135" t="s">
        <v>83</v>
      </c>
      <c r="D40" s="103" t="s">
        <v>96</v>
      </c>
      <c r="E40" s="96" t="n">
        <v>1995</v>
      </c>
      <c r="F40" s="74" t="s">
        <v>347</v>
      </c>
      <c r="G40" s="261" t="n">
        <v>248</v>
      </c>
      <c r="H40" s="262" t="n">
        <v>18.04</v>
      </c>
    </row>
    <row r="41" customFormat="false" ht="17.25" hidden="false" customHeight="true" outlineLevel="0" collapsed="false">
      <c r="A41" s="319" t="n">
        <v>7</v>
      </c>
      <c r="B41" s="188" t="s">
        <v>430</v>
      </c>
      <c r="C41" s="285" t="s">
        <v>83</v>
      </c>
      <c r="D41" s="103" t="s">
        <v>61</v>
      </c>
      <c r="E41" s="62" t="n">
        <v>1995</v>
      </c>
      <c r="F41" s="74" t="s">
        <v>415</v>
      </c>
      <c r="G41" s="99" t="n">
        <v>615</v>
      </c>
      <c r="H41" s="240" t="n">
        <v>18.14</v>
      </c>
    </row>
    <row r="42" customFormat="false" ht="17.25" hidden="false" customHeight="true" outlineLevel="0" collapsed="false">
      <c r="A42" s="319" t="n">
        <v>8</v>
      </c>
      <c r="B42" s="198" t="s">
        <v>435</v>
      </c>
      <c r="C42" s="92" t="s">
        <v>83</v>
      </c>
      <c r="D42" s="103" t="s">
        <v>61</v>
      </c>
      <c r="E42" s="106" t="n">
        <v>1996</v>
      </c>
      <c r="F42" s="74" t="s">
        <v>415</v>
      </c>
      <c r="G42" s="92" t="n">
        <v>616</v>
      </c>
      <c r="H42" s="242" t="n">
        <v>18.42</v>
      </c>
    </row>
    <row r="43" customFormat="false" ht="17.25" hidden="false" customHeight="true" outlineLevel="0" collapsed="false">
      <c r="A43" s="319" t="n">
        <v>9</v>
      </c>
      <c r="B43" s="239" t="s">
        <v>436</v>
      </c>
      <c r="C43" s="87" t="s">
        <v>83</v>
      </c>
      <c r="D43" s="103" t="s">
        <v>61</v>
      </c>
      <c r="E43" s="106" t="n">
        <v>1996</v>
      </c>
      <c r="F43" s="74" t="s">
        <v>415</v>
      </c>
      <c r="G43" s="261" t="n">
        <v>617</v>
      </c>
      <c r="H43" s="262" t="n">
        <v>18.45</v>
      </c>
    </row>
    <row r="44" customFormat="false" ht="17.25" hidden="false" customHeight="true" outlineLevel="0" collapsed="false">
      <c r="A44" s="319" t="n">
        <v>10</v>
      </c>
      <c r="B44" s="280" t="s">
        <v>438</v>
      </c>
      <c r="C44" s="68" t="s">
        <v>83</v>
      </c>
      <c r="D44" s="103" t="s">
        <v>96</v>
      </c>
      <c r="E44" s="96" t="n">
        <v>1995</v>
      </c>
      <c r="F44" s="68" t="s">
        <v>347</v>
      </c>
      <c r="G44" s="261" t="n">
        <v>247</v>
      </c>
      <c r="H44" s="262" t="n">
        <v>18.52</v>
      </c>
    </row>
    <row r="45" customFormat="false" ht="17.25" hidden="false" customHeight="true" outlineLevel="0" collapsed="false">
      <c r="A45" s="319" t="n">
        <v>11</v>
      </c>
      <c r="B45" s="264" t="s">
        <v>444</v>
      </c>
      <c r="C45" s="282" t="s">
        <v>83</v>
      </c>
      <c r="D45" s="263" t="s">
        <v>89</v>
      </c>
      <c r="E45" s="74" t="n">
        <v>1995</v>
      </c>
      <c r="F45" s="74" t="s">
        <v>347</v>
      </c>
      <c r="G45" s="265" t="n">
        <v>268</v>
      </c>
      <c r="H45" s="266" t="n">
        <v>19.38</v>
      </c>
    </row>
    <row r="46" customFormat="false" ht="17.25" hidden="false" customHeight="true" outlineLevel="0" collapsed="false">
      <c r="A46" s="319" t="n">
        <v>12</v>
      </c>
      <c r="B46" s="291" t="s">
        <v>446</v>
      </c>
      <c r="C46" s="290" t="s">
        <v>83</v>
      </c>
      <c r="D46" s="182" t="s">
        <v>351</v>
      </c>
      <c r="E46" s="111" t="n">
        <v>1995</v>
      </c>
      <c r="F46" s="68" t="s">
        <v>415</v>
      </c>
      <c r="G46" s="84" t="n">
        <v>623</v>
      </c>
      <c r="H46" s="276" t="n">
        <v>19.52</v>
      </c>
    </row>
    <row r="47" customFormat="false" ht="18.75" hidden="false" customHeight="false" outlineLevel="0" collapsed="false">
      <c r="A47" s="319" t="n">
        <v>13</v>
      </c>
      <c r="B47" s="292" t="s">
        <v>447</v>
      </c>
      <c r="C47" s="111" t="s">
        <v>83</v>
      </c>
      <c r="D47" s="147" t="s">
        <v>73</v>
      </c>
      <c r="E47" s="111" t="n">
        <v>1999</v>
      </c>
      <c r="F47" s="68" t="s">
        <v>415</v>
      </c>
      <c r="G47" s="261" t="n">
        <v>647</v>
      </c>
      <c r="H47" s="262" t="n">
        <v>19.53</v>
      </c>
    </row>
    <row r="48" customFormat="false" ht="18.75" hidden="false" customHeight="false" outlineLevel="0" collapsed="false">
      <c r="A48" s="319" t="n">
        <v>14</v>
      </c>
      <c r="B48" s="291" t="s">
        <v>449</v>
      </c>
      <c r="C48" s="290" t="s">
        <v>83</v>
      </c>
      <c r="D48" s="111" t="s">
        <v>94</v>
      </c>
      <c r="E48" s="111" t="n">
        <v>1995</v>
      </c>
      <c r="F48" s="68" t="s">
        <v>347</v>
      </c>
      <c r="G48" s="261" t="n">
        <v>429</v>
      </c>
      <c r="H48" s="262" t="n">
        <v>19.58</v>
      </c>
    </row>
    <row r="49" customFormat="false" ht="18.75" hidden="false" customHeight="false" outlineLevel="0" collapsed="false">
      <c r="A49" s="319" t="n">
        <v>15</v>
      </c>
      <c r="B49" s="291" t="s">
        <v>450</v>
      </c>
      <c r="C49" s="111" t="s">
        <v>83</v>
      </c>
      <c r="D49" s="147" t="s">
        <v>73</v>
      </c>
      <c r="E49" s="111" t="n">
        <v>1995</v>
      </c>
      <c r="F49" s="68" t="s">
        <v>415</v>
      </c>
      <c r="G49" s="261" t="n">
        <v>648</v>
      </c>
      <c r="H49" s="262" t="n">
        <v>20.1</v>
      </c>
    </row>
    <row r="50" customFormat="false" ht="18.75" hidden="false" customHeight="false" outlineLevel="0" collapsed="false">
      <c r="A50" s="319" t="n">
        <v>16</v>
      </c>
      <c r="B50" s="188" t="s">
        <v>451</v>
      </c>
      <c r="C50" s="277" t="s">
        <v>83</v>
      </c>
      <c r="D50" s="293" t="s">
        <v>371</v>
      </c>
      <c r="E50" s="111" t="n">
        <v>1996</v>
      </c>
      <c r="F50" s="74" t="s">
        <v>347</v>
      </c>
      <c r="G50" s="84" t="n">
        <v>288</v>
      </c>
      <c r="H50" s="276" t="n">
        <v>20.18</v>
      </c>
    </row>
    <row r="51" customFormat="false" ht="18.75" hidden="false" customHeight="false" outlineLevel="0" collapsed="false">
      <c r="A51" s="319" t="n">
        <v>17</v>
      </c>
      <c r="B51" s="264" t="s">
        <v>452</v>
      </c>
      <c r="C51" s="277" t="s">
        <v>83</v>
      </c>
      <c r="D51" s="182" t="s">
        <v>89</v>
      </c>
      <c r="E51" s="111" t="n">
        <v>1995</v>
      </c>
      <c r="F51" s="74" t="s">
        <v>347</v>
      </c>
      <c r="G51" s="261" t="n">
        <v>267</v>
      </c>
      <c r="H51" s="262" t="n">
        <v>20.25</v>
      </c>
    </row>
    <row r="52" customFormat="false" ht="18.75" hidden="false" customHeight="false" outlineLevel="0" collapsed="false">
      <c r="A52" s="319" t="n">
        <v>18</v>
      </c>
      <c r="B52" s="188" t="s">
        <v>453</v>
      </c>
      <c r="C52" s="277" t="s">
        <v>83</v>
      </c>
      <c r="D52" s="182" t="s">
        <v>87</v>
      </c>
      <c r="E52" s="111" t="n">
        <v>1995</v>
      </c>
      <c r="F52" s="74" t="s">
        <v>347</v>
      </c>
      <c r="G52" s="287" t="n">
        <v>601</v>
      </c>
      <c r="H52" s="294" t="n">
        <v>20.26</v>
      </c>
    </row>
    <row r="53" customFormat="false" ht="18.75" hidden="false" customHeight="false" outlineLevel="0" collapsed="false">
      <c r="A53" s="319" t="n">
        <v>19</v>
      </c>
      <c r="B53" s="188" t="s">
        <v>454</v>
      </c>
      <c r="C53" s="277" t="s">
        <v>83</v>
      </c>
      <c r="D53" s="96" t="s">
        <v>116</v>
      </c>
      <c r="E53" s="96" t="n">
        <v>1996</v>
      </c>
      <c r="F53" s="68" t="s">
        <v>347</v>
      </c>
      <c r="G53" s="295" t="n">
        <v>258</v>
      </c>
      <c r="H53" s="274" t="n">
        <v>20.41</v>
      </c>
    </row>
    <row r="54" customFormat="false" ht="18.75" hidden="false" customHeight="false" outlineLevel="0" collapsed="false">
      <c r="A54" s="319" t="n">
        <v>20</v>
      </c>
      <c r="B54" s="188" t="s">
        <v>455</v>
      </c>
      <c r="C54" s="277" t="s">
        <v>83</v>
      </c>
      <c r="D54" s="111" t="s">
        <v>94</v>
      </c>
      <c r="E54" s="74" t="n">
        <v>1996</v>
      </c>
      <c r="F54" s="68" t="s">
        <v>347</v>
      </c>
      <c r="G54" s="84" t="n">
        <v>630</v>
      </c>
      <c r="H54" s="276" t="n">
        <v>20.49</v>
      </c>
    </row>
    <row r="55" customFormat="false" ht="18.75" hidden="false" customHeight="false" outlineLevel="0" collapsed="false">
      <c r="A55" s="319" t="n">
        <v>21</v>
      </c>
      <c r="B55" s="291" t="s">
        <v>456</v>
      </c>
      <c r="C55" s="277" t="s">
        <v>83</v>
      </c>
      <c r="D55" s="111" t="s">
        <v>94</v>
      </c>
      <c r="E55" s="111" t="n">
        <v>1996</v>
      </c>
      <c r="F55" s="68" t="s">
        <v>415</v>
      </c>
      <c r="G55" s="84" t="n">
        <v>631</v>
      </c>
      <c r="H55" s="276" t="n">
        <v>20.51</v>
      </c>
    </row>
    <row r="56" customFormat="false" ht="18.75" hidden="false" customHeight="false" outlineLevel="0" collapsed="false">
      <c r="A56" s="319" t="n">
        <v>22</v>
      </c>
      <c r="B56" s="269" t="s">
        <v>458</v>
      </c>
      <c r="C56" s="272" t="s">
        <v>83</v>
      </c>
      <c r="D56" s="187" t="s">
        <v>178</v>
      </c>
      <c r="E56" s="298" t="n">
        <v>1996</v>
      </c>
      <c r="F56" s="271" t="s">
        <v>347</v>
      </c>
      <c r="G56" s="261" t="n">
        <v>230</v>
      </c>
      <c r="H56" s="262" t="n">
        <v>21.49</v>
      </c>
    </row>
    <row r="57" customFormat="false" ht="18.75" hidden="false" customHeight="false" outlineLevel="0" collapsed="false">
      <c r="A57" s="319" t="n">
        <v>23</v>
      </c>
      <c r="B57" s="192" t="s">
        <v>464</v>
      </c>
      <c r="C57" s="74" t="s">
        <v>83</v>
      </c>
      <c r="D57" s="187" t="s">
        <v>109</v>
      </c>
      <c r="E57" s="298" t="n">
        <v>1996</v>
      </c>
      <c r="F57" s="74" t="s">
        <v>415</v>
      </c>
      <c r="G57" s="261" t="n">
        <v>638</v>
      </c>
      <c r="H57" s="262" t="n">
        <v>22.36</v>
      </c>
    </row>
    <row r="58" customFormat="false" ht="18.75" hidden="false" customHeight="false" outlineLevel="0" collapsed="false">
      <c r="A58" s="319" t="n">
        <v>24</v>
      </c>
      <c r="B58" s="192" t="s">
        <v>465</v>
      </c>
      <c r="C58" s="74" t="s">
        <v>83</v>
      </c>
      <c r="D58" s="187" t="s">
        <v>109</v>
      </c>
      <c r="E58" s="298" t="n">
        <v>1996</v>
      </c>
      <c r="F58" s="74" t="s">
        <v>415</v>
      </c>
      <c r="G58" s="261" t="n">
        <v>639</v>
      </c>
      <c r="H58" s="262" t="n">
        <v>22.58</v>
      </c>
    </row>
    <row r="59" customFormat="false" ht="18.75" hidden="false" customHeight="false" outlineLevel="0" collapsed="false">
      <c r="A59" s="319" t="n">
        <v>25</v>
      </c>
      <c r="B59" s="188" t="s">
        <v>466</v>
      </c>
      <c r="C59" s="70" t="s">
        <v>83</v>
      </c>
      <c r="D59" s="103" t="s">
        <v>96</v>
      </c>
      <c r="E59" s="93" t="n">
        <v>1996</v>
      </c>
      <c r="F59" s="70" t="s">
        <v>347</v>
      </c>
      <c r="G59" s="261" t="n">
        <v>246</v>
      </c>
      <c r="H59" s="262" t="n">
        <v>23.47</v>
      </c>
    </row>
    <row r="60" customFormat="false" ht="18.75" hidden="false" customHeight="false" outlineLevel="0" collapsed="false">
      <c r="A60" s="319" t="n">
        <v>26</v>
      </c>
      <c r="B60" s="193" t="s">
        <v>467</v>
      </c>
      <c r="C60" s="284" t="s">
        <v>83</v>
      </c>
      <c r="D60" s="93" t="s">
        <v>116</v>
      </c>
      <c r="E60" s="93" t="n">
        <v>1996</v>
      </c>
      <c r="F60" s="68" t="s">
        <v>347</v>
      </c>
      <c r="G60" s="123" t="n">
        <v>256</v>
      </c>
      <c r="H60" s="302" t="n">
        <v>23.58</v>
      </c>
    </row>
    <row r="61" customFormat="false" ht="18.75" hidden="false" customHeight="false" outlineLevel="0" collapsed="false">
      <c r="A61" s="319" t="n">
        <v>27</v>
      </c>
      <c r="B61" s="188" t="s">
        <v>468</v>
      </c>
      <c r="C61" s="74" t="s">
        <v>83</v>
      </c>
      <c r="D61" s="303" t="s">
        <v>109</v>
      </c>
      <c r="E61" s="298" t="n">
        <v>1996</v>
      </c>
      <c r="F61" s="68" t="s">
        <v>415</v>
      </c>
      <c r="G61" s="261" t="n">
        <v>640</v>
      </c>
      <c r="H61" s="262" t="n">
        <v>24.31</v>
      </c>
    </row>
    <row r="62" customFormat="false" ht="18.75" hidden="false" customHeight="false" outlineLevel="0" collapsed="false">
      <c r="A62" s="319" t="n">
        <v>28</v>
      </c>
      <c r="B62" s="304" t="s">
        <v>470</v>
      </c>
      <c r="C62" s="83" t="s">
        <v>83</v>
      </c>
      <c r="D62" s="111" t="s">
        <v>94</v>
      </c>
      <c r="E62" s="305" t="n">
        <v>1996</v>
      </c>
      <c r="F62" s="83" t="s">
        <v>347</v>
      </c>
      <c r="G62" s="81" t="n">
        <v>907</v>
      </c>
      <c r="H62" s="262" t="n">
        <v>24.38</v>
      </c>
    </row>
    <row r="63" customFormat="false" ht="18.75" hidden="false" customHeight="false" outlineLevel="0" collapsed="false">
      <c r="A63" s="319" t="n">
        <v>29</v>
      </c>
      <c r="B63" s="198" t="s">
        <v>471</v>
      </c>
      <c r="C63" s="74" t="s">
        <v>83</v>
      </c>
      <c r="D63" s="93" t="s">
        <v>61</v>
      </c>
      <c r="E63" s="97" t="n">
        <v>1995</v>
      </c>
      <c r="F63" s="74" t="s">
        <v>415</v>
      </c>
      <c r="G63" s="267" t="n">
        <v>613</v>
      </c>
      <c r="H63" s="306" t="n">
        <v>24.39</v>
      </c>
    </row>
    <row r="64" customFormat="false" ht="18.75" hidden="false" customHeight="false" outlineLevel="0" collapsed="false">
      <c r="A64" s="319" t="n">
        <v>30</v>
      </c>
      <c r="B64" s="200" t="s">
        <v>472</v>
      </c>
      <c r="C64" s="99" t="s">
        <v>83</v>
      </c>
      <c r="D64" s="93" t="s">
        <v>61</v>
      </c>
      <c r="E64" s="99" t="n">
        <v>1995</v>
      </c>
      <c r="F64" s="74" t="s">
        <v>415</v>
      </c>
      <c r="G64" s="60" t="n">
        <v>614</v>
      </c>
      <c r="H64" s="268" t="n">
        <v>24.41</v>
      </c>
    </row>
    <row r="65" customFormat="false" ht="18.75" hidden="false" customHeight="false" outlineLevel="0" collapsed="false">
      <c r="A65" s="319" t="n">
        <v>31</v>
      </c>
      <c r="B65" s="307" t="s">
        <v>473</v>
      </c>
      <c r="C65" s="88" t="s">
        <v>83</v>
      </c>
      <c r="D65" s="93" t="s">
        <v>284</v>
      </c>
      <c r="E65" s="88" t="n">
        <v>1996</v>
      </c>
      <c r="F65" s="88" t="s">
        <v>347</v>
      </c>
      <c r="G65" s="219" t="n">
        <v>237</v>
      </c>
      <c r="H65" s="262" t="s">
        <v>474</v>
      </c>
    </row>
    <row r="66" customFormat="false" ht="18.75" hidden="false" customHeight="false" outlineLevel="0" collapsed="false">
      <c r="A66" s="319" t="n">
        <v>32</v>
      </c>
      <c r="B66" s="200" t="s">
        <v>472</v>
      </c>
      <c r="C66" s="99" t="s">
        <v>83</v>
      </c>
      <c r="D66" s="96" t="s">
        <v>61</v>
      </c>
      <c r="E66" s="99" t="n">
        <v>1995</v>
      </c>
      <c r="F66" s="74" t="s">
        <v>415</v>
      </c>
      <c r="G66" s="60" t="n">
        <v>614</v>
      </c>
      <c r="H66" s="268" t="n">
        <v>24.41</v>
      </c>
    </row>
    <row r="67" customFormat="false" ht="18.75" hidden="false" customHeight="false" outlineLevel="0" collapsed="false">
      <c r="A67" s="319" t="n">
        <v>33</v>
      </c>
      <c r="B67" s="307" t="s">
        <v>473</v>
      </c>
      <c r="C67" s="88" t="s">
        <v>83</v>
      </c>
      <c r="D67" s="96" t="s">
        <v>284</v>
      </c>
      <c r="E67" s="88" t="n">
        <v>1996</v>
      </c>
      <c r="F67" s="88" t="s">
        <v>347</v>
      </c>
      <c r="G67" s="261" t="n">
        <v>237</v>
      </c>
      <c r="H67" s="262" t="s">
        <v>474</v>
      </c>
    </row>
    <row r="68" s="2" customFormat="true" ht="18.75" hidden="false" customHeight="false" outlineLevel="0" collapsed="false">
      <c r="A68" s="227"/>
      <c r="B68" s="343"/>
      <c r="C68" s="343"/>
      <c r="D68" s="215"/>
      <c r="E68" s="215"/>
      <c r="F68" s="215"/>
      <c r="G68" s="215"/>
      <c r="H68" s="215"/>
      <c r="I68" s="42"/>
      <c r="J68" s="42"/>
      <c r="K68" s="42"/>
      <c r="L68" s="42"/>
      <c r="M68" s="42"/>
      <c r="N68" s="42"/>
      <c r="O68" s="42"/>
      <c r="P68" s="42"/>
    </row>
    <row r="69" s="2" customFormat="true" ht="18.75" hidden="false" customHeight="false" outlineLevel="0" collapsed="false">
      <c r="A69" s="23" t="s">
        <v>27</v>
      </c>
      <c r="B69" s="23"/>
      <c r="C69" s="23"/>
      <c r="D69" s="23"/>
      <c r="E69" s="23"/>
      <c r="F69" s="23"/>
      <c r="G69" s="215"/>
      <c r="H69" s="215"/>
      <c r="I69" s="42"/>
      <c r="J69" s="42"/>
      <c r="K69" s="42"/>
      <c r="L69" s="42"/>
      <c r="M69" s="42"/>
      <c r="N69" s="42"/>
      <c r="O69" s="42"/>
      <c r="P69" s="42"/>
    </row>
    <row r="70" s="2" customFormat="true" ht="18.75" hidden="false" customHeight="false" outlineLevel="0" collapsed="false">
      <c r="A70" s="37"/>
      <c r="B70" s="227"/>
      <c r="C70" s="227"/>
      <c r="D70" s="227"/>
      <c r="E70" s="227"/>
      <c r="F70" s="215"/>
      <c r="G70" s="215"/>
      <c r="H70" s="215"/>
      <c r="I70" s="42"/>
      <c r="J70" s="42"/>
      <c r="K70" s="42"/>
      <c r="L70" s="42"/>
      <c r="M70" s="42"/>
      <c r="N70" s="42"/>
      <c r="O70" s="42"/>
      <c r="P70" s="42"/>
    </row>
    <row r="71" s="2" customFormat="true" ht="18.75" hidden="false" customHeight="false" outlineLevel="0" collapsed="false">
      <c r="A71" s="23" t="s">
        <v>28</v>
      </c>
      <c r="B71" s="23"/>
      <c r="C71" s="23"/>
      <c r="D71" s="23"/>
      <c r="E71" s="23"/>
      <c r="F71" s="23"/>
      <c r="G71" s="215"/>
      <c r="H71" s="215"/>
      <c r="I71" s="42"/>
      <c r="J71" s="42"/>
      <c r="K71" s="42"/>
      <c r="L71" s="42"/>
      <c r="M71" s="42"/>
      <c r="N71" s="42"/>
      <c r="O71" s="42"/>
      <c r="P71" s="42"/>
    </row>
    <row r="72" s="2" customFormat="true" ht="18.75" hidden="false" customHeight="false" outlineLevel="0" collapsed="false">
      <c r="A72" s="227"/>
      <c r="B72" s="343"/>
      <c r="C72" s="343"/>
      <c r="D72" s="215"/>
      <c r="E72" s="215"/>
      <c r="F72" s="215"/>
      <c r="G72" s="215"/>
      <c r="H72" s="215"/>
      <c r="I72" s="42"/>
      <c r="J72" s="42"/>
      <c r="K72" s="42"/>
      <c r="L72" s="42"/>
      <c r="M72" s="42"/>
      <c r="N72" s="42"/>
      <c r="O72" s="42"/>
      <c r="P72" s="42"/>
    </row>
    <row r="73" s="2" customFormat="true" ht="18.75" hidden="false" customHeight="false" outlineLevel="0" collapsed="false">
      <c r="A73" s="227"/>
      <c r="B73" s="343"/>
      <c r="C73" s="343"/>
      <c r="D73" s="215"/>
      <c r="E73" s="215"/>
      <c r="F73" s="215"/>
      <c r="G73" s="215"/>
      <c r="H73" s="215"/>
      <c r="I73" s="42"/>
      <c r="J73" s="42"/>
      <c r="K73" s="42"/>
      <c r="L73" s="42"/>
      <c r="M73" s="42"/>
      <c r="N73" s="42"/>
      <c r="O73" s="42"/>
      <c r="P73" s="42"/>
    </row>
    <row r="74" s="2" customFormat="true" ht="18.75" hidden="false" customHeight="false" outlineLevel="0" collapsed="false">
      <c r="A74" s="227"/>
      <c r="B74" s="343"/>
      <c r="C74" s="343"/>
      <c r="D74" s="215"/>
      <c r="E74" s="215"/>
      <c r="F74" s="215"/>
      <c r="G74" s="215"/>
      <c r="H74" s="215"/>
      <c r="I74" s="42"/>
      <c r="J74" s="42"/>
      <c r="K74" s="42"/>
      <c r="L74" s="42"/>
      <c r="M74" s="42"/>
      <c r="N74" s="42"/>
      <c r="O74" s="42"/>
      <c r="P74" s="42"/>
    </row>
    <row r="75" s="2" customFormat="true" ht="18.75" hidden="false" customHeight="false" outlineLevel="0" collapsed="false">
      <c r="A75" s="227"/>
      <c r="B75" s="343"/>
      <c r="C75" s="343"/>
      <c r="D75" s="215"/>
      <c r="E75" s="215"/>
      <c r="F75" s="215"/>
      <c r="G75" s="215"/>
      <c r="H75" s="215"/>
      <c r="I75" s="42"/>
      <c r="J75" s="42"/>
      <c r="K75" s="42"/>
      <c r="L75" s="42"/>
      <c r="M75" s="42"/>
      <c r="N75" s="42"/>
      <c r="O75" s="42"/>
      <c r="P75" s="42"/>
    </row>
    <row r="76" s="2" customFormat="true" ht="18.75" hidden="false" customHeight="false" outlineLevel="0" collapsed="false">
      <c r="A76" s="227"/>
      <c r="B76" s="343"/>
      <c r="C76" s="343"/>
      <c r="D76" s="215"/>
      <c r="E76" s="215"/>
      <c r="F76" s="215"/>
      <c r="G76" s="215"/>
      <c r="H76" s="215"/>
      <c r="I76" s="42"/>
      <c r="J76" s="42"/>
      <c r="K76" s="42"/>
      <c r="L76" s="42"/>
      <c r="M76" s="42"/>
      <c r="N76" s="42"/>
      <c r="O76" s="42"/>
      <c r="P76" s="42"/>
    </row>
  </sheetData>
  <autoFilter ref="A12:H67"/>
  <mergeCells count="14">
    <mergeCell ref="A1:H1"/>
    <mergeCell ref="A2:H2"/>
    <mergeCell ref="A3:H3"/>
    <mergeCell ref="A4:H4"/>
    <mergeCell ref="A5:H5"/>
    <mergeCell ref="A6:H6"/>
    <mergeCell ref="J6:P6"/>
    <mergeCell ref="A7:H7"/>
    <mergeCell ref="A8:H8"/>
    <mergeCell ref="A9:H9"/>
    <mergeCell ref="A13:H13"/>
    <mergeCell ref="A34:H34"/>
    <mergeCell ref="A69:F69"/>
    <mergeCell ref="A71:F71"/>
  </mergeCells>
  <conditionalFormatting sqref="G14:G33">
    <cfRule type="expression" priority="2" aboveAverage="0" equalAverage="0" bottom="0" percent="0" rank="0" text="" dxfId="14">
      <formula>AND(COUNTIF($G$14:$G$33,G14)&gt;1,NOT(ISBLANK(G14)))</formula>
    </cfRule>
  </conditionalFormatting>
  <conditionalFormatting sqref="G14:G26">
    <cfRule type="expression" priority="3" aboveAverage="0" equalAverage="0" bottom="0" percent="0" rank="0" text="" dxfId="15">
      <formula>AND(COUNTIF($G$14:$G$26,G14)&gt;1,NOT(ISBLANK(G14)))</formula>
    </cfRule>
  </conditionalFormatting>
  <conditionalFormatting sqref="G35:G67">
    <cfRule type="expression" priority="4" aboveAverage="0" equalAverage="0" bottom="0" percent="0" rank="0" text="" dxfId="16">
      <formula>AND(COUNTIF($G$35:$G$67,G35)&gt;1,NOT(ISBLANK(G35)))</formula>
    </cfRule>
  </conditionalFormatting>
  <conditionalFormatting sqref="G35:G46">
    <cfRule type="expression" priority="5" aboveAverage="0" equalAverage="0" bottom="0" percent="0" rank="0" text="" dxfId="17">
      <formula>AND(COUNTIF($G$35:$G$46,G35)&gt;1,NOT(ISBLANK(G35)))</formula>
    </cfRule>
  </conditionalFormatting>
  <conditionalFormatting sqref="G35:G65">
    <cfRule type="expression" priority="6" aboveAverage="0" equalAverage="0" bottom="0" percent="0" rank="0" text="" dxfId="18">
      <formula>AND(COUNTIF($G$35:$G$65,G35)&gt;1,NOT(ISBLANK(G35)))</formula>
    </cfRule>
  </conditionalFormatting>
  <printOptions headings="false" gridLines="false" gridLinesSet="true" horizontalCentered="false" verticalCentered="false"/>
  <pageMargins left="0.709722222222222" right="0.196527777777778" top="0.479861111111111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A39" activeCellId="0" sqref="A39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37" width="29.13"/>
    <col collapsed="false" customWidth="true" hidden="false" outlineLevel="0" max="3" min="3" style="337" width="8.99"/>
    <col collapsed="false" customWidth="true" hidden="false" outlineLevel="0" max="4" min="4" style="2" width="20.7"/>
    <col collapsed="false" customWidth="true" hidden="false" outlineLevel="0" max="5" min="5" style="2" width="12.28"/>
    <col collapsed="false" customWidth="true" hidden="false" outlineLevel="0" max="7" min="6" style="2" width="14.85"/>
    <col collapsed="false" customWidth="true" hidden="false" outlineLevel="0" max="8" min="8" style="2" width="17.85"/>
    <col collapsed="false" customWidth="false" hidden="false" outlineLevel="0" max="257" min="9" style="42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43" t="s">
        <v>41</v>
      </c>
      <c r="B3" s="43"/>
      <c r="C3" s="43"/>
      <c r="D3" s="43"/>
      <c r="E3" s="43"/>
      <c r="F3" s="43"/>
      <c r="G3" s="43"/>
      <c r="H3" s="43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7" t="s">
        <v>42</v>
      </c>
      <c r="B6" s="7"/>
      <c r="C6" s="7"/>
      <c r="D6" s="7"/>
      <c r="E6" s="7"/>
      <c r="F6" s="7"/>
      <c r="G6" s="7"/>
      <c r="H6" s="7"/>
      <c r="J6" s="1"/>
      <c r="K6" s="1"/>
      <c r="L6" s="1"/>
      <c r="M6" s="1"/>
      <c r="N6" s="1"/>
      <c r="O6" s="1"/>
      <c r="P6" s="1"/>
    </row>
    <row r="7" customFormat="false" ht="16.5" hidden="false" customHeight="false" outlineLevel="0" collapsed="false">
      <c r="A7" s="212" t="s">
        <v>5</v>
      </c>
      <c r="B7" s="212"/>
      <c r="C7" s="212"/>
      <c r="D7" s="212"/>
      <c r="E7" s="212"/>
      <c r="F7" s="212"/>
      <c r="G7" s="212"/>
      <c r="H7" s="212"/>
    </row>
    <row r="8" customFormat="false" ht="15" hidden="false" customHeight="true" outlineLevel="0" collapsed="false">
      <c r="A8" s="212" t="s">
        <v>6</v>
      </c>
      <c r="B8" s="212"/>
      <c r="C8" s="212"/>
      <c r="D8" s="212"/>
      <c r="E8" s="212"/>
      <c r="F8" s="212"/>
      <c r="G8" s="212"/>
      <c r="H8" s="212"/>
    </row>
    <row r="9" customFormat="false" ht="15" hidden="false" customHeight="true" outlineLevel="0" collapsed="false">
      <c r="A9" s="212" t="s">
        <v>7</v>
      </c>
      <c r="B9" s="212"/>
      <c r="C9" s="212"/>
      <c r="D9" s="212"/>
      <c r="E9" s="212"/>
      <c r="F9" s="212"/>
      <c r="G9" s="212"/>
      <c r="H9" s="212"/>
    </row>
    <row r="10" customFormat="false" ht="16.5" hidden="false" customHeight="true" outlineLevel="0" collapsed="false">
      <c r="A10" s="251"/>
      <c r="B10" s="338" t="s">
        <v>8</v>
      </c>
      <c r="C10" s="338"/>
      <c r="D10" s="3"/>
      <c r="E10" s="3"/>
      <c r="F10" s="3"/>
      <c r="G10" s="3"/>
      <c r="H10" s="3"/>
    </row>
    <row r="11" customFormat="false" ht="15" hidden="false" customHeight="true" outlineLevel="0" collapsed="false">
      <c r="A11" s="254" t="s">
        <v>16</v>
      </c>
      <c r="B11" s="52" t="s">
        <v>332</v>
      </c>
      <c r="C11" s="52"/>
      <c r="D11" s="44"/>
      <c r="E11" s="44"/>
      <c r="F11" s="44"/>
      <c r="G11" s="44"/>
      <c r="H11" s="44"/>
    </row>
    <row r="12" customFormat="false" ht="45.75" hidden="false" customHeight="true" outlineLevel="0" collapsed="false">
      <c r="A12" s="256" t="s">
        <v>15</v>
      </c>
      <c r="B12" s="256" t="s">
        <v>43</v>
      </c>
      <c r="C12" s="256" t="s">
        <v>44</v>
      </c>
      <c r="D12" s="256" t="s">
        <v>45</v>
      </c>
      <c r="E12" s="256" t="s">
        <v>46</v>
      </c>
      <c r="F12" s="256" t="s">
        <v>47</v>
      </c>
      <c r="G12" s="256" t="s">
        <v>344</v>
      </c>
      <c r="H12" s="340" t="s">
        <v>49</v>
      </c>
    </row>
    <row r="13" customFormat="false" ht="17.25" hidden="false" customHeight="true" outlineLevel="0" collapsed="false">
      <c r="A13" s="341" t="s">
        <v>358</v>
      </c>
      <c r="B13" s="341"/>
      <c r="C13" s="341"/>
      <c r="D13" s="341"/>
      <c r="E13" s="341"/>
      <c r="F13" s="341"/>
      <c r="G13" s="341"/>
      <c r="H13" s="341"/>
    </row>
    <row r="14" customFormat="false" ht="17.25" hidden="false" customHeight="true" outlineLevel="0" collapsed="false">
      <c r="A14" s="319" t="n">
        <v>1</v>
      </c>
      <c r="B14" s="188" t="s">
        <v>357</v>
      </c>
      <c r="C14" s="68" t="s">
        <v>51</v>
      </c>
      <c r="D14" s="103" t="s">
        <v>96</v>
      </c>
      <c r="E14" s="96" t="n">
        <v>1997</v>
      </c>
      <c r="F14" s="68" t="s">
        <v>358</v>
      </c>
      <c r="G14" s="92" t="n">
        <v>238</v>
      </c>
      <c r="H14" s="242" t="n">
        <v>14.32</v>
      </c>
    </row>
    <row r="15" customFormat="false" ht="17.25" hidden="false" customHeight="true" outlineLevel="0" collapsed="false">
      <c r="A15" s="319" t="n">
        <v>2</v>
      </c>
      <c r="B15" s="188" t="s">
        <v>365</v>
      </c>
      <c r="C15" s="68" t="s">
        <v>51</v>
      </c>
      <c r="D15" s="96" t="s">
        <v>73</v>
      </c>
      <c r="E15" s="157" t="n">
        <v>1998</v>
      </c>
      <c r="F15" s="74" t="s">
        <v>358</v>
      </c>
      <c r="G15" s="261" t="n">
        <v>986</v>
      </c>
      <c r="H15" s="262" t="n">
        <v>14.47</v>
      </c>
    </row>
    <row r="16" customFormat="false" ht="17.25" hidden="false" customHeight="true" outlineLevel="0" collapsed="false">
      <c r="A16" s="319" t="n">
        <v>3</v>
      </c>
      <c r="B16" s="192" t="s">
        <v>368</v>
      </c>
      <c r="C16" s="68" t="s">
        <v>51</v>
      </c>
      <c r="D16" s="103" t="s">
        <v>52</v>
      </c>
      <c r="E16" s="74" t="n">
        <v>1999</v>
      </c>
      <c r="F16" s="68" t="s">
        <v>358</v>
      </c>
      <c r="G16" s="261" t="n">
        <v>977</v>
      </c>
      <c r="H16" s="262" t="n">
        <v>14.58</v>
      </c>
    </row>
    <row r="17" customFormat="false" ht="17.25" hidden="false" customHeight="true" outlineLevel="0" collapsed="false">
      <c r="A17" s="319" t="n">
        <v>4</v>
      </c>
      <c r="B17" s="188" t="s">
        <v>370</v>
      </c>
      <c r="C17" s="271" t="s">
        <v>51</v>
      </c>
      <c r="D17" s="273" t="s">
        <v>371</v>
      </c>
      <c r="E17" s="74" t="n">
        <v>1998</v>
      </c>
      <c r="F17" s="68" t="s">
        <v>358</v>
      </c>
      <c r="G17" s="261" t="n">
        <v>283</v>
      </c>
      <c r="H17" s="262" t="n">
        <v>15.12</v>
      </c>
    </row>
    <row r="18" customFormat="false" ht="17.25" hidden="false" customHeight="true" outlineLevel="0" collapsed="false">
      <c r="A18" s="319" t="n">
        <v>5</v>
      </c>
      <c r="B18" s="188" t="s">
        <v>372</v>
      </c>
      <c r="C18" s="261" t="s">
        <v>51</v>
      </c>
      <c r="D18" s="263" t="s">
        <v>351</v>
      </c>
      <c r="E18" s="74" t="n">
        <v>1997</v>
      </c>
      <c r="F18" s="68" t="s">
        <v>358</v>
      </c>
      <c r="G18" s="261" t="n">
        <v>620</v>
      </c>
      <c r="H18" s="274" t="n">
        <v>15.12</v>
      </c>
    </row>
    <row r="19" customFormat="false" ht="17.25" hidden="false" customHeight="true" outlineLevel="0" collapsed="false">
      <c r="A19" s="319" t="n">
        <v>6</v>
      </c>
      <c r="B19" s="192" t="s">
        <v>373</v>
      </c>
      <c r="C19" s="68" t="s">
        <v>51</v>
      </c>
      <c r="D19" s="103" t="s">
        <v>73</v>
      </c>
      <c r="E19" s="62" t="n">
        <v>1998</v>
      </c>
      <c r="F19" s="68" t="s">
        <v>358</v>
      </c>
      <c r="G19" s="261" t="n">
        <v>937</v>
      </c>
      <c r="H19" s="262" t="n">
        <v>15.12</v>
      </c>
    </row>
    <row r="20" customFormat="false" ht="17.25" hidden="false" customHeight="true" outlineLevel="0" collapsed="false">
      <c r="A20" s="319" t="n">
        <v>7</v>
      </c>
      <c r="B20" s="192" t="s">
        <v>374</v>
      </c>
      <c r="C20" s="68" t="s">
        <v>51</v>
      </c>
      <c r="D20" s="103" t="s">
        <v>52</v>
      </c>
      <c r="E20" s="74" t="n">
        <v>1999</v>
      </c>
      <c r="F20" s="68" t="s">
        <v>358</v>
      </c>
      <c r="G20" s="261" t="n">
        <v>978</v>
      </c>
      <c r="H20" s="262" t="n">
        <v>15.15</v>
      </c>
    </row>
    <row r="21" customFormat="false" ht="17.25" hidden="false" customHeight="true" outlineLevel="0" collapsed="false">
      <c r="A21" s="319" t="n">
        <v>8</v>
      </c>
      <c r="B21" s="269" t="s">
        <v>379</v>
      </c>
      <c r="C21" s="68" t="s">
        <v>51</v>
      </c>
      <c r="D21" s="96" t="s">
        <v>284</v>
      </c>
      <c r="E21" s="74" t="n">
        <v>1997</v>
      </c>
      <c r="F21" s="74" t="s">
        <v>358</v>
      </c>
      <c r="G21" s="261" t="n">
        <v>235</v>
      </c>
      <c r="H21" s="262" t="n">
        <v>15.35</v>
      </c>
    </row>
    <row r="22" customFormat="false" ht="17.25" hidden="false" customHeight="true" outlineLevel="0" collapsed="false">
      <c r="A22" s="319" t="n">
        <v>9</v>
      </c>
      <c r="B22" s="188" t="s">
        <v>381</v>
      </c>
      <c r="C22" s="68" t="s">
        <v>51</v>
      </c>
      <c r="D22" s="96" t="s">
        <v>73</v>
      </c>
      <c r="E22" s="74" t="n">
        <v>1997</v>
      </c>
      <c r="F22" s="74" t="s">
        <v>358</v>
      </c>
      <c r="G22" s="261" t="n">
        <v>987</v>
      </c>
      <c r="H22" s="262" t="n">
        <v>15.37</v>
      </c>
    </row>
    <row r="23" customFormat="false" ht="17.25" hidden="false" customHeight="true" outlineLevel="0" collapsed="false">
      <c r="A23" s="319" t="n">
        <v>10</v>
      </c>
      <c r="B23" s="198" t="s">
        <v>382</v>
      </c>
      <c r="C23" s="92" t="s">
        <v>51</v>
      </c>
      <c r="D23" s="96" t="s">
        <v>73</v>
      </c>
      <c r="E23" s="62" t="n">
        <v>1997</v>
      </c>
      <c r="F23" s="74" t="s">
        <v>358</v>
      </c>
      <c r="G23" s="92" t="n">
        <v>643</v>
      </c>
      <c r="H23" s="242" t="n">
        <v>15.4</v>
      </c>
    </row>
    <row r="24" customFormat="false" ht="17.25" hidden="false" customHeight="true" outlineLevel="0" collapsed="false">
      <c r="A24" s="319" t="n">
        <v>11</v>
      </c>
      <c r="B24" s="193" t="s">
        <v>383</v>
      </c>
      <c r="C24" s="68" t="s">
        <v>51</v>
      </c>
      <c r="D24" s="96" t="s">
        <v>52</v>
      </c>
      <c r="E24" s="77" t="n">
        <v>1997</v>
      </c>
      <c r="F24" s="77" t="s">
        <v>358</v>
      </c>
      <c r="G24" s="92" t="n">
        <v>982</v>
      </c>
      <c r="H24" s="242" t="n">
        <v>15.46</v>
      </c>
    </row>
    <row r="25" customFormat="false" ht="17.25" hidden="false" customHeight="true" outlineLevel="0" collapsed="false">
      <c r="A25" s="319" t="n">
        <v>12</v>
      </c>
      <c r="B25" s="188" t="s">
        <v>393</v>
      </c>
      <c r="C25" s="84" t="s">
        <v>51</v>
      </c>
      <c r="D25" s="273" t="s">
        <v>371</v>
      </c>
      <c r="E25" s="74" t="n">
        <v>1999</v>
      </c>
      <c r="F25" s="68" t="s">
        <v>358</v>
      </c>
      <c r="G25" s="84" t="n">
        <v>282</v>
      </c>
      <c r="H25" s="276" t="n">
        <v>16.07</v>
      </c>
    </row>
    <row r="26" customFormat="false" ht="17.25" hidden="false" customHeight="true" outlineLevel="0" collapsed="false">
      <c r="A26" s="319" t="n">
        <v>13</v>
      </c>
      <c r="B26" s="280" t="s">
        <v>397</v>
      </c>
      <c r="C26" s="265" t="s">
        <v>51</v>
      </c>
      <c r="D26" s="263" t="s">
        <v>178</v>
      </c>
      <c r="E26" s="277" t="n">
        <v>1997</v>
      </c>
      <c r="F26" s="277" t="s">
        <v>358</v>
      </c>
      <c r="G26" s="261" t="n">
        <v>227</v>
      </c>
      <c r="H26" s="262" t="n">
        <v>16.21</v>
      </c>
    </row>
    <row r="27" customFormat="false" ht="17.25" hidden="false" customHeight="true" outlineLevel="0" collapsed="false">
      <c r="A27" s="319" t="n">
        <v>14</v>
      </c>
      <c r="B27" s="188" t="s">
        <v>399</v>
      </c>
      <c r="C27" s="265" t="s">
        <v>51</v>
      </c>
      <c r="D27" s="263" t="s">
        <v>87</v>
      </c>
      <c r="E27" s="74" t="n">
        <v>1997</v>
      </c>
      <c r="F27" s="74" t="s">
        <v>358</v>
      </c>
      <c r="G27" s="265" t="n">
        <v>290</v>
      </c>
      <c r="H27" s="266" t="n">
        <v>16.24</v>
      </c>
    </row>
    <row r="28" customFormat="false" ht="17.25" hidden="false" customHeight="true" outlineLevel="0" collapsed="false">
      <c r="A28" s="319" t="n">
        <v>15</v>
      </c>
      <c r="B28" s="188" t="s">
        <v>402</v>
      </c>
      <c r="C28" s="265" t="s">
        <v>51</v>
      </c>
      <c r="D28" s="103" t="s">
        <v>116</v>
      </c>
      <c r="E28" s="96" t="n">
        <v>1997</v>
      </c>
      <c r="F28" s="74" t="s">
        <v>358</v>
      </c>
      <c r="G28" s="261" t="n">
        <v>254</v>
      </c>
      <c r="H28" s="262" t="n">
        <v>16.29</v>
      </c>
    </row>
    <row r="29" customFormat="false" ht="17.25" hidden="false" customHeight="true" outlineLevel="0" collapsed="false">
      <c r="A29" s="319" t="n">
        <v>16</v>
      </c>
      <c r="B29" s="188" t="s">
        <v>405</v>
      </c>
      <c r="C29" s="68" t="s">
        <v>51</v>
      </c>
      <c r="D29" s="103" t="s">
        <v>77</v>
      </c>
      <c r="E29" s="74" t="n">
        <v>1998</v>
      </c>
      <c r="F29" s="68" t="s">
        <v>358</v>
      </c>
      <c r="G29" s="92" t="n">
        <v>922</v>
      </c>
      <c r="H29" s="242" t="n">
        <v>16.46</v>
      </c>
    </row>
    <row r="30" customFormat="false" ht="17.25" hidden="false" customHeight="true" outlineLevel="0" collapsed="false">
      <c r="A30" s="319" t="n">
        <v>17</v>
      </c>
      <c r="B30" s="239" t="s">
        <v>418</v>
      </c>
      <c r="C30" s="265" t="s">
        <v>51</v>
      </c>
      <c r="D30" s="263" t="s">
        <v>126</v>
      </c>
      <c r="E30" s="88" t="n">
        <v>1997</v>
      </c>
      <c r="F30" s="277" t="s">
        <v>358</v>
      </c>
      <c r="G30" s="261" t="n">
        <v>276</v>
      </c>
      <c r="H30" s="262" t="n">
        <v>17.28</v>
      </c>
    </row>
    <row r="31" customFormat="false" ht="17.25" hidden="false" customHeight="true" outlineLevel="0" collapsed="false">
      <c r="A31" s="319" t="n">
        <v>18</v>
      </c>
      <c r="B31" s="192" t="s">
        <v>419</v>
      </c>
      <c r="C31" s="68" t="s">
        <v>51</v>
      </c>
      <c r="D31" s="103" t="s">
        <v>52</v>
      </c>
      <c r="E31" s="74" t="n">
        <v>1998</v>
      </c>
      <c r="F31" s="68" t="s">
        <v>358</v>
      </c>
      <c r="G31" s="261" t="n">
        <v>951</v>
      </c>
      <c r="H31" s="262" t="n">
        <v>17.29</v>
      </c>
    </row>
    <row r="32" customFormat="false" ht="17.25" hidden="false" customHeight="true" outlineLevel="0" collapsed="false">
      <c r="A32" s="319" t="n">
        <v>19</v>
      </c>
      <c r="B32" s="188" t="s">
        <v>424</v>
      </c>
      <c r="C32" s="135" t="s">
        <v>51</v>
      </c>
      <c r="D32" s="103" t="s">
        <v>77</v>
      </c>
      <c r="E32" s="74" t="n">
        <v>1997</v>
      </c>
      <c r="F32" s="68" t="s">
        <v>358</v>
      </c>
      <c r="G32" s="92" t="n">
        <v>923</v>
      </c>
      <c r="H32" s="242" t="n">
        <v>17.5</v>
      </c>
    </row>
    <row r="33" customFormat="false" ht="17.25" hidden="false" customHeight="true" outlineLevel="0" collapsed="false">
      <c r="A33" s="319" t="n">
        <v>20</v>
      </c>
      <c r="B33" s="280" t="s">
        <v>425</v>
      </c>
      <c r="C33" s="78" t="s">
        <v>51</v>
      </c>
      <c r="D33" s="103" t="s">
        <v>185</v>
      </c>
      <c r="E33" s="96" t="n">
        <v>1997</v>
      </c>
      <c r="F33" s="75" t="s">
        <v>358</v>
      </c>
      <c r="G33" s="261" t="n">
        <v>883</v>
      </c>
      <c r="H33" s="262" t="n">
        <v>17.55</v>
      </c>
    </row>
    <row r="34" customFormat="false" ht="17.25" hidden="false" customHeight="true" outlineLevel="0" collapsed="false">
      <c r="A34" s="319" t="n">
        <v>21</v>
      </c>
      <c r="B34" s="283" t="s">
        <v>429</v>
      </c>
      <c r="C34" s="282" t="s">
        <v>51</v>
      </c>
      <c r="D34" s="263" t="s">
        <v>126</v>
      </c>
      <c r="E34" s="170" t="n">
        <v>1997</v>
      </c>
      <c r="F34" s="284" t="s">
        <v>358</v>
      </c>
      <c r="G34" s="261" t="n">
        <v>275</v>
      </c>
      <c r="H34" s="262" t="n">
        <v>18.07</v>
      </c>
    </row>
    <row r="35" customFormat="false" ht="17.25" hidden="false" customHeight="true" outlineLevel="0" collapsed="false">
      <c r="A35" s="319" t="n">
        <v>22</v>
      </c>
      <c r="B35" s="188" t="s">
        <v>433</v>
      </c>
      <c r="C35" s="68" t="s">
        <v>51</v>
      </c>
      <c r="D35" s="103" t="s">
        <v>109</v>
      </c>
      <c r="E35" s="74" t="n">
        <v>2000</v>
      </c>
      <c r="F35" s="74" t="s">
        <v>358</v>
      </c>
      <c r="G35" s="219" t="n">
        <v>906</v>
      </c>
      <c r="H35" s="286" t="n">
        <v>18.21</v>
      </c>
    </row>
    <row r="36" customFormat="false" ht="17.25" hidden="false" customHeight="true" outlineLevel="0" collapsed="false">
      <c r="A36" s="319" t="n">
        <v>23</v>
      </c>
      <c r="B36" s="188" t="s">
        <v>439</v>
      </c>
      <c r="C36" s="265" t="s">
        <v>51</v>
      </c>
      <c r="D36" s="263" t="s">
        <v>87</v>
      </c>
      <c r="E36" s="74" t="n">
        <v>1997</v>
      </c>
      <c r="F36" s="68" t="s">
        <v>358</v>
      </c>
      <c r="G36" s="84" t="n">
        <v>296</v>
      </c>
      <c r="H36" s="276" t="n">
        <v>19.18</v>
      </c>
    </row>
    <row r="37" customFormat="false" ht="17.25" hidden="false" customHeight="true" outlineLevel="0" collapsed="false">
      <c r="A37" s="319" t="n">
        <v>24</v>
      </c>
      <c r="B37" s="192" t="s">
        <v>442</v>
      </c>
      <c r="C37" s="135" t="s">
        <v>51</v>
      </c>
      <c r="D37" s="103" t="s">
        <v>346</v>
      </c>
      <c r="E37" s="74" t="n">
        <v>2000</v>
      </c>
      <c r="F37" s="74" t="s">
        <v>358</v>
      </c>
      <c r="G37" s="261" t="n">
        <v>984</v>
      </c>
      <c r="H37" s="262" t="n">
        <v>19.33</v>
      </c>
    </row>
    <row r="38" customFormat="false" ht="17.25" hidden="false" customHeight="true" outlineLevel="0" collapsed="false">
      <c r="A38" s="319" t="n">
        <v>25</v>
      </c>
      <c r="B38" s="292" t="s">
        <v>448</v>
      </c>
      <c r="C38" s="111" t="s">
        <v>51</v>
      </c>
      <c r="D38" s="147" t="s">
        <v>52</v>
      </c>
      <c r="E38" s="111" t="n">
        <v>1998</v>
      </c>
      <c r="F38" s="68" t="s">
        <v>358</v>
      </c>
      <c r="G38" s="261" t="n">
        <v>950</v>
      </c>
      <c r="H38" s="262" t="n">
        <v>19.54</v>
      </c>
    </row>
    <row r="39" customFormat="false" ht="17.25" hidden="false" customHeight="true" outlineLevel="0" collapsed="false">
      <c r="A39" s="342" t="s">
        <v>347</v>
      </c>
      <c r="B39" s="342"/>
      <c r="C39" s="342"/>
      <c r="D39" s="342"/>
      <c r="E39" s="342"/>
      <c r="F39" s="342"/>
      <c r="G39" s="342"/>
      <c r="H39" s="342"/>
    </row>
    <row r="40" customFormat="false" ht="17.25" hidden="false" customHeight="true" outlineLevel="0" collapsed="false">
      <c r="A40" s="319" t="n">
        <v>1</v>
      </c>
      <c r="B40" s="188" t="s">
        <v>345</v>
      </c>
      <c r="C40" s="74" t="s">
        <v>51</v>
      </c>
      <c r="D40" s="103" t="s">
        <v>346</v>
      </c>
      <c r="E40" s="74" t="n">
        <v>1995</v>
      </c>
      <c r="F40" s="68" t="s">
        <v>347</v>
      </c>
      <c r="G40" s="261" t="n">
        <v>885</v>
      </c>
      <c r="H40" s="262" t="n">
        <v>13</v>
      </c>
    </row>
    <row r="41" customFormat="false" ht="17.25" hidden="false" customHeight="true" outlineLevel="0" collapsed="false">
      <c r="A41" s="319" t="n">
        <v>2</v>
      </c>
      <c r="B41" s="188" t="s">
        <v>348</v>
      </c>
      <c r="C41" s="74" t="s">
        <v>51</v>
      </c>
      <c r="D41" s="103" t="s">
        <v>185</v>
      </c>
      <c r="E41" s="74" t="n">
        <v>1995</v>
      </c>
      <c r="F41" s="68" t="s">
        <v>347</v>
      </c>
      <c r="G41" s="261" t="n">
        <v>884</v>
      </c>
      <c r="H41" s="262" t="n">
        <v>13.25</v>
      </c>
    </row>
    <row r="42" customFormat="false" ht="17.25" hidden="false" customHeight="true" outlineLevel="0" collapsed="false">
      <c r="A42" s="319" t="n">
        <v>3</v>
      </c>
      <c r="B42" s="188" t="s">
        <v>349</v>
      </c>
      <c r="C42" s="74" t="s">
        <v>51</v>
      </c>
      <c r="D42" s="103" t="s">
        <v>73</v>
      </c>
      <c r="E42" s="74" t="n">
        <v>1996</v>
      </c>
      <c r="F42" s="68" t="s">
        <v>347</v>
      </c>
      <c r="G42" s="261" t="n">
        <v>641</v>
      </c>
      <c r="H42" s="262" t="n">
        <v>13.34</v>
      </c>
    </row>
    <row r="43" customFormat="false" ht="18.75" hidden="false" customHeight="false" outlineLevel="0" collapsed="false">
      <c r="A43" s="319" t="n">
        <v>4</v>
      </c>
      <c r="B43" s="193" t="s">
        <v>350</v>
      </c>
      <c r="C43" s="219" t="s">
        <v>51</v>
      </c>
      <c r="D43" s="263" t="s">
        <v>351</v>
      </c>
      <c r="E43" s="77" t="n">
        <v>1996</v>
      </c>
      <c r="F43" s="68" t="s">
        <v>347</v>
      </c>
      <c r="G43" s="261" t="n">
        <v>621</v>
      </c>
      <c r="H43" s="262" t="n">
        <v>13.44</v>
      </c>
    </row>
    <row r="44" customFormat="false" ht="18.75" hidden="false" customHeight="false" outlineLevel="0" collapsed="false">
      <c r="A44" s="319" t="n">
        <v>5</v>
      </c>
      <c r="B44" s="264" t="s">
        <v>352</v>
      </c>
      <c r="C44" s="265" t="s">
        <v>51</v>
      </c>
      <c r="D44" s="263" t="s">
        <v>89</v>
      </c>
      <c r="E44" s="74" t="n">
        <v>1996</v>
      </c>
      <c r="F44" s="68" t="s">
        <v>347</v>
      </c>
      <c r="G44" s="261" t="n">
        <v>263</v>
      </c>
      <c r="H44" s="262" t="n">
        <v>13.54</v>
      </c>
    </row>
    <row r="45" customFormat="false" ht="18.75" hidden="false" customHeight="false" outlineLevel="0" collapsed="false">
      <c r="A45" s="319" t="n">
        <v>6</v>
      </c>
      <c r="B45" s="264" t="s">
        <v>353</v>
      </c>
      <c r="C45" s="265" t="s">
        <v>51</v>
      </c>
      <c r="D45" s="263" t="s">
        <v>89</v>
      </c>
      <c r="E45" s="74" t="n">
        <v>1995</v>
      </c>
      <c r="F45" s="68" t="s">
        <v>347</v>
      </c>
      <c r="G45" s="265" t="n">
        <v>265</v>
      </c>
      <c r="H45" s="266" t="n">
        <v>14.12</v>
      </c>
    </row>
    <row r="46" customFormat="false" ht="18.75" hidden="false" customHeight="false" outlineLevel="0" collapsed="false">
      <c r="A46" s="319" t="n">
        <v>7</v>
      </c>
      <c r="B46" s="198" t="s">
        <v>354</v>
      </c>
      <c r="C46" s="92" t="s">
        <v>51</v>
      </c>
      <c r="D46" s="103" t="s">
        <v>73</v>
      </c>
      <c r="E46" s="62" t="n">
        <v>1996</v>
      </c>
      <c r="F46" s="68" t="s">
        <v>347</v>
      </c>
      <c r="G46" s="267" t="n">
        <v>642</v>
      </c>
      <c r="H46" s="268" t="n">
        <v>14.2</v>
      </c>
    </row>
    <row r="47" customFormat="false" ht="18.75" hidden="false" customHeight="false" outlineLevel="0" collapsed="false">
      <c r="A47" s="319" t="n">
        <v>8</v>
      </c>
      <c r="B47" s="188" t="s">
        <v>355</v>
      </c>
      <c r="C47" s="68" t="s">
        <v>51</v>
      </c>
      <c r="D47" s="103" t="s">
        <v>96</v>
      </c>
      <c r="E47" s="96" t="n">
        <v>1995</v>
      </c>
      <c r="F47" s="68" t="s">
        <v>347</v>
      </c>
      <c r="G47" s="261" t="n">
        <v>242</v>
      </c>
      <c r="H47" s="262" t="n">
        <v>14.23</v>
      </c>
    </row>
    <row r="48" customFormat="false" ht="18.75" hidden="false" customHeight="false" outlineLevel="0" collapsed="false">
      <c r="A48" s="319" t="n">
        <v>9</v>
      </c>
      <c r="B48" s="269" t="s">
        <v>359</v>
      </c>
      <c r="C48" s="68" t="s">
        <v>51</v>
      </c>
      <c r="D48" s="103" t="s">
        <v>284</v>
      </c>
      <c r="E48" s="77" t="n">
        <v>1996</v>
      </c>
      <c r="F48" s="68" t="s">
        <v>347</v>
      </c>
      <c r="G48" s="92" t="n">
        <v>236</v>
      </c>
      <c r="H48" s="242" t="n">
        <v>14.33</v>
      </c>
    </row>
    <row r="49" customFormat="false" ht="18.75" hidden="false" customHeight="false" outlineLevel="0" collapsed="false">
      <c r="A49" s="319" t="n">
        <v>10</v>
      </c>
      <c r="B49" s="188" t="s">
        <v>360</v>
      </c>
      <c r="C49" s="68" t="s">
        <v>51</v>
      </c>
      <c r="D49" s="103" t="s">
        <v>96</v>
      </c>
      <c r="E49" s="96" t="n">
        <v>1996</v>
      </c>
      <c r="F49" s="68" t="s">
        <v>347</v>
      </c>
      <c r="G49" s="261" t="n">
        <v>239</v>
      </c>
      <c r="H49" s="262" t="n">
        <v>14.35</v>
      </c>
    </row>
    <row r="50" customFormat="false" ht="18.75" hidden="false" customHeight="false" outlineLevel="0" collapsed="false">
      <c r="A50" s="319" t="n">
        <v>11</v>
      </c>
      <c r="B50" s="264" t="s">
        <v>361</v>
      </c>
      <c r="C50" s="265" t="s">
        <v>51</v>
      </c>
      <c r="D50" s="263" t="s">
        <v>89</v>
      </c>
      <c r="E50" s="74" t="n">
        <v>1995</v>
      </c>
      <c r="F50" s="68" t="s">
        <v>347</v>
      </c>
      <c r="G50" s="261" t="n">
        <v>264</v>
      </c>
      <c r="H50" s="262" t="n">
        <v>14.39</v>
      </c>
    </row>
    <row r="51" customFormat="false" ht="18.75" hidden="false" customHeight="false" outlineLevel="0" collapsed="false">
      <c r="A51" s="319" t="n">
        <v>12</v>
      </c>
      <c r="B51" s="192" t="s">
        <v>362</v>
      </c>
      <c r="C51" s="68" t="s">
        <v>51</v>
      </c>
      <c r="D51" s="103" t="s">
        <v>61</v>
      </c>
      <c r="E51" s="74" t="n">
        <v>1995</v>
      </c>
      <c r="F51" s="68" t="s">
        <v>347</v>
      </c>
      <c r="G51" s="261" t="n">
        <v>608</v>
      </c>
      <c r="H51" s="262" t="n">
        <v>14.45</v>
      </c>
    </row>
    <row r="52" customFormat="false" ht="18.75" hidden="false" customHeight="false" outlineLevel="0" collapsed="false">
      <c r="A52" s="319" t="n">
        <v>13</v>
      </c>
      <c r="B52" s="188" t="s">
        <v>366</v>
      </c>
      <c r="C52" s="271" t="s">
        <v>51</v>
      </c>
      <c r="D52" s="74" t="s">
        <v>94</v>
      </c>
      <c r="E52" s="74" t="n">
        <v>1995</v>
      </c>
      <c r="F52" s="68" t="s">
        <v>347</v>
      </c>
      <c r="G52" s="261" t="n">
        <v>625</v>
      </c>
      <c r="H52" s="262" t="n">
        <v>14.48</v>
      </c>
    </row>
    <row r="53" customFormat="false" ht="18.75" hidden="false" customHeight="false" outlineLevel="0" collapsed="false">
      <c r="A53" s="319" t="n">
        <v>14</v>
      </c>
      <c r="B53" s="193" t="s">
        <v>367</v>
      </c>
      <c r="C53" s="265" t="s">
        <v>51</v>
      </c>
      <c r="D53" s="74" t="s">
        <v>94</v>
      </c>
      <c r="E53" s="77" t="n">
        <v>1995</v>
      </c>
      <c r="F53" s="74" t="s">
        <v>347</v>
      </c>
      <c r="G53" s="261" t="n">
        <v>626</v>
      </c>
      <c r="H53" s="262" t="n">
        <v>14.51</v>
      </c>
    </row>
    <row r="54" customFormat="false" ht="18.75" hidden="false" customHeight="false" outlineLevel="0" collapsed="false">
      <c r="A54" s="319" t="n">
        <v>15</v>
      </c>
      <c r="B54" s="198" t="s">
        <v>369</v>
      </c>
      <c r="C54" s="92" t="s">
        <v>51</v>
      </c>
      <c r="D54" s="263" t="s">
        <v>109</v>
      </c>
      <c r="E54" s="272" t="n">
        <v>1996</v>
      </c>
      <c r="F54" s="68" t="s">
        <v>347</v>
      </c>
      <c r="G54" s="92" t="n">
        <v>634</v>
      </c>
      <c r="H54" s="242" t="n">
        <v>15.02</v>
      </c>
    </row>
    <row r="55" customFormat="false" ht="18.75" hidden="false" customHeight="false" outlineLevel="0" collapsed="false">
      <c r="A55" s="319" t="n">
        <v>16</v>
      </c>
      <c r="B55" s="188" t="s">
        <v>375</v>
      </c>
      <c r="C55" s="265" t="s">
        <v>51</v>
      </c>
      <c r="D55" s="74" t="s">
        <v>94</v>
      </c>
      <c r="E55" s="74" t="n">
        <v>1995</v>
      </c>
      <c r="F55" s="68" t="s">
        <v>347</v>
      </c>
      <c r="G55" s="261" t="n">
        <v>627</v>
      </c>
      <c r="H55" s="262" t="n">
        <v>15.2</v>
      </c>
    </row>
    <row r="56" customFormat="false" ht="18.75" hidden="false" customHeight="false" outlineLevel="0" collapsed="false">
      <c r="A56" s="319" t="n">
        <v>17</v>
      </c>
      <c r="B56" s="275" t="s">
        <v>108</v>
      </c>
      <c r="C56" s="271" t="s">
        <v>51</v>
      </c>
      <c r="D56" s="263" t="s">
        <v>109</v>
      </c>
      <c r="E56" s="272" t="n">
        <v>1996</v>
      </c>
      <c r="F56" s="68" t="s">
        <v>347</v>
      </c>
      <c r="G56" s="261" t="n">
        <v>632</v>
      </c>
      <c r="H56" s="262" t="n">
        <v>15.26</v>
      </c>
    </row>
    <row r="57" customFormat="false" ht="18.75" hidden="false" customHeight="false" outlineLevel="0" collapsed="false">
      <c r="A57" s="319" t="n">
        <v>18</v>
      </c>
      <c r="B57" s="188" t="s">
        <v>376</v>
      </c>
      <c r="C57" s="265" t="s">
        <v>51</v>
      </c>
      <c r="D57" s="187" t="s">
        <v>351</v>
      </c>
      <c r="E57" s="111" t="n">
        <v>1995</v>
      </c>
      <c r="F57" s="68" t="s">
        <v>347</v>
      </c>
      <c r="G57" s="261" t="n">
        <v>619</v>
      </c>
      <c r="H57" s="262" t="n">
        <v>15.31</v>
      </c>
    </row>
    <row r="58" customFormat="false" ht="18.75" hidden="false" customHeight="false" outlineLevel="0" collapsed="false">
      <c r="A58" s="319" t="n">
        <v>19</v>
      </c>
      <c r="B58" s="188" t="s">
        <v>377</v>
      </c>
      <c r="C58" s="84" t="s">
        <v>51</v>
      </c>
      <c r="D58" s="74" t="s">
        <v>94</v>
      </c>
      <c r="E58" s="74" t="n">
        <v>1996</v>
      </c>
      <c r="F58" s="68" t="s">
        <v>347</v>
      </c>
      <c r="G58" s="84" t="n">
        <v>629</v>
      </c>
      <c r="H58" s="276" t="n">
        <v>15.32</v>
      </c>
    </row>
    <row r="59" customFormat="false" ht="18.75" hidden="false" customHeight="false" outlineLevel="0" collapsed="false">
      <c r="A59" s="319" t="n">
        <v>20</v>
      </c>
      <c r="B59" s="188" t="s">
        <v>378</v>
      </c>
      <c r="C59" s="68" t="s">
        <v>51</v>
      </c>
      <c r="D59" s="96" t="s">
        <v>116</v>
      </c>
      <c r="E59" s="96" t="n">
        <v>1995</v>
      </c>
      <c r="F59" s="74" t="s">
        <v>347</v>
      </c>
      <c r="G59" s="92" t="n">
        <v>251</v>
      </c>
      <c r="H59" s="242" t="n">
        <v>15.33</v>
      </c>
    </row>
    <row r="60" customFormat="false" ht="18.75" hidden="false" customHeight="false" outlineLevel="0" collapsed="false">
      <c r="A60" s="319" t="n">
        <v>21</v>
      </c>
      <c r="B60" s="239" t="s">
        <v>380</v>
      </c>
      <c r="C60" s="68" t="s">
        <v>51</v>
      </c>
      <c r="D60" s="96" t="s">
        <v>61</v>
      </c>
      <c r="E60" s="99" t="n">
        <v>1996</v>
      </c>
      <c r="F60" s="74" t="s">
        <v>347</v>
      </c>
      <c r="G60" s="92" t="n">
        <v>610</v>
      </c>
      <c r="H60" s="242" t="n">
        <v>15.36</v>
      </c>
    </row>
    <row r="61" customFormat="false" ht="18.75" hidden="false" customHeight="false" outlineLevel="0" collapsed="false">
      <c r="A61" s="319" t="n">
        <v>22</v>
      </c>
      <c r="B61" s="188" t="s">
        <v>385</v>
      </c>
      <c r="C61" s="87" t="s">
        <v>51</v>
      </c>
      <c r="D61" s="103" t="s">
        <v>116</v>
      </c>
      <c r="E61" s="96" t="n">
        <v>1996</v>
      </c>
      <c r="F61" s="68" t="s">
        <v>347</v>
      </c>
      <c r="G61" s="261" t="n">
        <v>249</v>
      </c>
      <c r="H61" s="262" t="n">
        <v>15.5</v>
      </c>
    </row>
    <row r="62" customFormat="false" ht="18.75" hidden="false" customHeight="false" outlineLevel="0" collapsed="false">
      <c r="A62" s="319" t="n">
        <v>23</v>
      </c>
      <c r="B62" s="198" t="s">
        <v>386</v>
      </c>
      <c r="C62" s="68" t="s">
        <v>51</v>
      </c>
      <c r="D62" s="103" t="s">
        <v>61</v>
      </c>
      <c r="E62" s="99" t="n">
        <v>1996</v>
      </c>
      <c r="F62" s="68" t="s">
        <v>347</v>
      </c>
      <c r="G62" s="92" t="n">
        <v>611</v>
      </c>
      <c r="H62" s="242" t="n">
        <v>15.52</v>
      </c>
    </row>
    <row r="63" customFormat="false" ht="18.75" hidden="false" customHeight="false" outlineLevel="0" collapsed="false">
      <c r="A63" s="319" t="n">
        <v>24</v>
      </c>
      <c r="B63" s="279" t="s">
        <v>390</v>
      </c>
      <c r="C63" s="265" t="s">
        <v>51</v>
      </c>
      <c r="D63" s="263" t="s">
        <v>109</v>
      </c>
      <c r="E63" s="272" t="n">
        <v>1996</v>
      </c>
      <c r="F63" s="74" t="s">
        <v>347</v>
      </c>
      <c r="G63" s="84" t="n">
        <v>633</v>
      </c>
      <c r="H63" s="276" t="n">
        <v>15.59</v>
      </c>
    </row>
    <row r="64" customFormat="false" ht="18.75" hidden="false" customHeight="false" outlineLevel="0" collapsed="false">
      <c r="A64" s="319" t="n">
        <v>25</v>
      </c>
      <c r="B64" s="188" t="s">
        <v>391</v>
      </c>
      <c r="C64" s="265" t="s">
        <v>51</v>
      </c>
      <c r="D64" s="263" t="s">
        <v>87</v>
      </c>
      <c r="E64" s="74" t="n">
        <v>1995</v>
      </c>
      <c r="F64" s="74" t="s">
        <v>347</v>
      </c>
      <c r="G64" s="84" t="n">
        <v>595</v>
      </c>
      <c r="H64" s="276" t="n">
        <v>16</v>
      </c>
    </row>
    <row r="65" customFormat="false" ht="18.75" hidden="false" customHeight="false" outlineLevel="0" collapsed="false">
      <c r="A65" s="319" t="n">
        <v>26</v>
      </c>
      <c r="B65" s="280" t="s">
        <v>394</v>
      </c>
      <c r="C65" s="265" t="s">
        <v>51</v>
      </c>
      <c r="D65" s="263" t="s">
        <v>178</v>
      </c>
      <c r="E65" s="277" t="n">
        <v>1996</v>
      </c>
      <c r="F65" s="68" t="s">
        <v>347</v>
      </c>
      <c r="G65" s="84" t="n">
        <v>224</v>
      </c>
      <c r="H65" s="276" t="n">
        <v>16.12</v>
      </c>
    </row>
    <row r="66" customFormat="false" ht="18.75" hidden="false" customHeight="false" outlineLevel="0" collapsed="false">
      <c r="A66" s="319" t="n">
        <v>27</v>
      </c>
      <c r="B66" s="280" t="s">
        <v>395</v>
      </c>
      <c r="C66" s="265" t="s">
        <v>51</v>
      </c>
      <c r="D66" s="263" t="s">
        <v>178</v>
      </c>
      <c r="E66" s="277" t="n">
        <v>1996</v>
      </c>
      <c r="F66" s="68" t="s">
        <v>347</v>
      </c>
      <c r="G66" s="265" t="n">
        <v>225</v>
      </c>
      <c r="H66" s="266" t="n">
        <v>16.13</v>
      </c>
    </row>
    <row r="67" customFormat="false" ht="18.75" hidden="false" customHeight="false" outlineLevel="0" collapsed="false">
      <c r="A67" s="319" t="n">
        <v>28</v>
      </c>
      <c r="B67" s="188" t="s">
        <v>401</v>
      </c>
      <c r="C67" s="68" t="s">
        <v>51</v>
      </c>
      <c r="D67" s="103" t="s">
        <v>77</v>
      </c>
      <c r="E67" s="74" t="n">
        <v>1996</v>
      </c>
      <c r="F67" s="74" t="s">
        <v>347</v>
      </c>
      <c r="G67" s="92" t="n">
        <v>925</v>
      </c>
      <c r="H67" s="242" t="n">
        <v>16.27</v>
      </c>
    </row>
    <row r="68" customFormat="false" ht="18.75" hidden="false" customHeight="false" outlineLevel="0" collapsed="false">
      <c r="A68" s="319" t="n">
        <v>29</v>
      </c>
      <c r="B68" s="188" t="s">
        <v>403</v>
      </c>
      <c r="C68" s="265" t="s">
        <v>51</v>
      </c>
      <c r="D68" s="273" t="s">
        <v>371</v>
      </c>
      <c r="E68" s="74" t="n">
        <v>1995</v>
      </c>
      <c r="F68" s="74" t="s">
        <v>347</v>
      </c>
      <c r="G68" s="261" t="n">
        <v>284</v>
      </c>
      <c r="H68" s="262" t="n">
        <v>16.34</v>
      </c>
    </row>
    <row r="69" customFormat="false" ht="18.75" hidden="false" customHeight="false" outlineLevel="0" collapsed="false">
      <c r="A69" s="319" t="n">
        <v>30</v>
      </c>
      <c r="B69" s="188" t="s">
        <v>404</v>
      </c>
      <c r="C69" s="68" t="s">
        <v>51</v>
      </c>
      <c r="D69" s="103" t="s">
        <v>116</v>
      </c>
      <c r="E69" s="96" t="n">
        <v>1996</v>
      </c>
      <c r="F69" s="68" t="s">
        <v>347</v>
      </c>
      <c r="G69" s="68" t="n">
        <v>253</v>
      </c>
      <c r="H69" s="281" t="n">
        <v>16.38</v>
      </c>
    </row>
    <row r="70" customFormat="false" ht="18.75" hidden="false" customHeight="false" outlineLevel="0" collapsed="false">
      <c r="A70" s="319" t="n">
        <v>31</v>
      </c>
      <c r="B70" s="188" t="s">
        <v>406</v>
      </c>
      <c r="C70" s="265" t="s">
        <v>51</v>
      </c>
      <c r="D70" s="263" t="s">
        <v>87</v>
      </c>
      <c r="E70" s="74" t="n">
        <v>1996</v>
      </c>
      <c r="F70" s="74" t="s">
        <v>347</v>
      </c>
      <c r="G70" s="265" t="n">
        <v>604</v>
      </c>
      <c r="H70" s="266" t="n">
        <v>16.48</v>
      </c>
    </row>
    <row r="71" customFormat="false" ht="18.75" hidden="false" customHeight="false" outlineLevel="0" collapsed="false">
      <c r="A71" s="319" t="n">
        <v>32</v>
      </c>
      <c r="B71" s="192" t="s">
        <v>407</v>
      </c>
      <c r="C71" s="68" t="s">
        <v>51</v>
      </c>
      <c r="D71" s="103" t="s">
        <v>52</v>
      </c>
      <c r="E71" s="74" t="n">
        <v>1996</v>
      </c>
      <c r="F71" s="74" t="s">
        <v>347</v>
      </c>
      <c r="G71" s="261" t="n">
        <v>954</v>
      </c>
      <c r="H71" s="262" t="n">
        <v>16.49</v>
      </c>
    </row>
    <row r="72" customFormat="false" ht="18.75" hidden="false" customHeight="false" outlineLevel="0" collapsed="false">
      <c r="A72" s="319" t="n">
        <v>33</v>
      </c>
      <c r="B72" s="193" t="s">
        <v>408</v>
      </c>
      <c r="C72" s="265" t="s">
        <v>51</v>
      </c>
      <c r="D72" s="263" t="s">
        <v>87</v>
      </c>
      <c r="E72" s="77" t="n">
        <v>1996</v>
      </c>
      <c r="F72" s="74" t="s">
        <v>347</v>
      </c>
      <c r="G72" s="261" t="n">
        <v>600</v>
      </c>
      <c r="H72" s="262" t="n">
        <v>16.5</v>
      </c>
    </row>
    <row r="73" customFormat="false" ht="18.75" hidden="false" customHeight="false" outlineLevel="0" collapsed="false">
      <c r="A73" s="319" t="n">
        <v>34</v>
      </c>
      <c r="B73" s="264" t="s">
        <v>410</v>
      </c>
      <c r="C73" s="265" t="s">
        <v>51</v>
      </c>
      <c r="D73" s="263" t="s">
        <v>89</v>
      </c>
      <c r="E73" s="74" t="n">
        <v>1995</v>
      </c>
      <c r="F73" s="74" t="s">
        <v>347</v>
      </c>
      <c r="G73" s="265" t="n">
        <v>266</v>
      </c>
      <c r="H73" s="266" t="n">
        <v>17.03</v>
      </c>
    </row>
    <row r="74" customFormat="false" ht="18.75" hidden="false" customHeight="false" outlineLevel="0" collapsed="false">
      <c r="A74" s="319" t="n">
        <v>35</v>
      </c>
      <c r="B74" s="188" t="s">
        <v>411</v>
      </c>
      <c r="C74" s="68" t="s">
        <v>51</v>
      </c>
      <c r="D74" s="103" t="s">
        <v>61</v>
      </c>
      <c r="E74" s="74" t="n">
        <v>1996</v>
      </c>
      <c r="F74" s="74" t="s">
        <v>347</v>
      </c>
      <c r="G74" s="261" t="n">
        <v>606</v>
      </c>
      <c r="H74" s="262" t="n">
        <v>17.04</v>
      </c>
    </row>
    <row r="75" customFormat="false" ht="18.75" hidden="false" customHeight="false" outlineLevel="0" collapsed="false">
      <c r="A75" s="319" t="n">
        <v>36</v>
      </c>
      <c r="B75" s="239" t="s">
        <v>412</v>
      </c>
      <c r="C75" s="265" t="s">
        <v>51</v>
      </c>
      <c r="D75" s="263" t="s">
        <v>126</v>
      </c>
      <c r="E75" s="88" t="n">
        <v>1996</v>
      </c>
      <c r="F75" s="74" t="s">
        <v>347</v>
      </c>
      <c r="G75" s="261" t="n">
        <v>278</v>
      </c>
      <c r="H75" s="262" t="n">
        <v>17.09</v>
      </c>
    </row>
    <row r="76" customFormat="false" ht="18.75" hidden="false" customHeight="false" outlineLevel="0" collapsed="false">
      <c r="A76" s="319" t="n">
        <v>37</v>
      </c>
      <c r="B76" s="188" t="s">
        <v>413</v>
      </c>
      <c r="C76" s="68" t="s">
        <v>51</v>
      </c>
      <c r="D76" s="103" t="s">
        <v>96</v>
      </c>
      <c r="E76" s="96" t="n">
        <v>1995</v>
      </c>
      <c r="F76" s="74" t="s">
        <v>347</v>
      </c>
      <c r="G76" s="261" t="n">
        <v>240</v>
      </c>
      <c r="H76" s="262" t="n">
        <v>17.12</v>
      </c>
    </row>
    <row r="77" customFormat="false" ht="18.75" hidden="false" customHeight="false" outlineLevel="0" collapsed="false">
      <c r="A77" s="319" t="n">
        <v>38</v>
      </c>
      <c r="B77" s="188" t="s">
        <v>420</v>
      </c>
      <c r="C77" s="68" t="s">
        <v>51</v>
      </c>
      <c r="D77" s="103" t="s">
        <v>96</v>
      </c>
      <c r="E77" s="96" t="n">
        <v>1996</v>
      </c>
      <c r="F77" s="68" t="s">
        <v>347</v>
      </c>
      <c r="G77" s="92" t="n">
        <v>244</v>
      </c>
      <c r="H77" s="242" t="n">
        <v>17.31</v>
      </c>
    </row>
    <row r="78" customFormat="false" ht="18.75" hidden="false" customHeight="false" outlineLevel="0" collapsed="false">
      <c r="A78" s="319" t="n">
        <v>39</v>
      </c>
      <c r="B78" s="188" t="s">
        <v>421</v>
      </c>
      <c r="C78" s="135" t="s">
        <v>51</v>
      </c>
      <c r="D78" s="103" t="s">
        <v>96</v>
      </c>
      <c r="E78" s="96" t="n">
        <v>1996</v>
      </c>
      <c r="F78" s="68" t="s">
        <v>347</v>
      </c>
      <c r="G78" s="261" t="n">
        <v>241</v>
      </c>
      <c r="H78" s="262" t="n">
        <v>17.39</v>
      </c>
    </row>
    <row r="79" s="2" customFormat="true" ht="18.75" hidden="false" customHeight="false" outlineLevel="0" collapsed="false">
      <c r="A79" s="319" t="n">
        <v>40</v>
      </c>
      <c r="B79" s="239" t="s">
        <v>428</v>
      </c>
      <c r="C79" s="282" t="s">
        <v>51</v>
      </c>
      <c r="D79" s="263" t="s">
        <v>126</v>
      </c>
      <c r="E79" s="88" t="n">
        <v>1996</v>
      </c>
      <c r="F79" s="74" t="s">
        <v>347</v>
      </c>
      <c r="G79" s="261" t="n">
        <v>277</v>
      </c>
      <c r="H79" s="262" t="n">
        <v>18.06</v>
      </c>
      <c r="I79" s="42"/>
      <c r="J79" s="42"/>
      <c r="K79" s="42"/>
      <c r="L79" s="42"/>
      <c r="M79" s="42"/>
      <c r="N79" s="42"/>
      <c r="O79" s="42"/>
      <c r="P79" s="42"/>
    </row>
    <row r="80" s="2" customFormat="true" ht="18.75" hidden="false" customHeight="false" outlineLevel="0" collapsed="false">
      <c r="A80" s="319" t="n">
        <v>41</v>
      </c>
      <c r="B80" s="188" t="s">
        <v>431</v>
      </c>
      <c r="C80" s="135" t="s">
        <v>51</v>
      </c>
      <c r="D80" s="103" t="s">
        <v>61</v>
      </c>
      <c r="E80" s="74" t="n">
        <v>1996</v>
      </c>
      <c r="F80" s="74" t="s">
        <v>347</v>
      </c>
      <c r="G80" s="219" t="n">
        <v>607</v>
      </c>
      <c r="H80" s="286" t="n">
        <v>18.15</v>
      </c>
      <c r="I80" s="42"/>
      <c r="J80" s="42"/>
      <c r="K80" s="42"/>
      <c r="L80" s="42"/>
      <c r="M80" s="42"/>
      <c r="N80" s="42"/>
      <c r="O80" s="42"/>
      <c r="P80" s="42"/>
    </row>
    <row r="81" s="2" customFormat="true" ht="18.75" hidden="false" customHeight="false" outlineLevel="0" collapsed="false">
      <c r="A81" s="319" t="n">
        <v>42</v>
      </c>
      <c r="B81" s="188" t="s">
        <v>432</v>
      </c>
      <c r="C81" s="68" t="s">
        <v>51</v>
      </c>
      <c r="D81" s="103" t="s">
        <v>61</v>
      </c>
      <c r="E81" s="99" t="n">
        <v>1996</v>
      </c>
      <c r="F81" s="74" t="s">
        <v>347</v>
      </c>
      <c r="G81" s="62" t="n">
        <v>612</v>
      </c>
      <c r="H81" s="197" t="n">
        <v>18.2</v>
      </c>
      <c r="I81" s="42"/>
      <c r="J81" s="42"/>
      <c r="K81" s="42"/>
      <c r="L81" s="42"/>
      <c r="M81" s="42"/>
      <c r="N81" s="42"/>
      <c r="O81" s="42"/>
      <c r="P81" s="42"/>
    </row>
    <row r="82" s="2" customFormat="true" ht="18.75" hidden="false" customHeight="false" outlineLevel="0" collapsed="false">
      <c r="A82" s="319" t="n">
        <v>43</v>
      </c>
      <c r="B82" s="188" t="s">
        <v>441</v>
      </c>
      <c r="C82" s="265" t="s">
        <v>51</v>
      </c>
      <c r="D82" s="263" t="s">
        <v>351</v>
      </c>
      <c r="E82" s="74" t="n">
        <v>1996</v>
      </c>
      <c r="F82" s="68" t="s">
        <v>347</v>
      </c>
      <c r="G82" s="84" t="n">
        <v>618</v>
      </c>
      <c r="H82" s="276" t="n">
        <v>19.31</v>
      </c>
      <c r="I82" s="42"/>
      <c r="J82" s="42"/>
      <c r="K82" s="42"/>
      <c r="L82" s="42"/>
      <c r="M82" s="42"/>
      <c r="N82" s="42"/>
      <c r="O82" s="42"/>
      <c r="P82" s="42"/>
    </row>
    <row r="83" s="2" customFormat="true" ht="18.75" hidden="false" customHeight="false" outlineLevel="0" collapsed="false">
      <c r="A83" s="227"/>
      <c r="B83" s="343"/>
      <c r="C83" s="343"/>
      <c r="D83" s="215"/>
      <c r="E83" s="215"/>
      <c r="F83" s="215"/>
      <c r="G83" s="215"/>
      <c r="H83" s="215"/>
      <c r="I83" s="42"/>
      <c r="J83" s="42"/>
      <c r="K83" s="42"/>
      <c r="L83" s="42"/>
      <c r="M83" s="42"/>
      <c r="N83" s="42"/>
      <c r="O83" s="42"/>
      <c r="P83" s="42"/>
    </row>
    <row r="84" s="2" customFormat="true" ht="18.75" hidden="false" customHeight="false" outlineLevel="0" collapsed="false">
      <c r="A84" s="23" t="s">
        <v>27</v>
      </c>
      <c r="B84" s="23"/>
      <c r="C84" s="23"/>
      <c r="D84" s="23"/>
      <c r="E84" s="23"/>
      <c r="F84" s="23"/>
      <c r="G84" s="215"/>
      <c r="H84" s="215"/>
      <c r="I84" s="42"/>
      <c r="J84" s="42"/>
      <c r="K84" s="42"/>
      <c r="L84" s="42"/>
      <c r="M84" s="42"/>
      <c r="N84" s="42"/>
      <c r="O84" s="42"/>
      <c r="P84" s="42"/>
    </row>
    <row r="85" s="2" customFormat="true" ht="18.75" hidden="false" customHeight="false" outlineLevel="0" collapsed="false">
      <c r="A85" s="37"/>
      <c r="B85" s="227"/>
      <c r="C85" s="227"/>
      <c r="D85" s="227"/>
      <c r="E85" s="227"/>
      <c r="F85" s="215"/>
      <c r="G85" s="215"/>
      <c r="H85" s="215"/>
      <c r="I85" s="42"/>
      <c r="J85" s="42"/>
      <c r="K85" s="42"/>
      <c r="L85" s="42"/>
      <c r="M85" s="42"/>
      <c r="N85" s="42"/>
      <c r="O85" s="42"/>
      <c r="P85" s="42"/>
    </row>
    <row r="86" s="2" customFormat="true" ht="18.75" hidden="false" customHeight="false" outlineLevel="0" collapsed="false">
      <c r="A86" s="23" t="s">
        <v>28</v>
      </c>
      <c r="B86" s="23"/>
      <c r="C86" s="23"/>
      <c r="D86" s="23"/>
      <c r="E86" s="23"/>
      <c r="F86" s="23"/>
      <c r="G86" s="215"/>
      <c r="H86" s="215"/>
      <c r="I86" s="42"/>
      <c r="J86" s="42"/>
      <c r="K86" s="42"/>
      <c r="L86" s="42"/>
      <c r="M86" s="42"/>
      <c r="N86" s="42"/>
      <c r="O86" s="42"/>
      <c r="P86" s="42"/>
    </row>
    <row r="87" s="2" customFormat="true" ht="18.75" hidden="false" customHeight="false" outlineLevel="0" collapsed="false">
      <c r="A87" s="227"/>
      <c r="B87" s="343"/>
      <c r="C87" s="343"/>
      <c r="D87" s="215"/>
      <c r="E87" s="215"/>
      <c r="F87" s="215"/>
      <c r="G87" s="215"/>
      <c r="H87" s="215"/>
      <c r="I87" s="42"/>
      <c r="J87" s="42"/>
      <c r="K87" s="42"/>
      <c r="L87" s="42"/>
      <c r="M87" s="42"/>
      <c r="N87" s="42"/>
      <c r="O87" s="42"/>
      <c r="P87" s="42"/>
    </row>
  </sheetData>
  <autoFilter ref="A12:H82"/>
  <mergeCells count="14">
    <mergeCell ref="A1:H1"/>
    <mergeCell ref="A2:H2"/>
    <mergeCell ref="A3:H3"/>
    <mergeCell ref="A4:H4"/>
    <mergeCell ref="A5:H5"/>
    <mergeCell ref="A6:H6"/>
    <mergeCell ref="J6:P6"/>
    <mergeCell ref="A7:H7"/>
    <mergeCell ref="A8:H8"/>
    <mergeCell ref="A9:H9"/>
    <mergeCell ref="A13:H13"/>
    <mergeCell ref="A39:H39"/>
    <mergeCell ref="A84:F84"/>
    <mergeCell ref="A86:F86"/>
  </mergeCells>
  <conditionalFormatting sqref="G40:G82">
    <cfRule type="expression" priority="2" aboveAverage="0" equalAverage="0" bottom="0" percent="0" rank="0" text="" dxfId="19">
      <formula>AND(COUNTIF($G$40:$G$82,G40)&gt;1,NOT(ISBLANK(G40)))</formula>
    </cfRule>
  </conditionalFormatting>
  <conditionalFormatting sqref="G14:G37">
    <cfRule type="expression" priority="3" aboveAverage="0" equalAverage="0" bottom="0" percent="0" rank="0" text="" dxfId="20">
      <formula>AND(COUNTIF($G$14:$G$37,G14)&gt;1,NOT(ISBLANK(G14)))</formula>
    </cfRule>
  </conditionalFormatting>
  <conditionalFormatting sqref="G14:G38">
    <cfRule type="expression" priority="4" aboveAverage="0" equalAverage="0" bottom="0" percent="0" rank="0" text="" dxfId="21">
      <formula>AND(COUNTIF($G$14:$G$38,G14)&gt;1,NOT(ISBLANK(G14)))</formula>
    </cfRule>
  </conditionalFormatting>
  <conditionalFormatting sqref="G40:G82">
    <cfRule type="expression" priority="5" aboveAverage="0" equalAverage="0" bottom="0" percent="0" rank="0" text="" dxfId="22">
      <formula>AND(COUNTIF($G$40:$G$82,G40)&gt;1,NOT(ISBLANK(G40)))</formula>
    </cfRule>
  </conditionalFormatting>
  <conditionalFormatting sqref="G40:G82">
    <cfRule type="expression" priority="6" aboveAverage="0" equalAverage="0" bottom="0" percent="0" rank="0" text="" dxfId="23">
      <formula>AND(COUNTIF($G$40:$G$82,G40)&gt;1,NOT(ISBLANK(G40)))</formula>
    </cfRule>
  </conditionalFormatting>
  <printOptions headings="false" gridLines="false" gridLinesSet="true" horizontalCentered="false" verticalCentered="false"/>
  <pageMargins left="0.709722222222222" right="0.196527777777778" top="0.479861111111111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Q230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8.41"/>
    <col collapsed="false" customWidth="true" hidden="false" outlineLevel="0" max="2" min="2" style="215" width="27.14"/>
    <col collapsed="false" customWidth="true" hidden="false" outlineLevel="0" max="3" min="3" style="53" width="8.28"/>
    <col collapsed="false" customWidth="true" hidden="false" outlineLevel="0" max="4" min="4" style="37" width="20.99"/>
    <col collapsed="false" customWidth="true" hidden="false" outlineLevel="0" max="5" min="5" style="37" width="11.42"/>
    <col collapsed="false" customWidth="true" hidden="false" outlineLevel="0" max="6" min="6" style="37" width="18.99"/>
    <col collapsed="false" customWidth="true" hidden="false" outlineLevel="0" max="7" min="7" style="49" width="12.28"/>
    <col collapsed="false" customWidth="true" hidden="false" outlineLevel="0" max="8" min="8" style="2" width="13.85"/>
    <col collapsed="false" customWidth="true" hidden="false" outlineLevel="0" max="9" min="9" style="2" width="6.13"/>
    <col collapsed="false" customWidth="false" hidden="false" outlineLevel="0" max="257" min="10" style="42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344" t="s">
        <v>41</v>
      </c>
      <c r="B3" s="344"/>
      <c r="C3" s="344"/>
      <c r="D3" s="344"/>
      <c r="E3" s="344"/>
      <c r="F3" s="344"/>
      <c r="G3" s="344"/>
      <c r="H3" s="344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11" t="s">
        <v>42</v>
      </c>
      <c r="B6" s="211"/>
      <c r="C6" s="211"/>
      <c r="D6" s="211"/>
      <c r="E6" s="211"/>
      <c r="F6" s="211"/>
      <c r="G6" s="211"/>
      <c r="H6" s="211"/>
      <c r="K6" s="1"/>
      <c r="L6" s="1"/>
      <c r="M6" s="1"/>
      <c r="N6" s="1"/>
      <c r="O6" s="1"/>
      <c r="P6" s="1"/>
      <c r="Q6" s="1"/>
    </row>
    <row r="7" customFormat="false" ht="16.5" hidden="false" customHeight="false" outlineLevel="0" collapsed="false">
      <c r="A7" s="212" t="s">
        <v>5</v>
      </c>
      <c r="B7" s="212"/>
      <c r="C7" s="212"/>
      <c r="D7" s="212"/>
      <c r="E7" s="212"/>
      <c r="F7" s="212"/>
      <c r="G7" s="212"/>
      <c r="H7" s="212"/>
    </row>
    <row r="8" customFormat="false" ht="15" hidden="false" customHeight="true" outlineLevel="0" collapsed="false">
      <c r="A8" s="212" t="s">
        <v>509</v>
      </c>
      <c r="B8" s="212"/>
      <c r="C8" s="212"/>
      <c r="D8" s="212"/>
      <c r="E8" s="212"/>
      <c r="F8" s="212"/>
      <c r="G8" s="212"/>
      <c r="H8" s="212"/>
    </row>
    <row r="9" customFormat="false" ht="15" hidden="false" customHeight="true" outlineLevel="0" collapsed="false">
      <c r="A9" s="345"/>
      <c r="B9" s="345"/>
      <c r="C9" s="345"/>
      <c r="D9" s="345"/>
      <c r="E9" s="345"/>
      <c r="F9" s="345"/>
      <c r="G9" s="345"/>
      <c r="H9" s="345"/>
    </row>
    <row r="10" customFormat="false" ht="16.5" hidden="false" customHeight="true" outlineLevel="0" collapsed="false">
      <c r="A10" s="44"/>
      <c r="B10" s="233" t="s">
        <v>8</v>
      </c>
      <c r="C10" s="346"/>
      <c r="D10" s="3"/>
      <c r="E10" s="3"/>
      <c r="F10" s="3"/>
      <c r="G10" s="3"/>
      <c r="H10" s="44"/>
    </row>
    <row r="11" customFormat="false" ht="15" hidden="false" customHeight="true" outlineLevel="0" collapsed="false">
      <c r="A11" s="51" t="s">
        <v>17</v>
      </c>
      <c r="B11" s="3" t="s">
        <v>343</v>
      </c>
      <c r="C11" s="50"/>
      <c r="D11" s="46"/>
      <c r="E11" s="46"/>
      <c r="F11" s="46"/>
      <c r="G11" s="46"/>
      <c r="H11" s="215"/>
    </row>
    <row r="12" customFormat="false" ht="31.5" hidden="false" customHeight="false" outlineLevel="0" collapsed="false">
      <c r="A12" s="54" t="s">
        <v>15</v>
      </c>
      <c r="B12" s="54" t="s">
        <v>43</v>
      </c>
      <c r="C12" s="54" t="s">
        <v>44</v>
      </c>
      <c r="D12" s="54" t="s">
        <v>45</v>
      </c>
      <c r="E12" s="54" t="s">
        <v>46</v>
      </c>
      <c r="F12" s="54" t="s">
        <v>47</v>
      </c>
      <c r="G12" s="54" t="s">
        <v>48</v>
      </c>
      <c r="H12" s="216" t="s">
        <v>49</v>
      </c>
      <c r="I12" s="57"/>
    </row>
    <row r="13" s="350" customFormat="true" ht="18.75" hidden="false" customHeight="true" outlineLevel="0" collapsed="false">
      <c r="A13" s="236" t="n">
        <v>1</v>
      </c>
      <c r="B13" s="347" t="s">
        <v>510</v>
      </c>
      <c r="C13" s="348" t="s">
        <v>51</v>
      </c>
      <c r="D13" s="348" t="s">
        <v>96</v>
      </c>
      <c r="E13" s="348" t="n">
        <v>1998</v>
      </c>
      <c r="F13" s="348" t="s">
        <v>511</v>
      </c>
      <c r="G13" s="348" t="n">
        <v>349</v>
      </c>
      <c r="H13" s="349" t="s">
        <v>512</v>
      </c>
      <c r="I13" s="65"/>
    </row>
    <row r="14" customFormat="false" ht="18.75" hidden="false" customHeight="false" outlineLevel="0" collapsed="false">
      <c r="A14" s="236" t="n">
        <v>2</v>
      </c>
      <c r="B14" s="196" t="s">
        <v>513</v>
      </c>
      <c r="C14" s="96" t="s">
        <v>51</v>
      </c>
      <c r="D14" s="96" t="s">
        <v>109</v>
      </c>
      <c r="E14" s="96" t="n">
        <v>1997</v>
      </c>
      <c r="F14" s="351" t="s">
        <v>511</v>
      </c>
      <c r="G14" s="171" t="n">
        <v>437</v>
      </c>
      <c r="H14" s="314" t="s">
        <v>514</v>
      </c>
      <c r="I14" s="57"/>
    </row>
    <row r="15" customFormat="false" ht="18" hidden="false" customHeight="true" outlineLevel="0" collapsed="false">
      <c r="A15" s="236" t="n">
        <v>3</v>
      </c>
      <c r="B15" s="196" t="s">
        <v>515</v>
      </c>
      <c r="C15" s="96" t="s">
        <v>51</v>
      </c>
      <c r="D15" s="96" t="s">
        <v>77</v>
      </c>
      <c r="E15" s="96" t="n">
        <v>1998</v>
      </c>
      <c r="F15" s="351" t="s">
        <v>511</v>
      </c>
      <c r="G15" s="171" t="n">
        <v>919</v>
      </c>
      <c r="H15" s="314" t="s">
        <v>516</v>
      </c>
      <c r="I15" s="57"/>
    </row>
    <row r="16" customFormat="false" ht="16.5" hidden="false" customHeight="true" outlineLevel="0" collapsed="false">
      <c r="A16" s="236" t="n">
        <v>4</v>
      </c>
      <c r="B16" s="196" t="s">
        <v>517</v>
      </c>
      <c r="C16" s="96" t="s">
        <v>51</v>
      </c>
      <c r="D16" s="96" t="s">
        <v>96</v>
      </c>
      <c r="E16" s="96" t="n">
        <v>1998</v>
      </c>
      <c r="F16" s="351" t="s">
        <v>511</v>
      </c>
      <c r="G16" s="138" t="n">
        <v>351</v>
      </c>
      <c r="H16" s="352" t="s">
        <v>518</v>
      </c>
      <c r="I16" s="57"/>
    </row>
    <row r="17" customFormat="false" ht="18" hidden="false" customHeight="true" outlineLevel="0" collapsed="false">
      <c r="A17" s="236" t="n">
        <v>5</v>
      </c>
      <c r="B17" s="196" t="s">
        <v>519</v>
      </c>
      <c r="C17" s="96" t="s">
        <v>51</v>
      </c>
      <c r="D17" s="96" t="s">
        <v>96</v>
      </c>
      <c r="E17" s="96" t="n">
        <v>1997</v>
      </c>
      <c r="F17" s="351" t="s">
        <v>511</v>
      </c>
      <c r="G17" s="138" t="n">
        <v>347</v>
      </c>
      <c r="H17" s="352" t="s">
        <v>520</v>
      </c>
      <c r="I17" s="57"/>
    </row>
    <row r="18" customFormat="false" ht="18" hidden="false" customHeight="true" outlineLevel="0" collapsed="false">
      <c r="A18" s="236" t="n">
        <v>6</v>
      </c>
      <c r="B18" s="196" t="s">
        <v>521</v>
      </c>
      <c r="C18" s="96" t="s">
        <v>51</v>
      </c>
      <c r="D18" s="96" t="s">
        <v>126</v>
      </c>
      <c r="E18" s="96" t="n">
        <v>1998</v>
      </c>
      <c r="F18" s="351" t="s">
        <v>511</v>
      </c>
      <c r="G18" s="171" t="n">
        <v>392</v>
      </c>
      <c r="H18" s="314" t="s">
        <v>522</v>
      </c>
      <c r="I18" s="57"/>
    </row>
    <row r="19" customFormat="false" ht="17.25" hidden="false" customHeight="true" outlineLevel="0" collapsed="false">
      <c r="A19" s="236" t="n">
        <v>7</v>
      </c>
      <c r="B19" s="196" t="s">
        <v>523</v>
      </c>
      <c r="C19" s="96" t="s">
        <v>51</v>
      </c>
      <c r="D19" s="96" t="s">
        <v>73</v>
      </c>
      <c r="E19" s="96" t="n">
        <v>1999</v>
      </c>
      <c r="F19" s="96" t="s">
        <v>524</v>
      </c>
      <c r="G19" s="171" t="n">
        <v>425</v>
      </c>
      <c r="H19" s="314" t="s">
        <v>525</v>
      </c>
      <c r="I19" s="57"/>
    </row>
    <row r="20" customFormat="false" ht="17.25" hidden="false" customHeight="true" outlineLevel="0" collapsed="false">
      <c r="A20" s="236" t="n">
        <v>8</v>
      </c>
      <c r="B20" s="196" t="s">
        <v>526</v>
      </c>
      <c r="C20" s="96" t="s">
        <v>51</v>
      </c>
      <c r="D20" s="96" t="s">
        <v>89</v>
      </c>
      <c r="E20" s="96" t="n">
        <v>1997</v>
      </c>
      <c r="F20" s="96" t="s">
        <v>511</v>
      </c>
      <c r="G20" s="171" t="n">
        <v>395</v>
      </c>
      <c r="H20" s="314" t="s">
        <v>527</v>
      </c>
      <c r="I20" s="57"/>
    </row>
    <row r="21" customFormat="false" ht="17.25" hidden="false" customHeight="true" outlineLevel="0" collapsed="false">
      <c r="A21" s="236" t="n">
        <v>9</v>
      </c>
      <c r="B21" s="196" t="s">
        <v>528</v>
      </c>
      <c r="C21" s="96" t="s">
        <v>51</v>
      </c>
      <c r="D21" s="96" t="s">
        <v>77</v>
      </c>
      <c r="E21" s="96" t="n">
        <v>1998</v>
      </c>
      <c r="F21" s="351" t="s">
        <v>511</v>
      </c>
      <c r="G21" s="171" t="n">
        <v>913</v>
      </c>
      <c r="H21" s="314" t="s">
        <v>529</v>
      </c>
      <c r="I21" s="57"/>
    </row>
    <row r="22" customFormat="false" ht="17.25" hidden="false" customHeight="true" outlineLevel="0" collapsed="false">
      <c r="A22" s="236" t="n">
        <v>10</v>
      </c>
      <c r="B22" s="196" t="s">
        <v>530</v>
      </c>
      <c r="C22" s="99" t="s">
        <v>51</v>
      </c>
      <c r="D22" s="96" t="s">
        <v>96</v>
      </c>
      <c r="E22" s="96" t="n">
        <v>1998</v>
      </c>
      <c r="F22" s="351" t="s">
        <v>511</v>
      </c>
      <c r="G22" s="138" t="n">
        <v>352</v>
      </c>
      <c r="H22" s="352" t="s">
        <v>531</v>
      </c>
      <c r="I22" s="57"/>
    </row>
    <row r="23" customFormat="false" ht="17.25" hidden="false" customHeight="true" outlineLevel="0" collapsed="false">
      <c r="A23" s="236" t="n">
        <v>11</v>
      </c>
      <c r="B23" s="196" t="s">
        <v>532</v>
      </c>
      <c r="C23" s="96" t="s">
        <v>51</v>
      </c>
      <c r="D23" s="96" t="s">
        <v>126</v>
      </c>
      <c r="E23" s="96" t="n">
        <v>1997</v>
      </c>
      <c r="F23" s="351" t="s">
        <v>511</v>
      </c>
      <c r="G23" s="171" t="n">
        <v>390</v>
      </c>
      <c r="H23" s="314" t="s">
        <v>533</v>
      </c>
      <c r="I23" s="57"/>
    </row>
    <row r="24" customFormat="false" ht="17.25" hidden="true" customHeight="true" outlineLevel="0" collapsed="false">
      <c r="A24" s="236" t="n">
        <v>12</v>
      </c>
      <c r="B24" s="196"/>
      <c r="C24" s="96"/>
      <c r="D24" s="96"/>
      <c r="E24" s="96"/>
      <c r="F24" s="96"/>
      <c r="G24" s="171"/>
      <c r="H24" s="314" t="s">
        <v>534</v>
      </c>
      <c r="I24" s="57"/>
    </row>
    <row r="25" customFormat="false" ht="17.25" hidden="false" customHeight="true" outlineLevel="0" collapsed="false">
      <c r="A25" s="236" t="n">
        <v>13</v>
      </c>
      <c r="B25" s="196" t="s">
        <v>535</v>
      </c>
      <c r="C25" s="96" t="s">
        <v>51</v>
      </c>
      <c r="D25" s="96" t="s">
        <v>185</v>
      </c>
      <c r="E25" s="96" t="n">
        <v>1997</v>
      </c>
      <c r="F25" s="351" t="s">
        <v>511</v>
      </c>
      <c r="G25" s="138" t="n">
        <v>930</v>
      </c>
      <c r="H25" s="352" t="s">
        <v>536</v>
      </c>
      <c r="I25" s="57"/>
    </row>
    <row r="26" customFormat="false" ht="17.25" hidden="false" customHeight="true" outlineLevel="0" collapsed="false">
      <c r="A26" s="236" t="n">
        <v>14</v>
      </c>
      <c r="B26" s="196" t="s">
        <v>537</v>
      </c>
      <c r="C26" s="96" t="s">
        <v>51</v>
      </c>
      <c r="D26" s="96" t="s">
        <v>333</v>
      </c>
      <c r="E26" s="96" t="n">
        <v>1997</v>
      </c>
      <c r="F26" s="351" t="s">
        <v>511</v>
      </c>
      <c r="G26" s="171" t="n">
        <v>445</v>
      </c>
      <c r="H26" s="314" t="s">
        <v>538</v>
      </c>
      <c r="I26" s="57"/>
    </row>
    <row r="27" customFormat="false" ht="17.25" hidden="false" customHeight="true" outlineLevel="0" collapsed="false">
      <c r="A27" s="236" t="n">
        <v>15</v>
      </c>
      <c r="B27" s="196" t="s">
        <v>539</v>
      </c>
      <c r="C27" s="96" t="s">
        <v>51</v>
      </c>
      <c r="D27" s="96" t="s">
        <v>89</v>
      </c>
      <c r="E27" s="96" t="n">
        <v>1998</v>
      </c>
      <c r="F27" s="351" t="s">
        <v>511</v>
      </c>
      <c r="G27" s="171" t="n">
        <v>396</v>
      </c>
      <c r="H27" s="314" t="s">
        <v>540</v>
      </c>
      <c r="I27" s="57"/>
    </row>
    <row r="28" customFormat="false" ht="17.25" hidden="false" customHeight="true" outlineLevel="0" collapsed="false">
      <c r="A28" s="236" t="n">
        <v>16</v>
      </c>
      <c r="B28" s="196" t="s">
        <v>541</v>
      </c>
      <c r="C28" s="96" t="s">
        <v>51</v>
      </c>
      <c r="D28" s="96" t="s">
        <v>284</v>
      </c>
      <c r="E28" s="353" t="n">
        <v>1997</v>
      </c>
      <c r="F28" s="351" t="s">
        <v>511</v>
      </c>
      <c r="G28" s="138" t="n">
        <v>328</v>
      </c>
      <c r="H28" s="352" t="s">
        <v>542</v>
      </c>
      <c r="I28" s="57"/>
    </row>
    <row r="29" customFormat="false" ht="17.25" hidden="false" customHeight="true" outlineLevel="0" collapsed="false">
      <c r="A29" s="236" t="n">
        <v>17</v>
      </c>
      <c r="B29" s="196" t="s">
        <v>543</v>
      </c>
      <c r="C29" s="96" t="s">
        <v>51</v>
      </c>
      <c r="D29" s="187" t="s">
        <v>351</v>
      </c>
      <c r="E29" s="96" t="n">
        <v>1998</v>
      </c>
      <c r="F29" s="351" t="s">
        <v>511</v>
      </c>
      <c r="G29" s="171" t="n">
        <v>451</v>
      </c>
      <c r="H29" s="314" t="s">
        <v>544</v>
      </c>
      <c r="I29" s="57"/>
    </row>
    <row r="30" customFormat="false" ht="17.25" hidden="true" customHeight="true" outlineLevel="0" collapsed="false">
      <c r="A30" s="236" t="n">
        <v>18</v>
      </c>
      <c r="B30" s="196"/>
      <c r="C30" s="96"/>
      <c r="D30" s="96"/>
      <c r="E30" s="96"/>
      <c r="F30" s="96"/>
      <c r="G30" s="171"/>
      <c r="H30" s="314" t="s">
        <v>545</v>
      </c>
      <c r="I30" s="57"/>
    </row>
    <row r="31" customFormat="false" ht="17.25" hidden="false" customHeight="true" outlineLevel="0" collapsed="false">
      <c r="A31" s="236" t="n">
        <v>19</v>
      </c>
      <c r="B31" s="196" t="s">
        <v>546</v>
      </c>
      <c r="C31" s="96" t="s">
        <v>51</v>
      </c>
      <c r="D31" s="96" t="s">
        <v>61</v>
      </c>
      <c r="E31" s="96" t="n">
        <v>1997</v>
      </c>
      <c r="F31" s="351" t="s">
        <v>511</v>
      </c>
      <c r="G31" s="171" t="n">
        <v>461</v>
      </c>
      <c r="H31" s="314" t="s">
        <v>547</v>
      </c>
      <c r="I31" s="57"/>
    </row>
    <row r="32" customFormat="false" ht="17.25" hidden="false" customHeight="true" outlineLevel="0" collapsed="false">
      <c r="A32" s="236" t="n">
        <v>20</v>
      </c>
      <c r="B32" s="196" t="s">
        <v>548</v>
      </c>
      <c r="C32" s="96" t="s">
        <v>51</v>
      </c>
      <c r="D32" s="96" t="s">
        <v>333</v>
      </c>
      <c r="E32" s="96" t="n">
        <v>1997</v>
      </c>
      <c r="F32" s="351" t="s">
        <v>511</v>
      </c>
      <c r="G32" s="171" t="n">
        <v>441</v>
      </c>
      <c r="H32" s="314" t="s">
        <v>549</v>
      </c>
      <c r="I32" s="57"/>
    </row>
    <row r="33" customFormat="false" ht="17.25" hidden="false" customHeight="true" outlineLevel="0" collapsed="false">
      <c r="A33" s="236" t="n">
        <v>21</v>
      </c>
      <c r="B33" s="196" t="s">
        <v>550</v>
      </c>
      <c r="C33" s="96" t="s">
        <v>51</v>
      </c>
      <c r="D33" s="96" t="s">
        <v>61</v>
      </c>
      <c r="E33" s="96" t="n">
        <v>1999</v>
      </c>
      <c r="F33" s="96" t="s">
        <v>524</v>
      </c>
      <c r="G33" s="171" t="n">
        <v>460</v>
      </c>
      <c r="H33" s="314" t="s">
        <v>551</v>
      </c>
      <c r="I33" s="57"/>
    </row>
    <row r="34" customFormat="false" ht="17.25" hidden="false" customHeight="true" outlineLevel="0" collapsed="false">
      <c r="A34" s="236" t="n">
        <v>22</v>
      </c>
      <c r="B34" s="196" t="s">
        <v>552</v>
      </c>
      <c r="C34" s="96" t="s">
        <v>51</v>
      </c>
      <c r="D34" s="96" t="s">
        <v>52</v>
      </c>
      <c r="E34" s="96" t="n">
        <v>1999</v>
      </c>
      <c r="F34" s="96" t="s">
        <v>524</v>
      </c>
      <c r="G34" s="171" t="n">
        <v>946</v>
      </c>
      <c r="H34" s="314" t="s">
        <v>553</v>
      </c>
      <c r="I34" s="57"/>
    </row>
    <row r="35" customFormat="false" ht="17.25" hidden="false" customHeight="true" outlineLevel="0" collapsed="false">
      <c r="A35" s="236" t="n">
        <v>23</v>
      </c>
      <c r="B35" s="196" t="s">
        <v>554</v>
      </c>
      <c r="C35" s="96" t="s">
        <v>51</v>
      </c>
      <c r="D35" s="96" t="s">
        <v>109</v>
      </c>
      <c r="E35" s="96" t="n">
        <v>1997</v>
      </c>
      <c r="F35" s="351" t="s">
        <v>511</v>
      </c>
      <c r="G35" s="171" t="n">
        <v>435</v>
      </c>
      <c r="H35" s="314" t="s">
        <v>555</v>
      </c>
      <c r="I35" s="57"/>
    </row>
    <row r="36" customFormat="false" ht="17.25" hidden="false" customHeight="true" outlineLevel="0" collapsed="false">
      <c r="A36" s="236" t="n">
        <v>24</v>
      </c>
      <c r="B36" s="196" t="s">
        <v>556</v>
      </c>
      <c r="C36" s="96" t="s">
        <v>51</v>
      </c>
      <c r="D36" s="96" t="s">
        <v>52</v>
      </c>
      <c r="E36" s="96" t="n">
        <v>1999</v>
      </c>
      <c r="F36" s="96" t="s">
        <v>524</v>
      </c>
      <c r="G36" s="171" t="n">
        <v>976</v>
      </c>
      <c r="H36" s="314" t="s">
        <v>557</v>
      </c>
      <c r="I36" s="57"/>
    </row>
    <row r="37" customFormat="false" ht="17.25" hidden="false" customHeight="true" outlineLevel="0" collapsed="false">
      <c r="A37" s="236" t="n">
        <v>25</v>
      </c>
      <c r="B37" s="196" t="s">
        <v>558</v>
      </c>
      <c r="C37" s="96" t="s">
        <v>51</v>
      </c>
      <c r="D37" s="96" t="s">
        <v>109</v>
      </c>
      <c r="E37" s="96" t="n">
        <v>1998</v>
      </c>
      <c r="F37" s="351" t="s">
        <v>511</v>
      </c>
      <c r="G37" s="171" t="n">
        <v>436</v>
      </c>
      <c r="H37" s="314" t="s">
        <v>559</v>
      </c>
      <c r="I37" s="57"/>
    </row>
    <row r="38" customFormat="false" ht="17.25" hidden="false" customHeight="true" outlineLevel="0" collapsed="false">
      <c r="A38" s="236" t="n">
        <v>26</v>
      </c>
      <c r="B38" s="196" t="s">
        <v>560</v>
      </c>
      <c r="C38" s="96" t="s">
        <v>51</v>
      </c>
      <c r="D38" s="96" t="s">
        <v>333</v>
      </c>
      <c r="E38" s="96" t="n">
        <v>1998</v>
      </c>
      <c r="F38" s="351" t="s">
        <v>511</v>
      </c>
      <c r="G38" s="171" t="n">
        <v>443</v>
      </c>
      <c r="H38" s="314" t="s">
        <v>561</v>
      </c>
      <c r="I38" s="57"/>
    </row>
    <row r="39" customFormat="false" ht="17.25" hidden="false" customHeight="true" outlineLevel="0" collapsed="false">
      <c r="A39" s="236" t="n">
        <v>27</v>
      </c>
      <c r="B39" s="196" t="s">
        <v>562</v>
      </c>
      <c r="C39" s="96" t="s">
        <v>51</v>
      </c>
      <c r="D39" s="96" t="s">
        <v>61</v>
      </c>
      <c r="E39" s="96" t="n">
        <v>1997</v>
      </c>
      <c r="F39" s="351" t="s">
        <v>511</v>
      </c>
      <c r="G39" s="171" t="n">
        <v>458</v>
      </c>
      <c r="H39" s="314" t="s">
        <v>563</v>
      </c>
      <c r="I39" s="57"/>
    </row>
    <row r="40" customFormat="false" ht="17.25" hidden="true" customHeight="true" outlineLevel="0" collapsed="false">
      <c r="A40" s="236" t="n">
        <v>28</v>
      </c>
      <c r="B40" s="196" t="s">
        <v>564</v>
      </c>
      <c r="C40" s="96" t="s">
        <v>83</v>
      </c>
      <c r="D40" s="96" t="s">
        <v>73</v>
      </c>
      <c r="E40" s="96" t="n">
        <v>1998</v>
      </c>
      <c r="F40" s="351" t="s">
        <v>511</v>
      </c>
      <c r="G40" s="171" t="n">
        <v>422</v>
      </c>
      <c r="H40" s="354" t="s">
        <v>565</v>
      </c>
      <c r="I40" s="57"/>
    </row>
    <row r="41" customFormat="false" ht="17.25" hidden="false" customHeight="true" outlineLevel="0" collapsed="false">
      <c r="A41" s="236" t="n">
        <v>29</v>
      </c>
      <c r="B41" s="196" t="s">
        <v>566</v>
      </c>
      <c r="C41" s="96" t="s">
        <v>51</v>
      </c>
      <c r="D41" s="96" t="s">
        <v>52</v>
      </c>
      <c r="E41" s="96" t="n">
        <v>1998</v>
      </c>
      <c r="F41" s="351" t="s">
        <v>511</v>
      </c>
      <c r="G41" s="171" t="n">
        <v>947</v>
      </c>
      <c r="H41" s="352" t="s">
        <v>567</v>
      </c>
      <c r="I41" s="57"/>
    </row>
    <row r="42" customFormat="false" ht="17.25" hidden="false" customHeight="true" outlineLevel="0" collapsed="false">
      <c r="A42" s="236" t="n">
        <v>30</v>
      </c>
      <c r="B42" s="196" t="s">
        <v>568</v>
      </c>
      <c r="C42" s="96" t="s">
        <v>51</v>
      </c>
      <c r="D42" s="96" t="s">
        <v>73</v>
      </c>
      <c r="E42" s="96" t="n">
        <v>1999</v>
      </c>
      <c r="F42" s="96" t="s">
        <v>524</v>
      </c>
      <c r="G42" s="171" t="n">
        <v>424</v>
      </c>
      <c r="H42" s="314" t="s">
        <v>569</v>
      </c>
      <c r="I42" s="57"/>
    </row>
    <row r="43" customFormat="false" ht="17.25" hidden="false" customHeight="true" outlineLevel="0" collapsed="false">
      <c r="A43" s="236" t="n">
        <v>31</v>
      </c>
      <c r="B43" s="196" t="s">
        <v>570</v>
      </c>
      <c r="C43" s="96" t="s">
        <v>51</v>
      </c>
      <c r="D43" s="96" t="s">
        <v>284</v>
      </c>
      <c r="E43" s="353" t="n">
        <v>1998</v>
      </c>
      <c r="F43" s="351" t="s">
        <v>511</v>
      </c>
      <c r="G43" s="138" t="n">
        <v>327</v>
      </c>
      <c r="H43" s="355" t="s">
        <v>571</v>
      </c>
      <c r="I43" s="57"/>
    </row>
    <row r="44" customFormat="false" ht="17.25" hidden="false" customHeight="true" outlineLevel="0" collapsed="false">
      <c r="A44" s="236" t="n">
        <v>32</v>
      </c>
      <c r="B44" s="196" t="s">
        <v>572</v>
      </c>
      <c r="C44" s="96" t="s">
        <v>51</v>
      </c>
      <c r="D44" s="96" t="s">
        <v>371</v>
      </c>
      <c r="E44" s="351" t="n">
        <v>1998</v>
      </c>
      <c r="F44" s="351" t="s">
        <v>511</v>
      </c>
      <c r="G44" s="171" t="n">
        <v>481</v>
      </c>
      <c r="H44" s="314" t="s">
        <v>573</v>
      </c>
      <c r="I44" s="57"/>
    </row>
    <row r="45" customFormat="false" ht="17.25" hidden="false" customHeight="true" outlineLevel="0" collapsed="false">
      <c r="A45" s="236" t="n">
        <v>33</v>
      </c>
      <c r="B45" s="196" t="s">
        <v>574</v>
      </c>
      <c r="C45" s="96" t="s">
        <v>51</v>
      </c>
      <c r="D45" s="96" t="s">
        <v>52</v>
      </c>
      <c r="E45" s="96" t="n">
        <v>1999</v>
      </c>
      <c r="F45" s="96" t="s">
        <v>524</v>
      </c>
      <c r="G45" s="171" t="n">
        <v>945</v>
      </c>
      <c r="H45" s="314" t="s">
        <v>575</v>
      </c>
      <c r="I45" s="57"/>
    </row>
    <row r="46" customFormat="false" ht="17.25" hidden="false" customHeight="true" outlineLevel="0" collapsed="false">
      <c r="A46" s="236" t="n">
        <v>34</v>
      </c>
      <c r="B46" s="196" t="s">
        <v>576</v>
      </c>
      <c r="C46" s="96" t="s">
        <v>51</v>
      </c>
      <c r="D46" s="96" t="s">
        <v>371</v>
      </c>
      <c r="E46" s="351" t="n">
        <v>1999</v>
      </c>
      <c r="F46" s="96" t="s">
        <v>524</v>
      </c>
      <c r="G46" s="171" t="n">
        <v>484</v>
      </c>
      <c r="H46" s="314" t="s">
        <v>577</v>
      </c>
      <c r="I46" s="57"/>
    </row>
    <row r="47" customFormat="false" ht="17.25" hidden="false" customHeight="true" outlineLevel="0" collapsed="false">
      <c r="A47" s="236" t="n">
        <v>35</v>
      </c>
      <c r="B47" s="196" t="s">
        <v>578</v>
      </c>
      <c r="C47" s="96" t="s">
        <v>51</v>
      </c>
      <c r="D47" s="96" t="s">
        <v>96</v>
      </c>
      <c r="E47" s="96" t="n">
        <v>1998</v>
      </c>
      <c r="F47" s="351" t="s">
        <v>511</v>
      </c>
      <c r="G47" s="138" t="n">
        <v>353</v>
      </c>
      <c r="H47" s="352" t="s">
        <v>579</v>
      </c>
      <c r="I47" s="57"/>
    </row>
    <row r="48" customFormat="false" ht="17.25" hidden="false" customHeight="true" outlineLevel="0" collapsed="false">
      <c r="A48" s="236" t="n">
        <v>36</v>
      </c>
      <c r="B48" s="196" t="s">
        <v>580</v>
      </c>
      <c r="C48" s="96" t="s">
        <v>51</v>
      </c>
      <c r="D48" s="96" t="s">
        <v>61</v>
      </c>
      <c r="E48" s="96" t="n">
        <v>1998</v>
      </c>
      <c r="F48" s="351" t="s">
        <v>511</v>
      </c>
      <c r="G48" s="171" t="n">
        <v>463</v>
      </c>
      <c r="H48" s="314" t="s">
        <v>581</v>
      </c>
      <c r="I48" s="57"/>
    </row>
    <row r="49" customFormat="false" ht="17.25" hidden="false" customHeight="true" outlineLevel="0" collapsed="false">
      <c r="A49" s="236" t="n">
        <v>37</v>
      </c>
      <c r="B49" s="196" t="s">
        <v>582</v>
      </c>
      <c r="C49" s="96" t="s">
        <v>51</v>
      </c>
      <c r="D49" s="96" t="s">
        <v>77</v>
      </c>
      <c r="E49" s="96" t="n">
        <v>1999</v>
      </c>
      <c r="F49" s="96" t="s">
        <v>524</v>
      </c>
      <c r="G49" s="171" t="n">
        <v>920</v>
      </c>
      <c r="H49" s="314" t="s">
        <v>583</v>
      </c>
      <c r="I49" s="57"/>
    </row>
    <row r="50" customFormat="false" ht="17.25" hidden="false" customHeight="true" outlineLevel="0" collapsed="false">
      <c r="A50" s="236" t="n">
        <v>38</v>
      </c>
      <c r="B50" s="196" t="s">
        <v>584</v>
      </c>
      <c r="C50" s="96" t="s">
        <v>51</v>
      </c>
      <c r="D50" s="96" t="s">
        <v>61</v>
      </c>
      <c r="E50" s="96" t="n">
        <v>1997</v>
      </c>
      <c r="F50" s="351" t="s">
        <v>511</v>
      </c>
      <c r="G50" s="171" t="n">
        <v>464</v>
      </c>
      <c r="H50" s="314" t="s">
        <v>585</v>
      </c>
      <c r="I50" s="57"/>
    </row>
    <row r="51" customFormat="false" ht="17.25" hidden="false" customHeight="true" outlineLevel="0" collapsed="false">
      <c r="A51" s="236" t="n">
        <v>39</v>
      </c>
      <c r="B51" s="196" t="s">
        <v>586</v>
      </c>
      <c r="C51" s="187" t="s">
        <v>51</v>
      </c>
      <c r="D51" s="96" t="s">
        <v>89</v>
      </c>
      <c r="E51" s="96" t="n">
        <v>1998</v>
      </c>
      <c r="F51" s="351" t="s">
        <v>511</v>
      </c>
      <c r="G51" s="171" t="n">
        <v>494</v>
      </c>
      <c r="H51" s="356" t="s">
        <v>587</v>
      </c>
      <c r="I51" s="57"/>
    </row>
    <row r="52" customFormat="false" ht="17.25" hidden="false" customHeight="true" outlineLevel="0" collapsed="false">
      <c r="A52" s="236" t="n">
        <v>40</v>
      </c>
      <c r="B52" s="196" t="s">
        <v>588</v>
      </c>
      <c r="C52" s="96" t="s">
        <v>51</v>
      </c>
      <c r="D52" s="96" t="s">
        <v>77</v>
      </c>
      <c r="E52" s="96" t="n">
        <v>1998</v>
      </c>
      <c r="F52" s="351" t="s">
        <v>511</v>
      </c>
      <c r="G52" s="171" t="n">
        <v>914</v>
      </c>
      <c r="H52" s="314" t="s">
        <v>589</v>
      </c>
      <c r="I52" s="57"/>
    </row>
    <row r="53" customFormat="false" ht="17.25" hidden="true" customHeight="true" outlineLevel="0" collapsed="false">
      <c r="A53" s="236" t="n">
        <v>41</v>
      </c>
      <c r="B53" s="196" t="s">
        <v>590</v>
      </c>
      <c r="C53" s="96" t="s">
        <v>83</v>
      </c>
      <c r="D53" s="179" t="s">
        <v>178</v>
      </c>
      <c r="E53" s="96" t="n">
        <v>2000</v>
      </c>
      <c r="F53" s="96" t="s">
        <v>524</v>
      </c>
      <c r="G53" s="171" t="n">
        <v>323</v>
      </c>
      <c r="H53" s="357" t="s">
        <v>591</v>
      </c>
      <c r="I53" s="57"/>
    </row>
    <row r="54" customFormat="false" ht="17.25" hidden="false" customHeight="true" outlineLevel="0" collapsed="false">
      <c r="A54" s="236" t="n">
        <v>42</v>
      </c>
      <c r="B54" s="196" t="s">
        <v>592</v>
      </c>
      <c r="C54" s="96" t="s">
        <v>51</v>
      </c>
      <c r="D54" s="187" t="s">
        <v>351</v>
      </c>
      <c r="E54" s="96" t="n">
        <v>1999</v>
      </c>
      <c r="F54" s="96" t="s">
        <v>524</v>
      </c>
      <c r="G54" s="171" t="n">
        <v>450</v>
      </c>
      <c r="H54" s="314" t="s">
        <v>593</v>
      </c>
      <c r="I54" s="57"/>
    </row>
    <row r="55" customFormat="false" ht="17.25" hidden="false" customHeight="true" outlineLevel="0" collapsed="false">
      <c r="A55" s="236" t="n">
        <v>43</v>
      </c>
      <c r="B55" s="196" t="s">
        <v>594</v>
      </c>
      <c r="C55" s="96" t="s">
        <v>51</v>
      </c>
      <c r="D55" s="179" t="s">
        <v>178</v>
      </c>
      <c r="E55" s="96" t="n">
        <v>1999</v>
      </c>
      <c r="F55" s="96" t="s">
        <v>524</v>
      </c>
      <c r="G55" s="138" t="n">
        <v>301</v>
      </c>
      <c r="H55" s="352" t="s">
        <v>595</v>
      </c>
      <c r="I55" s="57"/>
    </row>
    <row r="56" customFormat="false" ht="17.25" hidden="true" customHeight="true" outlineLevel="0" collapsed="false">
      <c r="A56" s="236" t="n">
        <v>44</v>
      </c>
      <c r="B56" s="196"/>
      <c r="C56" s="96"/>
      <c r="D56" s="96"/>
      <c r="E56" s="96"/>
      <c r="F56" s="96"/>
      <c r="G56" s="171" t="n">
        <v>320</v>
      </c>
      <c r="H56" s="314" t="s">
        <v>596</v>
      </c>
      <c r="I56" s="57"/>
    </row>
    <row r="57" customFormat="false" ht="17.25" hidden="false" customHeight="true" outlineLevel="0" collapsed="false">
      <c r="A57" s="236" t="n">
        <v>45</v>
      </c>
      <c r="B57" s="196" t="s">
        <v>597</v>
      </c>
      <c r="C57" s="96" t="s">
        <v>51</v>
      </c>
      <c r="D57" s="96" t="s">
        <v>116</v>
      </c>
      <c r="E57" s="96" t="n">
        <v>1998</v>
      </c>
      <c r="F57" s="351" t="s">
        <v>511</v>
      </c>
      <c r="G57" s="138" t="n">
        <v>361</v>
      </c>
      <c r="H57" s="352" t="s">
        <v>598</v>
      </c>
      <c r="I57" s="57"/>
    </row>
    <row r="58" customFormat="false" ht="17.25" hidden="true" customHeight="true" outlineLevel="0" collapsed="false">
      <c r="A58" s="236" t="n">
        <v>46</v>
      </c>
      <c r="B58" s="196" t="s">
        <v>599</v>
      </c>
      <c r="C58" s="96" t="s">
        <v>83</v>
      </c>
      <c r="D58" s="179" t="s">
        <v>178</v>
      </c>
      <c r="E58" s="96" t="n">
        <v>1997</v>
      </c>
      <c r="F58" s="351" t="s">
        <v>511</v>
      </c>
      <c r="G58" s="138" t="n">
        <v>314</v>
      </c>
      <c r="H58" s="357" t="s">
        <v>600</v>
      </c>
      <c r="I58" s="57"/>
    </row>
    <row r="59" customFormat="false" ht="17.25" hidden="false" customHeight="true" outlineLevel="0" collapsed="false">
      <c r="A59" s="236" t="n">
        <v>47</v>
      </c>
      <c r="B59" s="196" t="s">
        <v>601</v>
      </c>
      <c r="C59" s="96" t="s">
        <v>51</v>
      </c>
      <c r="D59" s="179" t="s">
        <v>178</v>
      </c>
      <c r="E59" s="96" t="n">
        <v>1998</v>
      </c>
      <c r="F59" s="351" t="s">
        <v>511</v>
      </c>
      <c r="G59" s="138" t="n">
        <v>310</v>
      </c>
      <c r="H59" s="352" t="s">
        <v>602</v>
      </c>
      <c r="I59" s="57"/>
    </row>
    <row r="60" customFormat="false" ht="17.25" hidden="false" customHeight="true" outlineLevel="0" collapsed="false">
      <c r="A60" s="236" t="n">
        <v>48</v>
      </c>
      <c r="B60" s="196" t="s">
        <v>603</v>
      </c>
      <c r="C60" s="96" t="s">
        <v>51</v>
      </c>
      <c r="D60" s="96" t="s">
        <v>77</v>
      </c>
      <c r="E60" s="96" t="n">
        <v>1999</v>
      </c>
      <c r="F60" s="96" t="s">
        <v>524</v>
      </c>
      <c r="G60" s="171" t="n">
        <v>918</v>
      </c>
      <c r="H60" s="314" t="s">
        <v>604</v>
      </c>
      <c r="I60" s="57"/>
    </row>
    <row r="61" customFormat="false" ht="17.25" hidden="false" customHeight="true" outlineLevel="0" collapsed="false">
      <c r="A61" s="236" t="n">
        <v>49</v>
      </c>
      <c r="B61" s="196" t="s">
        <v>605</v>
      </c>
      <c r="C61" s="96" t="s">
        <v>51</v>
      </c>
      <c r="D61" s="96" t="s">
        <v>61</v>
      </c>
      <c r="E61" s="96" t="n">
        <v>1997</v>
      </c>
      <c r="F61" s="351" t="s">
        <v>511</v>
      </c>
      <c r="G61" s="171" t="n">
        <v>462</v>
      </c>
      <c r="H61" s="314" t="s">
        <v>606</v>
      </c>
      <c r="I61" s="57"/>
    </row>
    <row r="62" customFormat="false" ht="17.25" hidden="true" customHeight="true" outlineLevel="0" collapsed="false">
      <c r="A62" s="236" t="n">
        <v>50</v>
      </c>
      <c r="B62" s="196" t="s">
        <v>607</v>
      </c>
      <c r="C62" s="96" t="s">
        <v>83</v>
      </c>
      <c r="D62" s="96" t="s">
        <v>284</v>
      </c>
      <c r="E62" s="353" t="n">
        <v>2000</v>
      </c>
      <c r="F62" s="96" t="s">
        <v>524</v>
      </c>
      <c r="G62" s="138" t="n">
        <v>342</v>
      </c>
      <c r="H62" s="357" t="s">
        <v>608</v>
      </c>
      <c r="I62" s="57"/>
    </row>
    <row r="63" customFormat="false" ht="17.25" hidden="false" customHeight="true" outlineLevel="0" collapsed="false">
      <c r="A63" s="236" t="n">
        <v>51</v>
      </c>
      <c r="B63" s="196" t="s">
        <v>609</v>
      </c>
      <c r="C63" s="96" t="s">
        <v>51</v>
      </c>
      <c r="D63" s="96" t="s">
        <v>73</v>
      </c>
      <c r="E63" s="96" t="n">
        <v>1999</v>
      </c>
      <c r="F63" s="96" t="s">
        <v>524</v>
      </c>
      <c r="G63" s="171" t="n">
        <v>427</v>
      </c>
      <c r="H63" s="314" t="s">
        <v>610</v>
      </c>
      <c r="I63" s="57"/>
    </row>
    <row r="64" customFormat="false" ht="17.25" hidden="false" customHeight="true" outlineLevel="0" collapsed="false">
      <c r="A64" s="236" t="n">
        <v>52</v>
      </c>
      <c r="B64" s="196" t="s">
        <v>611</v>
      </c>
      <c r="C64" s="96" t="s">
        <v>51</v>
      </c>
      <c r="D64" s="96" t="s">
        <v>371</v>
      </c>
      <c r="E64" s="351" t="n">
        <v>1998</v>
      </c>
      <c r="F64" s="351" t="s">
        <v>511</v>
      </c>
      <c r="G64" s="171" t="n">
        <v>487</v>
      </c>
      <c r="H64" s="314" t="s">
        <v>612</v>
      </c>
      <c r="I64" s="57"/>
    </row>
    <row r="65" customFormat="false" ht="17.25" hidden="true" customHeight="true" outlineLevel="0" collapsed="false">
      <c r="A65" s="236" t="n">
        <v>53</v>
      </c>
      <c r="B65" s="196" t="s">
        <v>613</v>
      </c>
      <c r="C65" s="96" t="s">
        <v>83</v>
      </c>
      <c r="D65" s="96" t="s">
        <v>61</v>
      </c>
      <c r="E65" s="96" t="n">
        <v>2000</v>
      </c>
      <c r="F65" s="96" t="s">
        <v>524</v>
      </c>
      <c r="G65" s="171" t="n">
        <v>453</v>
      </c>
      <c r="H65" s="358" t="s">
        <v>614</v>
      </c>
      <c r="I65" s="57"/>
    </row>
    <row r="66" customFormat="false" ht="17.25" hidden="true" customHeight="true" outlineLevel="0" collapsed="false">
      <c r="A66" s="236" t="n">
        <v>54</v>
      </c>
      <c r="B66" s="196"/>
      <c r="C66" s="96"/>
      <c r="D66" s="96"/>
      <c r="E66" s="96"/>
      <c r="F66" s="96"/>
      <c r="G66" s="171" t="n">
        <v>463</v>
      </c>
      <c r="H66" s="314" t="s">
        <v>615</v>
      </c>
      <c r="I66" s="57"/>
    </row>
    <row r="67" customFormat="false" ht="17.25" hidden="false" customHeight="true" outlineLevel="0" collapsed="false">
      <c r="A67" s="236" t="n">
        <v>55</v>
      </c>
      <c r="B67" s="196" t="s">
        <v>616</v>
      </c>
      <c r="C67" s="96" t="s">
        <v>51</v>
      </c>
      <c r="D67" s="96" t="s">
        <v>333</v>
      </c>
      <c r="E67" s="96" t="n">
        <v>1997</v>
      </c>
      <c r="F67" s="351" t="s">
        <v>511</v>
      </c>
      <c r="G67" s="171" t="n">
        <v>444</v>
      </c>
      <c r="H67" s="314" t="s">
        <v>617</v>
      </c>
      <c r="I67" s="57"/>
    </row>
    <row r="68" customFormat="false" ht="17.25" hidden="false" customHeight="true" outlineLevel="0" collapsed="false">
      <c r="A68" s="236" t="n">
        <v>56</v>
      </c>
      <c r="B68" s="196" t="s">
        <v>618</v>
      </c>
      <c r="C68" s="96" t="s">
        <v>51</v>
      </c>
      <c r="D68" s="96" t="s">
        <v>89</v>
      </c>
      <c r="E68" s="96" t="n">
        <v>2001</v>
      </c>
      <c r="F68" s="96" t="s">
        <v>524</v>
      </c>
      <c r="G68" s="171" t="n">
        <v>497</v>
      </c>
      <c r="H68" s="352" t="s">
        <v>619</v>
      </c>
      <c r="I68" s="57"/>
    </row>
    <row r="69" customFormat="false" ht="17.25" hidden="true" customHeight="true" outlineLevel="0" collapsed="false">
      <c r="A69" s="236" t="n">
        <v>57</v>
      </c>
      <c r="B69" s="196"/>
      <c r="C69" s="96"/>
      <c r="D69" s="96"/>
      <c r="E69" s="96"/>
      <c r="F69" s="351"/>
      <c r="G69" s="171" t="n">
        <v>495</v>
      </c>
      <c r="H69" s="358" t="s">
        <v>620</v>
      </c>
      <c r="I69" s="57"/>
    </row>
    <row r="70" customFormat="false" ht="17.25" hidden="false" customHeight="true" outlineLevel="0" collapsed="false">
      <c r="A70" s="236" t="n">
        <v>58</v>
      </c>
      <c r="B70" s="196" t="s">
        <v>621</v>
      </c>
      <c r="C70" s="96" t="s">
        <v>51</v>
      </c>
      <c r="D70" s="96" t="s">
        <v>126</v>
      </c>
      <c r="E70" s="96" t="n">
        <v>1998</v>
      </c>
      <c r="F70" s="351" t="s">
        <v>511</v>
      </c>
      <c r="G70" s="171" t="n">
        <v>389</v>
      </c>
      <c r="H70" s="356" t="s">
        <v>622</v>
      </c>
      <c r="I70" s="57"/>
    </row>
    <row r="71" customFormat="false" ht="17.25" hidden="false" customHeight="true" outlineLevel="0" collapsed="false">
      <c r="A71" s="236" t="n">
        <v>59</v>
      </c>
      <c r="B71" s="196" t="s">
        <v>623</v>
      </c>
      <c r="C71" s="96" t="s">
        <v>51</v>
      </c>
      <c r="D71" s="96" t="s">
        <v>185</v>
      </c>
      <c r="E71" s="96"/>
      <c r="F71" s="96" t="s">
        <v>524</v>
      </c>
      <c r="G71" s="138" t="n">
        <v>876</v>
      </c>
      <c r="H71" s="352" t="s">
        <v>624</v>
      </c>
      <c r="I71" s="57"/>
    </row>
    <row r="72" customFormat="false" ht="17.25" hidden="true" customHeight="true" outlineLevel="0" collapsed="false">
      <c r="A72" s="236" t="n">
        <v>60</v>
      </c>
      <c r="B72" s="196" t="s">
        <v>625</v>
      </c>
      <c r="C72" s="96" t="s">
        <v>83</v>
      </c>
      <c r="D72" s="96" t="s">
        <v>116</v>
      </c>
      <c r="E72" s="96" t="n">
        <v>1999</v>
      </c>
      <c r="F72" s="96" t="s">
        <v>524</v>
      </c>
      <c r="G72" s="116" t="n">
        <v>369</v>
      </c>
      <c r="H72" s="358" t="s">
        <v>626</v>
      </c>
      <c r="I72" s="57"/>
    </row>
    <row r="73" customFormat="false" ht="17.25" hidden="false" customHeight="true" outlineLevel="0" collapsed="false">
      <c r="A73" s="236" t="n">
        <v>61</v>
      </c>
      <c r="B73" s="196" t="s">
        <v>627</v>
      </c>
      <c r="C73" s="96" t="s">
        <v>51</v>
      </c>
      <c r="D73" s="179" t="s">
        <v>178</v>
      </c>
      <c r="E73" s="96" t="n">
        <v>2000</v>
      </c>
      <c r="F73" s="96" t="s">
        <v>524</v>
      </c>
      <c r="G73" s="138" t="n">
        <v>306</v>
      </c>
      <c r="H73" s="355" t="s">
        <v>628</v>
      </c>
      <c r="I73" s="57"/>
    </row>
    <row r="74" customFormat="false" ht="17.25" hidden="true" customHeight="true" outlineLevel="0" collapsed="false">
      <c r="A74" s="236" t="n">
        <v>62</v>
      </c>
      <c r="B74" s="196" t="s">
        <v>629</v>
      </c>
      <c r="C74" s="96" t="s">
        <v>83</v>
      </c>
      <c r="D74" s="96" t="s">
        <v>96</v>
      </c>
      <c r="E74" s="96" t="n">
        <v>1999</v>
      </c>
      <c r="F74" s="96" t="s">
        <v>524</v>
      </c>
      <c r="G74" s="138" t="n">
        <v>354</v>
      </c>
      <c r="H74" s="357" t="s">
        <v>630</v>
      </c>
      <c r="I74" s="57"/>
    </row>
    <row r="75" customFormat="false" ht="17.25" hidden="false" customHeight="true" outlineLevel="0" collapsed="false">
      <c r="A75" s="236" t="n">
        <v>63</v>
      </c>
      <c r="B75" s="196" t="s">
        <v>631</v>
      </c>
      <c r="C75" s="96" t="s">
        <v>51</v>
      </c>
      <c r="D75" s="96" t="s">
        <v>371</v>
      </c>
      <c r="E75" s="351" t="n">
        <v>1999</v>
      </c>
      <c r="F75" s="96" t="s">
        <v>524</v>
      </c>
      <c r="G75" s="171" t="n">
        <v>486</v>
      </c>
      <c r="H75" s="314" t="s">
        <v>632</v>
      </c>
      <c r="I75" s="57"/>
    </row>
    <row r="76" customFormat="false" ht="17.25" hidden="false" customHeight="true" outlineLevel="0" collapsed="false">
      <c r="A76" s="236" t="n">
        <v>64</v>
      </c>
      <c r="B76" s="196" t="s">
        <v>633</v>
      </c>
      <c r="C76" s="96" t="s">
        <v>51</v>
      </c>
      <c r="D76" s="96" t="s">
        <v>116</v>
      </c>
      <c r="E76" s="96" t="n">
        <v>1998</v>
      </c>
      <c r="F76" s="351" t="s">
        <v>511</v>
      </c>
      <c r="G76" s="138" t="n">
        <v>359</v>
      </c>
      <c r="H76" s="314" t="s">
        <v>634</v>
      </c>
      <c r="I76" s="57"/>
    </row>
    <row r="77" customFormat="false" ht="17.25" hidden="true" customHeight="true" outlineLevel="0" collapsed="false">
      <c r="A77" s="236" t="n">
        <v>65</v>
      </c>
      <c r="B77" s="196" t="s">
        <v>635</v>
      </c>
      <c r="C77" s="96" t="s">
        <v>83</v>
      </c>
      <c r="D77" s="96" t="s">
        <v>73</v>
      </c>
      <c r="E77" s="96" t="n">
        <v>1998</v>
      </c>
      <c r="F77" s="351" t="s">
        <v>511</v>
      </c>
      <c r="G77" s="171" t="n">
        <v>417</v>
      </c>
      <c r="H77" s="358" t="s">
        <v>636</v>
      </c>
      <c r="I77" s="57"/>
    </row>
    <row r="78" customFormat="false" ht="17.25" hidden="false" customHeight="true" outlineLevel="0" collapsed="false">
      <c r="A78" s="236" t="n">
        <v>66</v>
      </c>
      <c r="B78" s="196" t="s">
        <v>637</v>
      </c>
      <c r="C78" s="96" t="s">
        <v>51</v>
      </c>
      <c r="D78" s="96" t="s">
        <v>371</v>
      </c>
      <c r="E78" s="351" t="n">
        <v>1999</v>
      </c>
      <c r="F78" s="96" t="s">
        <v>524</v>
      </c>
      <c r="G78" s="171" t="n">
        <v>485</v>
      </c>
      <c r="H78" s="314" t="s">
        <v>636</v>
      </c>
      <c r="I78" s="57"/>
    </row>
    <row r="79" customFormat="false" ht="17.25" hidden="true" customHeight="true" outlineLevel="0" collapsed="false">
      <c r="A79" s="236" t="n">
        <v>67</v>
      </c>
      <c r="B79" s="196"/>
      <c r="C79" s="96"/>
      <c r="D79" s="96"/>
      <c r="E79" s="96"/>
      <c r="F79" s="96"/>
      <c r="G79" s="171"/>
      <c r="H79" s="314" t="s">
        <v>638</v>
      </c>
      <c r="I79" s="57"/>
    </row>
    <row r="80" customFormat="false" ht="17.25" hidden="true" customHeight="true" outlineLevel="0" collapsed="false">
      <c r="A80" s="236" t="n">
        <v>68</v>
      </c>
      <c r="B80" s="196" t="s">
        <v>639</v>
      </c>
      <c r="C80" s="96" t="s">
        <v>83</v>
      </c>
      <c r="D80" s="96" t="s">
        <v>333</v>
      </c>
      <c r="E80" s="96" t="n">
        <v>1997</v>
      </c>
      <c r="F80" s="351" t="s">
        <v>511</v>
      </c>
      <c r="G80" s="171" t="n">
        <v>440</v>
      </c>
      <c r="H80" s="358" t="s">
        <v>640</v>
      </c>
      <c r="I80" s="57"/>
    </row>
    <row r="81" customFormat="false" ht="17.25" hidden="false" customHeight="true" outlineLevel="0" collapsed="false">
      <c r="A81" s="236" t="n">
        <v>69</v>
      </c>
      <c r="B81" s="196" t="s">
        <v>641</v>
      </c>
      <c r="C81" s="96" t="s">
        <v>51</v>
      </c>
      <c r="D81" s="96" t="s">
        <v>87</v>
      </c>
      <c r="E81" s="96" t="n">
        <v>1997</v>
      </c>
      <c r="F81" s="351" t="s">
        <v>511</v>
      </c>
      <c r="G81" s="171" t="n">
        <v>473</v>
      </c>
      <c r="H81" s="314" t="s">
        <v>640</v>
      </c>
      <c r="I81" s="57"/>
    </row>
    <row r="82" customFormat="false" ht="17.25" hidden="true" customHeight="true" outlineLevel="0" collapsed="false">
      <c r="A82" s="236" t="n">
        <v>70</v>
      </c>
      <c r="B82" s="196"/>
      <c r="C82" s="96"/>
      <c r="D82" s="96"/>
      <c r="E82" s="96"/>
      <c r="F82" s="96"/>
      <c r="G82" s="171"/>
      <c r="H82" s="314" t="s">
        <v>642</v>
      </c>
      <c r="I82" s="57"/>
    </row>
    <row r="83" customFormat="false" ht="17.25" hidden="false" customHeight="true" outlineLevel="0" collapsed="false">
      <c r="A83" s="236" t="n">
        <v>71</v>
      </c>
      <c r="B83" s="196" t="s">
        <v>643</v>
      </c>
      <c r="C83" s="96" t="s">
        <v>51</v>
      </c>
      <c r="D83" s="96" t="s">
        <v>284</v>
      </c>
      <c r="E83" s="353" t="n">
        <v>2000</v>
      </c>
      <c r="F83" s="96" t="s">
        <v>524</v>
      </c>
      <c r="G83" s="116" t="n">
        <v>334</v>
      </c>
      <c r="H83" s="352" t="s">
        <v>644</v>
      </c>
      <c r="I83" s="57"/>
    </row>
    <row r="84" customFormat="false" ht="17.25" hidden="true" customHeight="true" outlineLevel="0" collapsed="false">
      <c r="A84" s="236" t="n">
        <v>72</v>
      </c>
      <c r="B84" s="196"/>
      <c r="C84" s="96"/>
      <c r="D84" s="96"/>
      <c r="E84" s="96"/>
      <c r="F84" s="96"/>
      <c r="G84" s="171"/>
      <c r="H84" s="314" t="s">
        <v>645</v>
      </c>
      <c r="I84" s="57"/>
    </row>
    <row r="85" customFormat="false" ht="17.25" hidden="true" customHeight="true" outlineLevel="0" collapsed="false">
      <c r="A85" s="236" t="n">
        <v>73</v>
      </c>
      <c r="B85" s="196"/>
      <c r="C85" s="96"/>
      <c r="D85" s="96"/>
      <c r="E85" s="96"/>
      <c r="F85" s="96"/>
      <c r="G85" s="171"/>
      <c r="H85" s="314" t="s">
        <v>646</v>
      </c>
      <c r="I85" s="57"/>
    </row>
    <row r="86" customFormat="false" ht="17.25" hidden="false" customHeight="true" outlineLevel="0" collapsed="false">
      <c r="A86" s="236" t="n">
        <v>74</v>
      </c>
      <c r="B86" s="196" t="s">
        <v>647</v>
      </c>
      <c r="C86" s="96" t="s">
        <v>51</v>
      </c>
      <c r="D86" s="96" t="s">
        <v>77</v>
      </c>
      <c r="E86" s="96" t="n">
        <v>2000</v>
      </c>
      <c r="F86" s="96" t="s">
        <v>524</v>
      </c>
      <c r="G86" s="171" t="n">
        <v>915</v>
      </c>
      <c r="H86" s="314" t="s">
        <v>648</v>
      </c>
      <c r="I86" s="57"/>
    </row>
    <row r="87" customFormat="false" ht="17.25" hidden="false" customHeight="true" outlineLevel="0" collapsed="false">
      <c r="A87" s="236" t="n">
        <v>75</v>
      </c>
      <c r="B87" s="196" t="s">
        <v>649</v>
      </c>
      <c r="C87" s="96" t="s">
        <v>51</v>
      </c>
      <c r="D87" s="96" t="s">
        <v>126</v>
      </c>
      <c r="E87" s="96" t="n">
        <v>2000</v>
      </c>
      <c r="F87" s="96" t="s">
        <v>524</v>
      </c>
      <c r="G87" s="171" t="n">
        <v>384</v>
      </c>
      <c r="H87" s="352" t="s">
        <v>650</v>
      </c>
      <c r="I87" s="57"/>
    </row>
    <row r="88" customFormat="false" ht="17.25" hidden="false" customHeight="true" outlineLevel="0" collapsed="false">
      <c r="A88" s="236" t="n">
        <v>76</v>
      </c>
      <c r="B88" s="196" t="s">
        <v>651</v>
      </c>
      <c r="C88" s="96" t="s">
        <v>51</v>
      </c>
      <c r="D88" s="96" t="s">
        <v>52</v>
      </c>
      <c r="E88" s="96" t="n">
        <v>2000</v>
      </c>
      <c r="F88" s="96" t="s">
        <v>524</v>
      </c>
      <c r="G88" s="171" t="n">
        <v>944</v>
      </c>
      <c r="H88" s="314" t="s">
        <v>652</v>
      </c>
      <c r="I88" s="57"/>
    </row>
    <row r="89" customFormat="false" ht="17.25" hidden="true" customHeight="true" outlineLevel="0" collapsed="false">
      <c r="A89" s="236" t="n">
        <v>77</v>
      </c>
      <c r="B89" s="196" t="s">
        <v>653</v>
      </c>
      <c r="C89" s="96" t="s">
        <v>83</v>
      </c>
      <c r="D89" s="96" t="s">
        <v>73</v>
      </c>
      <c r="E89" s="96" t="n">
        <v>1998</v>
      </c>
      <c r="F89" s="351" t="s">
        <v>511</v>
      </c>
      <c r="G89" s="171" t="n">
        <v>421</v>
      </c>
      <c r="H89" s="354" t="s">
        <v>654</v>
      </c>
      <c r="I89" s="57"/>
    </row>
    <row r="90" customFormat="false" ht="17.25" hidden="true" customHeight="true" outlineLevel="0" collapsed="false">
      <c r="A90" s="236" t="n">
        <v>78</v>
      </c>
      <c r="B90" s="196" t="s">
        <v>655</v>
      </c>
      <c r="C90" s="96" t="s">
        <v>83</v>
      </c>
      <c r="D90" s="96" t="s">
        <v>73</v>
      </c>
      <c r="E90" s="96" t="n">
        <v>2000</v>
      </c>
      <c r="F90" s="96" t="s">
        <v>524</v>
      </c>
      <c r="G90" s="171" t="n">
        <v>420</v>
      </c>
      <c r="H90" s="354" t="s">
        <v>656</v>
      </c>
      <c r="I90" s="57"/>
    </row>
    <row r="91" customFormat="false" ht="17.25" hidden="false" customHeight="true" outlineLevel="0" collapsed="false">
      <c r="A91" s="236" t="n">
        <v>79</v>
      </c>
      <c r="B91" s="196" t="s">
        <v>657</v>
      </c>
      <c r="C91" s="96" t="s">
        <v>51</v>
      </c>
      <c r="D91" s="96" t="s">
        <v>77</v>
      </c>
      <c r="E91" s="96" t="n">
        <v>1998</v>
      </c>
      <c r="F91" s="351" t="s">
        <v>511</v>
      </c>
      <c r="G91" s="171" t="n">
        <v>916</v>
      </c>
      <c r="H91" s="314" t="s">
        <v>658</v>
      </c>
      <c r="I91" s="57"/>
    </row>
    <row r="92" customFormat="false" ht="17.25" hidden="true" customHeight="true" outlineLevel="0" collapsed="false">
      <c r="A92" s="236" t="n">
        <v>80</v>
      </c>
      <c r="B92" s="196" t="s">
        <v>659</v>
      </c>
      <c r="C92" s="96" t="s">
        <v>83</v>
      </c>
      <c r="D92" s="187" t="s">
        <v>351</v>
      </c>
      <c r="E92" s="96" t="n">
        <v>1999</v>
      </c>
      <c r="F92" s="96" t="s">
        <v>524</v>
      </c>
      <c r="G92" s="171" t="n">
        <v>447</v>
      </c>
      <c r="H92" s="358" t="s">
        <v>660</v>
      </c>
      <c r="I92" s="57"/>
    </row>
    <row r="93" customFormat="false" ht="17.25" hidden="false" customHeight="true" outlineLevel="0" collapsed="false">
      <c r="A93" s="236" t="n">
        <v>81</v>
      </c>
      <c r="B93" s="196" t="s">
        <v>661</v>
      </c>
      <c r="C93" s="96" t="s">
        <v>51</v>
      </c>
      <c r="D93" s="96" t="s">
        <v>116</v>
      </c>
      <c r="E93" s="96" t="n">
        <v>2000</v>
      </c>
      <c r="F93" s="96" t="s">
        <v>524</v>
      </c>
      <c r="G93" s="138" t="n">
        <v>362</v>
      </c>
      <c r="H93" s="352" t="s">
        <v>662</v>
      </c>
      <c r="I93" s="57"/>
    </row>
    <row r="94" customFormat="false" ht="17.25" hidden="true" customHeight="true" outlineLevel="0" collapsed="false">
      <c r="A94" s="236" t="n">
        <v>82</v>
      </c>
      <c r="B94" s="196" t="s">
        <v>663</v>
      </c>
      <c r="C94" s="96" t="s">
        <v>83</v>
      </c>
      <c r="D94" s="96" t="s">
        <v>61</v>
      </c>
      <c r="E94" s="96" t="n">
        <v>1998</v>
      </c>
      <c r="F94" s="351" t="s">
        <v>511</v>
      </c>
      <c r="G94" s="171" t="n">
        <v>668</v>
      </c>
      <c r="H94" s="359" t="s">
        <v>664</v>
      </c>
      <c r="I94" s="57"/>
    </row>
    <row r="95" customFormat="false" ht="17.25" hidden="true" customHeight="true" outlineLevel="0" collapsed="false">
      <c r="A95" s="236" t="n">
        <v>83</v>
      </c>
      <c r="B95" s="196"/>
      <c r="C95" s="96"/>
      <c r="D95" s="96"/>
      <c r="E95" s="96"/>
      <c r="F95" s="351"/>
      <c r="G95" s="171" t="n">
        <v>899</v>
      </c>
      <c r="H95" s="358" t="s">
        <v>664</v>
      </c>
      <c r="I95" s="57"/>
    </row>
    <row r="96" customFormat="false" ht="17.25" hidden="true" customHeight="true" outlineLevel="0" collapsed="false">
      <c r="A96" s="236" t="n">
        <v>84</v>
      </c>
      <c r="B96" s="196" t="s">
        <v>665</v>
      </c>
      <c r="C96" s="96" t="s">
        <v>83</v>
      </c>
      <c r="D96" s="96" t="s">
        <v>109</v>
      </c>
      <c r="E96" s="353" t="n">
        <v>1999</v>
      </c>
      <c r="F96" s="96" t="s">
        <v>524</v>
      </c>
      <c r="G96" s="138" t="n">
        <v>934</v>
      </c>
      <c r="H96" s="352" t="s">
        <v>664</v>
      </c>
      <c r="I96" s="57"/>
    </row>
    <row r="97" customFormat="false" ht="17.25" hidden="false" customHeight="true" outlineLevel="0" collapsed="false">
      <c r="A97" s="236" t="n">
        <v>85</v>
      </c>
      <c r="B97" s="196" t="s">
        <v>666</v>
      </c>
      <c r="C97" s="96" t="s">
        <v>51</v>
      </c>
      <c r="D97" s="179" t="s">
        <v>178</v>
      </c>
      <c r="E97" s="99" t="n">
        <v>2000</v>
      </c>
      <c r="F97" s="96" t="s">
        <v>524</v>
      </c>
      <c r="G97" s="138" t="n">
        <v>305</v>
      </c>
      <c r="H97" s="352" t="s">
        <v>667</v>
      </c>
      <c r="I97" s="57"/>
    </row>
    <row r="98" customFormat="false" ht="17.25" hidden="true" customHeight="true" outlineLevel="0" collapsed="false">
      <c r="A98" s="236" t="n">
        <v>86</v>
      </c>
      <c r="B98" s="196"/>
      <c r="C98" s="96"/>
      <c r="D98" s="96"/>
      <c r="E98" s="96"/>
      <c r="F98" s="351"/>
      <c r="G98" s="171" t="n">
        <v>934</v>
      </c>
      <c r="H98" s="358" t="s">
        <v>668</v>
      </c>
      <c r="I98" s="57"/>
    </row>
    <row r="99" customFormat="false" ht="17.25" hidden="false" customHeight="true" outlineLevel="0" collapsed="false">
      <c r="A99" s="236" t="n">
        <v>87</v>
      </c>
      <c r="B99" s="196" t="s">
        <v>669</v>
      </c>
      <c r="C99" s="96" t="s">
        <v>51</v>
      </c>
      <c r="D99" s="96" t="s">
        <v>61</v>
      </c>
      <c r="E99" s="96" t="n">
        <v>1998</v>
      </c>
      <c r="F99" s="351" t="s">
        <v>511</v>
      </c>
      <c r="G99" s="171" t="n">
        <v>459</v>
      </c>
      <c r="H99" s="314" t="s">
        <v>670</v>
      </c>
      <c r="I99" s="57"/>
    </row>
    <row r="100" customFormat="false" ht="17.25" hidden="false" customHeight="true" outlineLevel="0" collapsed="false">
      <c r="A100" s="236" t="n">
        <v>88</v>
      </c>
      <c r="B100" s="196" t="s">
        <v>671</v>
      </c>
      <c r="C100" s="96" t="s">
        <v>51</v>
      </c>
      <c r="D100" s="96" t="s">
        <v>96</v>
      </c>
      <c r="E100" s="96" t="n">
        <v>1997</v>
      </c>
      <c r="F100" s="351" t="s">
        <v>511</v>
      </c>
      <c r="G100" s="138" t="n">
        <v>348</v>
      </c>
      <c r="H100" s="352" t="s">
        <v>672</v>
      </c>
      <c r="I100" s="57"/>
    </row>
    <row r="101" customFormat="false" ht="17.25" hidden="true" customHeight="true" outlineLevel="0" collapsed="false">
      <c r="A101" s="236" t="n">
        <v>89</v>
      </c>
      <c r="B101" s="196" t="s">
        <v>673</v>
      </c>
      <c r="C101" s="96" t="s">
        <v>83</v>
      </c>
      <c r="D101" s="187" t="s">
        <v>351</v>
      </c>
      <c r="E101" s="96" t="n">
        <v>1999</v>
      </c>
      <c r="F101" s="96" t="s">
        <v>524</v>
      </c>
      <c r="G101" s="171" t="n">
        <v>448</v>
      </c>
      <c r="H101" s="358" t="s">
        <v>674</v>
      </c>
      <c r="I101" s="57"/>
    </row>
    <row r="102" customFormat="false" ht="17.25" hidden="false" customHeight="true" outlineLevel="0" collapsed="false">
      <c r="A102" s="236" t="n">
        <v>90</v>
      </c>
      <c r="B102" s="196" t="s">
        <v>675</v>
      </c>
      <c r="C102" s="96" t="s">
        <v>51</v>
      </c>
      <c r="D102" s="96" t="s">
        <v>87</v>
      </c>
      <c r="E102" s="96" t="n">
        <v>1997</v>
      </c>
      <c r="F102" s="351" t="s">
        <v>511</v>
      </c>
      <c r="G102" s="171" t="n">
        <v>466</v>
      </c>
      <c r="H102" s="314" t="s">
        <v>676</v>
      </c>
      <c r="I102" s="57"/>
    </row>
    <row r="103" customFormat="false" ht="17.25" hidden="false" customHeight="true" outlineLevel="0" collapsed="false">
      <c r="A103" s="236" t="n">
        <v>91</v>
      </c>
      <c r="B103" s="196" t="s">
        <v>677</v>
      </c>
      <c r="C103" s="96" t="s">
        <v>51</v>
      </c>
      <c r="D103" s="96" t="s">
        <v>346</v>
      </c>
      <c r="E103" s="96" t="n">
        <v>2001</v>
      </c>
      <c r="F103" s="96" t="s">
        <v>524</v>
      </c>
      <c r="G103" s="171" t="n">
        <v>931</v>
      </c>
      <c r="H103" s="314" t="s">
        <v>676</v>
      </c>
      <c r="I103" s="57"/>
    </row>
    <row r="104" customFormat="false" ht="17.25" hidden="false" customHeight="true" outlineLevel="0" collapsed="false">
      <c r="A104" s="236" t="n">
        <v>92</v>
      </c>
      <c r="B104" s="196" t="s">
        <v>678</v>
      </c>
      <c r="C104" s="96" t="s">
        <v>51</v>
      </c>
      <c r="D104" s="96" t="s">
        <v>116</v>
      </c>
      <c r="E104" s="96" t="n">
        <v>1999</v>
      </c>
      <c r="F104" s="96" t="s">
        <v>524</v>
      </c>
      <c r="G104" s="138" t="n">
        <v>363</v>
      </c>
      <c r="H104" s="240" t="s">
        <v>679</v>
      </c>
      <c r="I104" s="57"/>
    </row>
    <row r="105" customFormat="false" ht="17.25" hidden="false" customHeight="true" outlineLevel="0" collapsed="false">
      <c r="A105" s="236" t="n">
        <v>93</v>
      </c>
      <c r="B105" s="196" t="s">
        <v>680</v>
      </c>
      <c r="C105" s="96" t="s">
        <v>51</v>
      </c>
      <c r="D105" s="96" t="s">
        <v>73</v>
      </c>
      <c r="E105" s="96" t="n">
        <v>1999</v>
      </c>
      <c r="F105" s="96" t="s">
        <v>524</v>
      </c>
      <c r="G105" s="171" t="n">
        <v>426</v>
      </c>
      <c r="H105" s="314" t="s">
        <v>679</v>
      </c>
      <c r="I105" s="57"/>
    </row>
    <row r="106" customFormat="false" ht="17.25" hidden="false" customHeight="true" outlineLevel="0" collapsed="false">
      <c r="A106" s="236" t="n">
        <v>94</v>
      </c>
      <c r="B106" s="196" t="s">
        <v>681</v>
      </c>
      <c r="C106" s="96" t="s">
        <v>51</v>
      </c>
      <c r="D106" s="96" t="s">
        <v>89</v>
      </c>
      <c r="E106" s="96" t="n">
        <v>2003</v>
      </c>
      <c r="F106" s="96" t="s">
        <v>524</v>
      </c>
      <c r="G106" s="171" t="n">
        <v>496</v>
      </c>
      <c r="H106" s="314" t="s">
        <v>682</v>
      </c>
      <c r="I106" s="57"/>
    </row>
    <row r="107" customFormat="false" ht="17.25" hidden="true" customHeight="true" outlineLevel="0" collapsed="false">
      <c r="A107" s="236" t="n">
        <v>95</v>
      </c>
      <c r="B107" s="196" t="s">
        <v>683</v>
      </c>
      <c r="C107" s="96" t="s">
        <v>83</v>
      </c>
      <c r="D107" s="96" t="s">
        <v>116</v>
      </c>
      <c r="E107" s="96" t="n">
        <v>2000</v>
      </c>
      <c r="F107" s="96" t="s">
        <v>524</v>
      </c>
      <c r="G107" s="138" t="n">
        <v>367</v>
      </c>
      <c r="H107" s="357" t="s">
        <v>684</v>
      </c>
      <c r="I107" s="57"/>
    </row>
    <row r="108" customFormat="false" ht="17.25" hidden="true" customHeight="true" outlineLevel="0" collapsed="false">
      <c r="A108" s="236" t="n">
        <v>96</v>
      </c>
      <c r="B108" s="196" t="s">
        <v>685</v>
      </c>
      <c r="C108" s="96" t="s">
        <v>83</v>
      </c>
      <c r="D108" s="187" t="s">
        <v>351</v>
      </c>
      <c r="E108" s="96" t="n">
        <v>2000</v>
      </c>
      <c r="F108" s="96" t="s">
        <v>524</v>
      </c>
      <c r="G108" s="171" t="n">
        <v>446</v>
      </c>
      <c r="H108" s="358" t="s">
        <v>686</v>
      </c>
      <c r="I108" s="57"/>
    </row>
    <row r="109" customFormat="false" ht="17.25" hidden="false" customHeight="true" outlineLevel="0" collapsed="false">
      <c r="A109" s="236" t="n">
        <v>97</v>
      </c>
      <c r="B109" s="196" t="s">
        <v>687</v>
      </c>
      <c r="C109" s="96" t="s">
        <v>51</v>
      </c>
      <c r="D109" s="96" t="s">
        <v>89</v>
      </c>
      <c r="E109" s="96" t="n">
        <v>2003</v>
      </c>
      <c r="F109" s="96" t="s">
        <v>524</v>
      </c>
      <c r="G109" s="171" t="n">
        <v>495</v>
      </c>
      <c r="H109" s="314" t="s">
        <v>688</v>
      </c>
      <c r="I109" s="57"/>
    </row>
    <row r="110" customFormat="false" ht="17.25" hidden="true" customHeight="true" outlineLevel="0" collapsed="false">
      <c r="A110" s="236" t="n">
        <v>98</v>
      </c>
      <c r="B110" s="196" t="s">
        <v>689</v>
      </c>
      <c r="C110" s="187" t="s">
        <v>83</v>
      </c>
      <c r="D110" s="96" t="s">
        <v>185</v>
      </c>
      <c r="E110" s="96" t="n">
        <v>2000</v>
      </c>
      <c r="F110" s="96" t="s">
        <v>524</v>
      </c>
      <c r="G110" s="138" t="n">
        <v>928</v>
      </c>
      <c r="H110" s="360" t="s">
        <v>690</v>
      </c>
      <c r="I110" s="57"/>
    </row>
    <row r="111" customFormat="false" ht="17.25" hidden="false" customHeight="true" outlineLevel="0" collapsed="false">
      <c r="A111" s="236" t="n">
        <v>99</v>
      </c>
      <c r="B111" s="196" t="s">
        <v>691</v>
      </c>
      <c r="C111" s="96" t="s">
        <v>51</v>
      </c>
      <c r="D111" s="96" t="s">
        <v>284</v>
      </c>
      <c r="E111" s="353" t="n">
        <v>1997</v>
      </c>
      <c r="F111" s="351" t="s">
        <v>511</v>
      </c>
      <c r="G111" s="138" t="n">
        <v>326</v>
      </c>
      <c r="H111" s="352" t="s">
        <v>692</v>
      </c>
      <c r="I111" s="57"/>
    </row>
    <row r="112" customFormat="false" ht="17.25" hidden="false" customHeight="true" outlineLevel="0" collapsed="false">
      <c r="A112" s="236" t="n">
        <v>100</v>
      </c>
      <c r="B112" s="361" t="s">
        <v>693</v>
      </c>
      <c r="C112" s="362" t="s">
        <v>51</v>
      </c>
      <c r="D112" s="362" t="s">
        <v>52</v>
      </c>
      <c r="E112" s="362" t="n">
        <v>1998</v>
      </c>
      <c r="F112" s="362" t="s">
        <v>524</v>
      </c>
      <c r="G112" s="363" t="n">
        <v>738</v>
      </c>
      <c r="H112" s="364" t="s">
        <v>694</v>
      </c>
      <c r="I112" s="57"/>
    </row>
    <row r="113" customFormat="false" ht="17.25" hidden="true" customHeight="true" outlineLevel="0" collapsed="false">
      <c r="A113" s="236" t="n">
        <v>101</v>
      </c>
      <c r="B113" s="196"/>
      <c r="C113" s="96"/>
      <c r="D113" s="96"/>
      <c r="E113" s="96"/>
      <c r="F113" s="351"/>
      <c r="G113" s="171" t="n">
        <v>928</v>
      </c>
      <c r="H113" s="358" t="s">
        <v>695</v>
      </c>
      <c r="I113" s="57"/>
    </row>
    <row r="114" customFormat="false" ht="17.25" hidden="true" customHeight="true" outlineLevel="0" collapsed="false">
      <c r="A114" s="236" t="n">
        <v>102</v>
      </c>
      <c r="B114" s="196" t="s">
        <v>696</v>
      </c>
      <c r="C114" s="96" t="s">
        <v>83</v>
      </c>
      <c r="D114" s="96" t="s">
        <v>87</v>
      </c>
      <c r="E114" s="96" t="n">
        <v>1997</v>
      </c>
      <c r="F114" s="351" t="s">
        <v>511</v>
      </c>
      <c r="G114" s="171" t="n">
        <v>467</v>
      </c>
      <c r="H114" s="358" t="s">
        <v>697</v>
      </c>
      <c r="I114" s="57"/>
    </row>
    <row r="115" customFormat="false" ht="17.25" hidden="false" customHeight="true" outlineLevel="0" collapsed="false">
      <c r="A115" s="236" t="n">
        <v>103</v>
      </c>
      <c r="B115" s="196" t="s">
        <v>698</v>
      </c>
      <c r="C115" s="96" t="s">
        <v>51</v>
      </c>
      <c r="D115" s="96" t="s">
        <v>87</v>
      </c>
      <c r="E115" s="96" t="n">
        <v>1997</v>
      </c>
      <c r="F115" s="351" t="s">
        <v>511</v>
      </c>
      <c r="G115" s="171" t="n">
        <v>470</v>
      </c>
      <c r="H115" s="314" t="s">
        <v>699</v>
      </c>
      <c r="I115" s="57"/>
    </row>
    <row r="116" customFormat="false" ht="17.25" hidden="true" customHeight="true" outlineLevel="0" collapsed="false">
      <c r="A116" s="236" t="n">
        <v>104</v>
      </c>
      <c r="B116" s="196" t="s">
        <v>700</v>
      </c>
      <c r="C116" s="96" t="s">
        <v>83</v>
      </c>
      <c r="D116" s="96" t="s">
        <v>52</v>
      </c>
      <c r="E116" s="96" t="n">
        <v>1999</v>
      </c>
      <c r="F116" s="96" t="s">
        <v>524</v>
      </c>
      <c r="G116" s="171" t="n">
        <v>948</v>
      </c>
      <c r="H116" s="358" t="s">
        <v>701</v>
      </c>
      <c r="I116" s="57"/>
    </row>
    <row r="117" customFormat="false" ht="17.25" hidden="true" customHeight="true" outlineLevel="0" collapsed="false">
      <c r="A117" s="236" t="n">
        <v>105</v>
      </c>
      <c r="B117" s="196" t="s">
        <v>702</v>
      </c>
      <c r="C117" s="96" t="s">
        <v>83</v>
      </c>
      <c r="D117" s="96" t="s">
        <v>371</v>
      </c>
      <c r="E117" s="351" t="n">
        <v>2000</v>
      </c>
      <c r="F117" s="96" t="s">
        <v>524</v>
      </c>
      <c r="G117" s="171" t="n">
        <v>482</v>
      </c>
      <c r="H117" s="358" t="s">
        <v>703</v>
      </c>
      <c r="I117" s="57"/>
    </row>
    <row r="118" customFormat="false" ht="17.25" hidden="false" customHeight="true" outlineLevel="0" collapsed="false">
      <c r="A118" s="236" t="n">
        <v>106</v>
      </c>
      <c r="B118" s="196" t="s">
        <v>704</v>
      </c>
      <c r="C118" s="96" t="s">
        <v>51</v>
      </c>
      <c r="D118" s="96" t="s">
        <v>284</v>
      </c>
      <c r="E118" s="353" t="n">
        <v>1998</v>
      </c>
      <c r="F118" s="351" t="s">
        <v>511</v>
      </c>
      <c r="G118" s="138" t="n">
        <v>325</v>
      </c>
      <c r="H118" s="352" t="s">
        <v>705</v>
      </c>
      <c r="I118" s="57"/>
    </row>
    <row r="119" customFormat="false" ht="17.25" hidden="true" customHeight="true" outlineLevel="0" collapsed="false">
      <c r="A119" s="236" t="n">
        <v>107</v>
      </c>
      <c r="B119" s="196" t="s">
        <v>706</v>
      </c>
      <c r="C119" s="96" t="s">
        <v>83</v>
      </c>
      <c r="D119" s="96" t="s">
        <v>89</v>
      </c>
      <c r="E119" s="96" t="n">
        <v>2001</v>
      </c>
      <c r="F119" s="96" t="s">
        <v>524</v>
      </c>
      <c r="G119" s="171" t="n">
        <v>490</v>
      </c>
      <c r="H119" s="358" t="s">
        <v>707</v>
      </c>
      <c r="I119" s="57"/>
    </row>
    <row r="120" customFormat="false" ht="17.25" hidden="true" customHeight="true" outlineLevel="0" collapsed="false">
      <c r="A120" s="236" t="n">
        <v>108</v>
      </c>
      <c r="B120" s="196" t="s">
        <v>708</v>
      </c>
      <c r="C120" s="96" t="s">
        <v>83</v>
      </c>
      <c r="D120" s="96" t="s">
        <v>333</v>
      </c>
      <c r="E120" s="96" t="n">
        <v>1998</v>
      </c>
      <c r="F120" s="351" t="s">
        <v>511</v>
      </c>
      <c r="G120" s="171" t="n">
        <v>438</v>
      </c>
      <c r="H120" s="354" t="s">
        <v>709</v>
      </c>
      <c r="I120" s="57"/>
    </row>
    <row r="121" customFormat="false" ht="17.25" hidden="false" customHeight="true" outlineLevel="0" collapsed="false">
      <c r="A121" s="236" t="n">
        <v>109</v>
      </c>
      <c r="B121" s="196" t="s">
        <v>710</v>
      </c>
      <c r="C121" s="96" t="s">
        <v>51</v>
      </c>
      <c r="D121" s="187" t="s">
        <v>351</v>
      </c>
      <c r="E121" s="96" t="n">
        <v>1999</v>
      </c>
      <c r="F121" s="96" t="s">
        <v>524</v>
      </c>
      <c r="G121" s="171" t="n">
        <v>449</v>
      </c>
      <c r="H121" s="314" t="s">
        <v>711</v>
      </c>
      <c r="I121" s="57"/>
    </row>
    <row r="122" customFormat="false" ht="17.25" hidden="true" customHeight="true" outlineLevel="0" collapsed="false">
      <c r="A122" s="236" t="n">
        <v>110</v>
      </c>
      <c r="B122" s="196" t="s">
        <v>712</v>
      </c>
      <c r="C122" s="96" t="s">
        <v>83</v>
      </c>
      <c r="D122" s="96" t="s">
        <v>333</v>
      </c>
      <c r="E122" s="96" t="n">
        <v>1997</v>
      </c>
      <c r="F122" s="351" t="s">
        <v>511</v>
      </c>
      <c r="G122" s="171" t="n">
        <v>439</v>
      </c>
      <c r="H122" s="358" t="s">
        <v>713</v>
      </c>
      <c r="I122" s="57"/>
    </row>
    <row r="123" customFormat="false" ht="17.25" hidden="true" customHeight="true" outlineLevel="0" collapsed="false">
      <c r="A123" s="236" t="n">
        <v>111</v>
      </c>
      <c r="B123" s="196" t="s">
        <v>714</v>
      </c>
      <c r="C123" s="96" t="s">
        <v>83</v>
      </c>
      <c r="D123" s="96" t="s">
        <v>96</v>
      </c>
      <c r="E123" s="96" t="n">
        <v>1999</v>
      </c>
      <c r="F123" s="96" t="s">
        <v>524</v>
      </c>
      <c r="G123" s="138" t="n">
        <v>356</v>
      </c>
      <c r="H123" s="357" t="s">
        <v>715</v>
      </c>
      <c r="I123" s="57"/>
    </row>
    <row r="124" customFormat="false" ht="17.25" hidden="false" customHeight="true" outlineLevel="0" collapsed="false">
      <c r="A124" s="236" t="n">
        <v>112</v>
      </c>
      <c r="B124" s="196" t="s">
        <v>716</v>
      </c>
      <c r="C124" s="96" t="s">
        <v>51</v>
      </c>
      <c r="D124" s="96" t="s">
        <v>87</v>
      </c>
      <c r="E124" s="96" t="n">
        <v>1999</v>
      </c>
      <c r="F124" s="96" t="s">
        <v>524</v>
      </c>
      <c r="G124" s="171" t="n">
        <v>478</v>
      </c>
      <c r="H124" s="314" t="s">
        <v>717</v>
      </c>
      <c r="I124" s="57"/>
    </row>
    <row r="125" customFormat="false" ht="17.25" hidden="true" customHeight="true" outlineLevel="0" collapsed="false">
      <c r="A125" s="236" t="n">
        <v>113</v>
      </c>
      <c r="B125" s="196" t="s">
        <v>718</v>
      </c>
      <c r="C125" s="96" t="s">
        <v>83</v>
      </c>
      <c r="D125" s="96" t="s">
        <v>96</v>
      </c>
      <c r="E125" s="96" t="n">
        <v>1998</v>
      </c>
      <c r="F125" s="351" t="s">
        <v>511</v>
      </c>
      <c r="G125" s="138" t="n">
        <v>355</v>
      </c>
      <c r="H125" s="357" t="s">
        <v>719</v>
      </c>
      <c r="I125" s="57"/>
      <c r="O125" s="42" t="n">
        <v>484</v>
      </c>
    </row>
    <row r="126" customFormat="false" ht="17.25" hidden="true" customHeight="true" outlineLevel="0" collapsed="false">
      <c r="A126" s="236" t="n">
        <v>114</v>
      </c>
      <c r="B126" s="196" t="s">
        <v>720</v>
      </c>
      <c r="C126" s="96" t="s">
        <v>83</v>
      </c>
      <c r="D126" s="96" t="s">
        <v>61</v>
      </c>
      <c r="E126" s="96" t="n">
        <v>1999</v>
      </c>
      <c r="F126" s="96" t="s">
        <v>524</v>
      </c>
      <c r="G126" s="171" t="n">
        <v>454</v>
      </c>
      <c r="H126" s="358" t="s">
        <v>721</v>
      </c>
      <c r="I126" s="57"/>
    </row>
    <row r="127" customFormat="false" ht="17.25" hidden="true" customHeight="true" outlineLevel="0" collapsed="false">
      <c r="A127" s="236" t="n">
        <v>115</v>
      </c>
      <c r="B127" s="196" t="s">
        <v>722</v>
      </c>
      <c r="C127" s="96" t="s">
        <v>83</v>
      </c>
      <c r="D127" s="96" t="s">
        <v>61</v>
      </c>
      <c r="E127" s="96" t="n">
        <v>1997</v>
      </c>
      <c r="F127" s="351" t="s">
        <v>511</v>
      </c>
      <c r="G127" s="171" t="n">
        <v>455</v>
      </c>
      <c r="H127" s="358" t="s">
        <v>723</v>
      </c>
      <c r="I127" s="57"/>
    </row>
    <row r="128" customFormat="false" ht="17.25" hidden="true" customHeight="true" outlineLevel="0" collapsed="false">
      <c r="A128" s="236" t="n">
        <v>116</v>
      </c>
      <c r="B128" s="196" t="s">
        <v>724</v>
      </c>
      <c r="C128" s="96" t="s">
        <v>83</v>
      </c>
      <c r="D128" s="96" t="s">
        <v>73</v>
      </c>
      <c r="E128" s="96" t="n">
        <v>1999</v>
      </c>
      <c r="F128" s="96" t="s">
        <v>524</v>
      </c>
      <c r="G128" s="171" t="n">
        <v>419</v>
      </c>
      <c r="H128" s="358" t="s">
        <v>725</v>
      </c>
      <c r="I128" s="57"/>
    </row>
    <row r="129" customFormat="false" ht="17.25" hidden="true" customHeight="true" outlineLevel="0" collapsed="false">
      <c r="A129" s="236" t="n">
        <v>117</v>
      </c>
      <c r="B129" s="196" t="s">
        <v>726</v>
      </c>
      <c r="C129" s="96" t="s">
        <v>83</v>
      </c>
      <c r="D129" s="96" t="s">
        <v>116</v>
      </c>
      <c r="E129" s="96" t="n">
        <v>2002</v>
      </c>
      <c r="F129" s="96" t="s">
        <v>524</v>
      </c>
      <c r="G129" s="138" t="n">
        <v>366</v>
      </c>
      <c r="H129" s="357" t="s">
        <v>727</v>
      </c>
      <c r="I129" s="57"/>
    </row>
    <row r="130" customFormat="false" ht="17.25" hidden="true" customHeight="true" outlineLevel="0" collapsed="false">
      <c r="A130" s="236" t="n">
        <v>118</v>
      </c>
      <c r="B130" s="196" t="s">
        <v>728</v>
      </c>
      <c r="C130" s="96" t="s">
        <v>83</v>
      </c>
      <c r="D130" s="96" t="s">
        <v>52</v>
      </c>
      <c r="E130" s="96" t="n">
        <v>1999</v>
      </c>
      <c r="F130" s="96" t="s">
        <v>524</v>
      </c>
      <c r="G130" s="171" t="n">
        <v>952</v>
      </c>
      <c r="H130" s="358" t="s">
        <v>727</v>
      </c>
      <c r="I130" s="57"/>
    </row>
    <row r="131" customFormat="false" ht="17.25" hidden="true" customHeight="true" outlineLevel="0" collapsed="false">
      <c r="A131" s="236" t="n">
        <v>119</v>
      </c>
      <c r="B131" s="196" t="s">
        <v>729</v>
      </c>
      <c r="C131" s="96" t="s">
        <v>83</v>
      </c>
      <c r="D131" s="179" t="s">
        <v>178</v>
      </c>
      <c r="E131" s="99" t="n">
        <v>1997</v>
      </c>
      <c r="F131" s="351" t="s">
        <v>511</v>
      </c>
      <c r="G131" s="138" t="n">
        <v>315</v>
      </c>
      <c r="H131" s="357" t="s">
        <v>730</v>
      </c>
      <c r="I131" s="57"/>
    </row>
    <row r="132" customFormat="false" ht="17.25" hidden="true" customHeight="true" outlineLevel="0" collapsed="false">
      <c r="A132" s="236" t="n">
        <v>120</v>
      </c>
      <c r="B132" s="196"/>
      <c r="C132" s="96"/>
      <c r="D132" s="96"/>
      <c r="E132" s="96"/>
      <c r="F132" s="351"/>
      <c r="G132" s="171" t="n">
        <v>431</v>
      </c>
      <c r="H132" s="358" t="s">
        <v>730</v>
      </c>
      <c r="I132" s="57"/>
    </row>
    <row r="133" customFormat="false" ht="17.25" hidden="false" customHeight="true" outlineLevel="0" collapsed="false">
      <c r="A133" s="236" t="n">
        <v>121</v>
      </c>
      <c r="B133" s="196" t="s">
        <v>731</v>
      </c>
      <c r="C133" s="96" t="s">
        <v>51</v>
      </c>
      <c r="D133" s="96" t="s">
        <v>109</v>
      </c>
      <c r="E133" s="96" t="n">
        <v>1999</v>
      </c>
      <c r="F133" s="96" t="s">
        <v>524</v>
      </c>
      <c r="G133" s="171" t="n">
        <v>434</v>
      </c>
      <c r="H133" s="314" t="s">
        <v>732</v>
      </c>
      <c r="I133" s="57"/>
    </row>
    <row r="134" customFormat="false" ht="17.25" hidden="false" customHeight="true" outlineLevel="0" collapsed="false">
      <c r="A134" s="236" t="n">
        <v>122</v>
      </c>
      <c r="B134" s="196" t="s">
        <v>733</v>
      </c>
      <c r="C134" s="96" t="s">
        <v>51</v>
      </c>
      <c r="D134" s="96" t="s">
        <v>109</v>
      </c>
      <c r="E134" s="96" t="n">
        <v>1999</v>
      </c>
      <c r="F134" s="96" t="s">
        <v>524</v>
      </c>
      <c r="G134" s="171" t="n">
        <v>432</v>
      </c>
      <c r="H134" s="314" t="s">
        <v>734</v>
      </c>
      <c r="I134" s="57"/>
    </row>
    <row r="135" customFormat="false" ht="17.25" hidden="true" customHeight="true" outlineLevel="0" collapsed="false">
      <c r="A135" s="236" t="n">
        <v>123</v>
      </c>
      <c r="B135" s="196" t="s">
        <v>735</v>
      </c>
      <c r="C135" s="96" t="s">
        <v>83</v>
      </c>
      <c r="D135" s="96" t="s">
        <v>96</v>
      </c>
      <c r="E135" s="96" t="n">
        <v>1998</v>
      </c>
      <c r="F135" s="351" t="s">
        <v>511</v>
      </c>
      <c r="G135" s="138" t="n">
        <v>357</v>
      </c>
      <c r="H135" s="357" t="s">
        <v>736</v>
      </c>
      <c r="I135" s="57"/>
    </row>
    <row r="136" customFormat="false" ht="17.25" hidden="false" customHeight="true" outlineLevel="0" collapsed="false">
      <c r="A136" s="236" t="n">
        <v>124</v>
      </c>
      <c r="B136" s="196" t="s">
        <v>737</v>
      </c>
      <c r="C136" s="96" t="s">
        <v>51</v>
      </c>
      <c r="D136" s="96" t="s">
        <v>346</v>
      </c>
      <c r="E136" s="96" t="n">
        <v>2001</v>
      </c>
      <c r="F136" s="96" t="s">
        <v>524</v>
      </c>
      <c r="G136" s="171" t="n">
        <v>933</v>
      </c>
      <c r="H136" s="314" t="s">
        <v>738</v>
      </c>
      <c r="I136" s="57"/>
    </row>
    <row r="137" customFormat="false" ht="17.25" hidden="true" customHeight="true" outlineLevel="0" collapsed="false">
      <c r="A137" s="236" t="n">
        <v>125</v>
      </c>
      <c r="B137" s="196" t="s">
        <v>739</v>
      </c>
      <c r="C137" s="96" t="s">
        <v>83</v>
      </c>
      <c r="D137" s="96" t="s">
        <v>87</v>
      </c>
      <c r="E137" s="96" t="n">
        <v>1997</v>
      </c>
      <c r="F137" s="351" t="s">
        <v>511</v>
      </c>
      <c r="G137" s="171" t="n">
        <v>468</v>
      </c>
      <c r="H137" s="358" t="s">
        <v>740</v>
      </c>
      <c r="I137" s="57"/>
    </row>
    <row r="138" customFormat="false" ht="17.25" hidden="false" customHeight="true" outlineLevel="0" collapsed="false">
      <c r="A138" s="236" t="n">
        <v>126</v>
      </c>
      <c r="B138" s="196" t="s">
        <v>741</v>
      </c>
      <c r="C138" s="96" t="s">
        <v>51</v>
      </c>
      <c r="D138" s="96" t="s">
        <v>116</v>
      </c>
      <c r="E138" s="96" t="n">
        <v>1998</v>
      </c>
      <c r="F138" s="351" t="s">
        <v>511</v>
      </c>
      <c r="G138" s="138" t="n">
        <v>360</v>
      </c>
      <c r="H138" s="352" t="s">
        <v>742</v>
      </c>
      <c r="I138" s="57"/>
    </row>
    <row r="139" customFormat="false" ht="17.25" hidden="true" customHeight="true" outlineLevel="0" collapsed="false">
      <c r="A139" s="236" t="n">
        <v>127</v>
      </c>
      <c r="B139" s="196" t="s">
        <v>743</v>
      </c>
      <c r="C139" s="96" t="s">
        <v>83</v>
      </c>
      <c r="D139" s="96" t="s">
        <v>52</v>
      </c>
      <c r="E139" s="96" t="n">
        <v>1998</v>
      </c>
      <c r="F139" s="351" t="s">
        <v>511</v>
      </c>
      <c r="G139" s="171" t="n">
        <v>949</v>
      </c>
      <c r="H139" s="358" t="s">
        <v>744</v>
      </c>
      <c r="I139" s="57"/>
    </row>
    <row r="140" customFormat="false" ht="17.25" hidden="true" customHeight="true" outlineLevel="0" collapsed="false">
      <c r="A140" s="236" t="n">
        <v>128</v>
      </c>
      <c r="B140" s="196" t="s">
        <v>745</v>
      </c>
      <c r="C140" s="96" t="s">
        <v>83</v>
      </c>
      <c r="D140" s="96" t="s">
        <v>116</v>
      </c>
      <c r="E140" s="96" t="n">
        <v>2000</v>
      </c>
      <c r="F140" s="96" t="s">
        <v>524</v>
      </c>
      <c r="G140" s="138" t="n">
        <v>368</v>
      </c>
      <c r="H140" s="360" t="s">
        <v>746</v>
      </c>
      <c r="I140" s="57"/>
    </row>
    <row r="141" customFormat="false" ht="17.25" hidden="false" customHeight="true" outlineLevel="0" collapsed="false">
      <c r="A141" s="236" t="n">
        <v>129</v>
      </c>
      <c r="B141" s="196" t="s">
        <v>747</v>
      </c>
      <c r="C141" s="96" t="s">
        <v>51</v>
      </c>
      <c r="D141" s="96" t="s">
        <v>9</v>
      </c>
      <c r="E141" s="96" t="n">
        <v>2003</v>
      </c>
      <c r="F141" s="96" t="s">
        <v>524</v>
      </c>
      <c r="G141" s="171" t="n">
        <v>902</v>
      </c>
      <c r="H141" s="314" t="s">
        <v>748</v>
      </c>
      <c r="I141" s="57"/>
    </row>
    <row r="142" customFormat="false" ht="17.25" hidden="true" customHeight="true" outlineLevel="0" collapsed="false">
      <c r="A142" s="236" t="n">
        <v>130</v>
      </c>
      <c r="B142" s="196" t="s">
        <v>749</v>
      </c>
      <c r="C142" s="96" t="s">
        <v>83</v>
      </c>
      <c r="D142" s="96" t="s">
        <v>89</v>
      </c>
      <c r="E142" s="96" t="n">
        <v>1997</v>
      </c>
      <c r="F142" s="351" t="s">
        <v>511</v>
      </c>
      <c r="G142" s="171" t="n">
        <v>492</v>
      </c>
      <c r="H142" s="358" t="s">
        <v>750</v>
      </c>
      <c r="I142" s="57"/>
    </row>
    <row r="143" customFormat="false" ht="17.25" hidden="true" customHeight="true" outlineLevel="0" collapsed="false">
      <c r="A143" s="236" t="n">
        <v>131</v>
      </c>
      <c r="B143" s="196" t="s">
        <v>751</v>
      </c>
      <c r="C143" s="96" t="s">
        <v>83</v>
      </c>
      <c r="D143" s="96" t="s">
        <v>126</v>
      </c>
      <c r="E143" s="96" t="n">
        <v>1998</v>
      </c>
      <c r="F143" s="351" t="s">
        <v>511</v>
      </c>
      <c r="G143" s="171" t="n">
        <v>386</v>
      </c>
      <c r="H143" s="358" t="s">
        <v>752</v>
      </c>
      <c r="I143" s="57"/>
    </row>
    <row r="144" customFormat="false" ht="17.25" hidden="true" customHeight="true" outlineLevel="0" collapsed="false">
      <c r="A144" s="236" t="n">
        <v>132</v>
      </c>
      <c r="B144" s="196" t="s">
        <v>753</v>
      </c>
      <c r="C144" s="96" t="s">
        <v>83</v>
      </c>
      <c r="D144" s="96" t="s">
        <v>52</v>
      </c>
      <c r="E144" s="96" t="n">
        <v>1999</v>
      </c>
      <c r="F144" s="96" t="s">
        <v>524</v>
      </c>
      <c r="G144" s="171" t="n">
        <v>953</v>
      </c>
      <c r="H144" s="358" t="s">
        <v>754</v>
      </c>
      <c r="I144" s="57"/>
    </row>
    <row r="145" customFormat="false" ht="17.25" hidden="false" customHeight="true" outlineLevel="0" collapsed="false">
      <c r="A145" s="236" t="n">
        <v>133</v>
      </c>
      <c r="B145" s="196" t="s">
        <v>755</v>
      </c>
      <c r="C145" s="96" t="s">
        <v>51</v>
      </c>
      <c r="D145" s="96" t="s">
        <v>9</v>
      </c>
      <c r="E145" s="96" t="n">
        <v>1999</v>
      </c>
      <c r="F145" s="96" t="s">
        <v>524</v>
      </c>
      <c r="G145" s="171" t="n">
        <v>904</v>
      </c>
      <c r="H145" s="314" t="s">
        <v>756</v>
      </c>
      <c r="I145" s="57"/>
    </row>
    <row r="146" customFormat="false" ht="17.25" hidden="true" customHeight="true" outlineLevel="0" collapsed="false">
      <c r="A146" s="236" t="n">
        <v>134</v>
      </c>
      <c r="B146" s="196" t="s">
        <v>757</v>
      </c>
      <c r="C146" s="96" t="s">
        <v>83</v>
      </c>
      <c r="D146" s="96" t="s">
        <v>758</v>
      </c>
      <c r="E146" s="96" t="n">
        <v>1998</v>
      </c>
      <c r="F146" s="351" t="s">
        <v>511</v>
      </c>
      <c r="G146" s="171" t="n">
        <v>489</v>
      </c>
      <c r="H146" s="358" t="s">
        <v>759</v>
      </c>
      <c r="I146" s="57"/>
    </row>
    <row r="147" customFormat="false" ht="17.25" hidden="false" customHeight="true" outlineLevel="0" collapsed="false">
      <c r="A147" s="236" t="n">
        <v>135</v>
      </c>
      <c r="B147" s="196" t="s">
        <v>760</v>
      </c>
      <c r="C147" s="96" t="s">
        <v>51</v>
      </c>
      <c r="D147" s="96" t="s">
        <v>9</v>
      </c>
      <c r="E147" s="96" t="n">
        <v>2004</v>
      </c>
      <c r="F147" s="96" t="s">
        <v>524</v>
      </c>
      <c r="G147" s="171" t="n">
        <v>901</v>
      </c>
      <c r="H147" s="314" t="s">
        <v>761</v>
      </c>
      <c r="I147" s="57"/>
    </row>
    <row r="148" customFormat="false" ht="17.25" hidden="true" customHeight="true" outlineLevel="0" collapsed="false">
      <c r="A148" s="236" t="n">
        <v>136</v>
      </c>
      <c r="B148" s="196" t="s">
        <v>762</v>
      </c>
      <c r="C148" s="96" t="s">
        <v>83</v>
      </c>
      <c r="D148" s="96" t="s">
        <v>126</v>
      </c>
      <c r="E148" s="96" t="n">
        <v>1999</v>
      </c>
      <c r="F148" s="96" t="s">
        <v>524</v>
      </c>
      <c r="G148" s="159" t="n">
        <v>381</v>
      </c>
      <c r="H148" s="357" t="s">
        <v>763</v>
      </c>
      <c r="I148" s="57"/>
    </row>
    <row r="149" customFormat="false" ht="17.25" hidden="false" customHeight="true" outlineLevel="0" collapsed="false">
      <c r="A149" s="236" t="n">
        <v>137</v>
      </c>
      <c r="B149" s="196" t="s">
        <v>764</v>
      </c>
      <c r="C149" s="96" t="s">
        <v>51</v>
      </c>
      <c r="D149" s="96" t="s">
        <v>87</v>
      </c>
      <c r="E149" s="96" t="n">
        <v>2000</v>
      </c>
      <c r="F149" s="96" t="s">
        <v>524</v>
      </c>
      <c r="G149" s="171" t="n">
        <v>480</v>
      </c>
      <c r="H149" s="314" t="s">
        <v>765</v>
      </c>
      <c r="I149" s="57"/>
    </row>
    <row r="150" customFormat="false" ht="17.25" hidden="true" customHeight="true" outlineLevel="0" collapsed="false">
      <c r="A150" s="236" t="n">
        <v>138</v>
      </c>
      <c r="B150" s="196" t="s">
        <v>766</v>
      </c>
      <c r="C150" s="96" t="s">
        <v>83</v>
      </c>
      <c r="D150" s="96" t="s">
        <v>284</v>
      </c>
      <c r="E150" s="353" t="n">
        <v>1998</v>
      </c>
      <c r="F150" s="351" t="s">
        <v>511</v>
      </c>
      <c r="G150" s="138" t="n">
        <v>338</v>
      </c>
      <c r="H150" s="357" t="s">
        <v>767</v>
      </c>
      <c r="I150" s="57"/>
    </row>
    <row r="151" customFormat="false" ht="17.25" hidden="true" customHeight="true" outlineLevel="0" collapsed="false">
      <c r="A151" s="236" t="n">
        <v>139</v>
      </c>
      <c r="B151" s="196" t="s">
        <v>768</v>
      </c>
      <c r="C151" s="96" t="s">
        <v>83</v>
      </c>
      <c r="D151" s="96" t="s">
        <v>87</v>
      </c>
      <c r="E151" s="96" t="n">
        <v>2000</v>
      </c>
      <c r="F151" s="96" t="s">
        <v>524</v>
      </c>
      <c r="G151" s="171" t="n">
        <v>474</v>
      </c>
      <c r="H151" s="358" t="s">
        <v>767</v>
      </c>
      <c r="I151" s="57"/>
    </row>
    <row r="152" customFormat="false" ht="17.25" hidden="true" customHeight="true" outlineLevel="0" collapsed="false">
      <c r="A152" s="236" t="n">
        <v>140</v>
      </c>
      <c r="B152" s="196" t="s">
        <v>769</v>
      </c>
      <c r="C152" s="96"/>
      <c r="D152" s="96" t="s">
        <v>109</v>
      </c>
      <c r="E152" s="353" t="n">
        <v>1999</v>
      </c>
      <c r="F152" s="96" t="s">
        <v>524</v>
      </c>
      <c r="G152" s="138" t="n">
        <v>935</v>
      </c>
      <c r="H152" s="352" t="s">
        <v>770</v>
      </c>
      <c r="I152" s="57"/>
    </row>
    <row r="153" customFormat="false" ht="17.25" hidden="true" customHeight="true" outlineLevel="0" collapsed="false">
      <c r="A153" s="236" t="n">
        <v>141</v>
      </c>
      <c r="B153" s="196"/>
      <c r="C153" s="96"/>
      <c r="D153" s="96"/>
      <c r="E153" s="96"/>
      <c r="F153" s="351"/>
      <c r="G153" s="171" t="n">
        <v>935</v>
      </c>
      <c r="H153" s="358" t="s">
        <v>770</v>
      </c>
      <c r="I153" s="57"/>
    </row>
    <row r="154" customFormat="false" ht="17.25" hidden="true" customHeight="true" outlineLevel="0" collapsed="false">
      <c r="A154" s="236" t="n">
        <v>142</v>
      </c>
      <c r="B154" s="196" t="s">
        <v>771</v>
      </c>
      <c r="C154" s="96" t="s">
        <v>83</v>
      </c>
      <c r="D154" s="96" t="s">
        <v>126</v>
      </c>
      <c r="E154" s="96" t="n">
        <v>1999</v>
      </c>
      <c r="F154" s="96" t="s">
        <v>524</v>
      </c>
      <c r="G154" s="159" t="n">
        <v>383</v>
      </c>
      <c r="H154" s="358" t="s">
        <v>772</v>
      </c>
      <c r="I154" s="57"/>
    </row>
    <row r="155" customFormat="false" ht="17.25" hidden="true" customHeight="true" outlineLevel="0" collapsed="false">
      <c r="A155" s="236" t="n">
        <v>143</v>
      </c>
      <c r="B155" s="196"/>
      <c r="C155" s="96"/>
      <c r="D155" s="96"/>
      <c r="E155" s="96"/>
      <c r="F155" s="351"/>
      <c r="G155" s="171" t="n">
        <v>430</v>
      </c>
      <c r="H155" s="358" t="s">
        <v>772</v>
      </c>
      <c r="I155" s="57"/>
    </row>
    <row r="156" customFormat="false" ht="17.25" hidden="true" customHeight="true" outlineLevel="0" collapsed="false">
      <c r="A156" s="236" t="n">
        <v>144</v>
      </c>
      <c r="B156" s="196" t="s">
        <v>773</v>
      </c>
      <c r="C156" s="96" t="s">
        <v>83</v>
      </c>
      <c r="D156" s="96" t="s">
        <v>284</v>
      </c>
      <c r="E156" s="353" t="n">
        <v>2000</v>
      </c>
      <c r="F156" s="96" t="s">
        <v>524</v>
      </c>
      <c r="G156" s="138" t="n">
        <v>341</v>
      </c>
      <c r="H156" s="357" t="s">
        <v>774</v>
      </c>
      <c r="I156" s="57"/>
    </row>
    <row r="157" customFormat="false" ht="17.25" hidden="true" customHeight="true" outlineLevel="0" collapsed="false">
      <c r="A157" s="236" t="n">
        <v>145</v>
      </c>
      <c r="B157" s="196" t="s">
        <v>775</v>
      </c>
      <c r="C157" s="96" t="s">
        <v>83</v>
      </c>
      <c r="D157" s="96" t="s">
        <v>356</v>
      </c>
      <c r="E157" s="96" t="n">
        <v>2002</v>
      </c>
      <c r="F157" s="96" t="s">
        <v>524</v>
      </c>
      <c r="G157" s="171" t="n">
        <v>886</v>
      </c>
      <c r="H157" s="358" t="s">
        <v>776</v>
      </c>
      <c r="I157" s="57"/>
    </row>
    <row r="158" customFormat="false" ht="17.25" hidden="true" customHeight="true" outlineLevel="0" collapsed="false">
      <c r="A158" s="236" t="n">
        <v>146</v>
      </c>
      <c r="B158" s="196" t="s">
        <v>777</v>
      </c>
      <c r="C158" s="96" t="s">
        <v>83</v>
      </c>
      <c r="D158" s="96" t="s">
        <v>77</v>
      </c>
      <c r="E158" s="96" t="n">
        <v>1998</v>
      </c>
      <c r="F158" s="351" t="s">
        <v>511</v>
      </c>
      <c r="G158" s="171" t="n">
        <v>909</v>
      </c>
      <c r="H158" s="358" t="s">
        <v>778</v>
      </c>
      <c r="I158" s="57"/>
    </row>
    <row r="159" customFormat="false" ht="17.25" hidden="true" customHeight="true" outlineLevel="0" collapsed="false">
      <c r="A159" s="236" t="n">
        <v>147</v>
      </c>
      <c r="B159" s="196" t="s">
        <v>779</v>
      </c>
      <c r="C159" s="96" t="s">
        <v>83</v>
      </c>
      <c r="D159" s="96" t="s">
        <v>371</v>
      </c>
      <c r="E159" s="351" t="n">
        <v>2000</v>
      </c>
      <c r="F159" s="96" t="s">
        <v>524</v>
      </c>
      <c r="G159" s="171" t="n">
        <v>483</v>
      </c>
      <c r="H159" s="358" t="s">
        <v>780</v>
      </c>
      <c r="I159" s="57"/>
    </row>
    <row r="160" customFormat="false" ht="17.25" hidden="true" customHeight="true" outlineLevel="0" collapsed="false">
      <c r="A160" s="236" t="n">
        <v>148</v>
      </c>
      <c r="B160" s="196" t="s">
        <v>781</v>
      </c>
      <c r="C160" s="96" t="s">
        <v>83</v>
      </c>
      <c r="D160" s="179" t="s">
        <v>178</v>
      </c>
      <c r="E160" s="96" t="n">
        <v>1997</v>
      </c>
      <c r="F160" s="351" t="s">
        <v>511</v>
      </c>
      <c r="G160" s="171" t="n">
        <v>322</v>
      </c>
      <c r="H160" s="360" t="s">
        <v>782</v>
      </c>
      <c r="I160" s="57"/>
    </row>
    <row r="161" customFormat="false" ht="17.25" hidden="true" customHeight="true" outlineLevel="0" collapsed="false">
      <c r="A161" s="236" t="n">
        <v>149</v>
      </c>
      <c r="B161" s="196" t="s">
        <v>783</v>
      </c>
      <c r="C161" s="96" t="s">
        <v>83</v>
      </c>
      <c r="D161" s="179" t="s">
        <v>178</v>
      </c>
      <c r="E161" s="179" t="n">
        <v>1997</v>
      </c>
      <c r="F161" s="351" t="s">
        <v>511</v>
      </c>
      <c r="G161" s="171" t="n">
        <v>317</v>
      </c>
      <c r="H161" s="357" t="s">
        <v>784</v>
      </c>
      <c r="I161" s="57"/>
    </row>
    <row r="162" customFormat="false" ht="17.25" hidden="true" customHeight="true" outlineLevel="0" collapsed="false">
      <c r="A162" s="236" t="n">
        <v>150</v>
      </c>
      <c r="B162" s="196" t="s">
        <v>785</v>
      </c>
      <c r="C162" s="96" t="s">
        <v>83</v>
      </c>
      <c r="D162" s="96" t="s">
        <v>185</v>
      </c>
      <c r="E162" s="96" t="n">
        <v>2000</v>
      </c>
      <c r="F162" s="96" t="s">
        <v>524</v>
      </c>
      <c r="G162" s="138" t="n">
        <v>926</v>
      </c>
      <c r="H162" s="358" t="s">
        <v>784</v>
      </c>
      <c r="I162" s="57"/>
    </row>
    <row r="163" customFormat="false" ht="17.25" hidden="true" customHeight="true" outlineLevel="0" collapsed="false">
      <c r="A163" s="236" t="n">
        <v>151</v>
      </c>
      <c r="B163" s="196"/>
      <c r="C163" s="96"/>
      <c r="D163" s="96"/>
      <c r="E163" s="96"/>
      <c r="F163" s="351"/>
      <c r="G163" s="171" t="n">
        <v>936</v>
      </c>
      <c r="H163" s="358" t="s">
        <v>784</v>
      </c>
      <c r="I163" s="57"/>
    </row>
    <row r="164" customFormat="false" ht="17.25" hidden="true" customHeight="true" outlineLevel="0" collapsed="false">
      <c r="A164" s="236" t="n">
        <v>152</v>
      </c>
      <c r="B164" s="196" t="s">
        <v>786</v>
      </c>
      <c r="C164" s="96" t="s">
        <v>83</v>
      </c>
      <c r="D164" s="96" t="s">
        <v>109</v>
      </c>
      <c r="E164" s="353" t="n">
        <v>1997</v>
      </c>
      <c r="F164" s="351" t="s">
        <v>511</v>
      </c>
      <c r="G164" s="138" t="n">
        <v>936</v>
      </c>
      <c r="H164" s="352" t="s">
        <v>784</v>
      </c>
      <c r="I164" s="57"/>
    </row>
    <row r="165" customFormat="false" ht="17.25" hidden="true" customHeight="true" outlineLevel="0" collapsed="false">
      <c r="A165" s="236" t="n">
        <v>153</v>
      </c>
      <c r="B165" s="196" t="s">
        <v>787</v>
      </c>
      <c r="C165" s="96" t="s">
        <v>83</v>
      </c>
      <c r="D165" s="96" t="s">
        <v>61</v>
      </c>
      <c r="E165" s="96" t="n">
        <v>1997</v>
      </c>
      <c r="F165" s="351" t="s">
        <v>511</v>
      </c>
      <c r="G165" s="171" t="n">
        <v>457</v>
      </c>
      <c r="H165" s="358" t="s">
        <v>788</v>
      </c>
      <c r="I165" s="57"/>
    </row>
    <row r="166" customFormat="false" ht="17.25" hidden="true" customHeight="true" outlineLevel="0" collapsed="false">
      <c r="A166" s="236" t="n">
        <v>154</v>
      </c>
      <c r="B166" s="196" t="s">
        <v>789</v>
      </c>
      <c r="C166" s="99" t="s">
        <v>83</v>
      </c>
      <c r="D166" s="96" t="s">
        <v>284</v>
      </c>
      <c r="E166" s="353" t="n">
        <v>1998</v>
      </c>
      <c r="F166" s="351" t="s">
        <v>511</v>
      </c>
      <c r="G166" s="138" t="n">
        <v>339</v>
      </c>
      <c r="H166" s="357" t="s">
        <v>790</v>
      </c>
      <c r="I166" s="57"/>
    </row>
    <row r="167" customFormat="false" ht="17.25" hidden="true" customHeight="true" outlineLevel="0" collapsed="false">
      <c r="A167" s="236" t="n">
        <v>155</v>
      </c>
      <c r="B167" s="196" t="s">
        <v>791</v>
      </c>
      <c r="C167" s="96" t="s">
        <v>83</v>
      </c>
      <c r="D167" s="96" t="s">
        <v>284</v>
      </c>
      <c r="E167" s="353" t="n">
        <v>1997</v>
      </c>
      <c r="F167" s="351" t="s">
        <v>511</v>
      </c>
      <c r="G167" s="138" t="n">
        <v>337</v>
      </c>
      <c r="H167" s="357" t="s">
        <v>792</v>
      </c>
      <c r="I167" s="57"/>
    </row>
    <row r="168" customFormat="false" ht="17.25" hidden="true" customHeight="true" outlineLevel="0" collapsed="false">
      <c r="A168" s="236" t="n">
        <v>156</v>
      </c>
      <c r="B168" s="196" t="s">
        <v>793</v>
      </c>
      <c r="C168" s="96" t="s">
        <v>83</v>
      </c>
      <c r="D168" s="96" t="s">
        <v>284</v>
      </c>
      <c r="E168" s="353" t="n">
        <v>1997</v>
      </c>
      <c r="F168" s="351" t="s">
        <v>511</v>
      </c>
      <c r="G168" s="138" t="n">
        <v>336</v>
      </c>
      <c r="H168" s="357" t="s">
        <v>794</v>
      </c>
      <c r="I168" s="57"/>
    </row>
    <row r="169" customFormat="false" ht="17.25" hidden="true" customHeight="true" outlineLevel="0" collapsed="false">
      <c r="A169" s="236" t="n">
        <v>157</v>
      </c>
      <c r="B169" s="196" t="s">
        <v>795</v>
      </c>
      <c r="C169" s="96" t="s">
        <v>83</v>
      </c>
      <c r="D169" s="96" t="s">
        <v>61</v>
      </c>
      <c r="E169" s="96" t="n">
        <v>1997</v>
      </c>
      <c r="F169" s="351" t="s">
        <v>511</v>
      </c>
      <c r="G169" s="171" t="n">
        <v>456</v>
      </c>
      <c r="H169" s="358" t="s">
        <v>794</v>
      </c>
      <c r="I169" s="57"/>
    </row>
    <row r="170" customFormat="false" ht="17.25" hidden="true" customHeight="true" outlineLevel="0" collapsed="false">
      <c r="A170" s="236" t="n">
        <v>158</v>
      </c>
      <c r="B170" s="196" t="s">
        <v>796</v>
      </c>
      <c r="C170" s="96" t="s">
        <v>83</v>
      </c>
      <c r="D170" s="179" t="s">
        <v>178</v>
      </c>
      <c r="E170" s="96" t="n">
        <v>1997</v>
      </c>
      <c r="F170" s="351" t="s">
        <v>511</v>
      </c>
      <c r="G170" s="138" t="n">
        <v>316</v>
      </c>
      <c r="H170" s="357" t="s">
        <v>797</v>
      </c>
      <c r="I170" s="57"/>
    </row>
    <row r="171" customFormat="false" ht="17.25" hidden="true" customHeight="true" outlineLevel="0" collapsed="false">
      <c r="A171" s="236" t="n">
        <v>159</v>
      </c>
      <c r="B171" s="196"/>
      <c r="C171" s="96"/>
      <c r="D171" s="96"/>
      <c r="E171" s="96"/>
      <c r="F171" s="96"/>
      <c r="G171" s="171" t="n">
        <v>378</v>
      </c>
      <c r="H171" s="314" t="s">
        <v>798</v>
      </c>
      <c r="I171" s="57"/>
    </row>
    <row r="172" customFormat="false" ht="17.25" hidden="true" customHeight="true" outlineLevel="0" collapsed="false">
      <c r="A172" s="236" t="n">
        <v>160</v>
      </c>
      <c r="B172" s="196" t="s">
        <v>799</v>
      </c>
      <c r="C172" s="96" t="s">
        <v>83</v>
      </c>
      <c r="D172" s="96" t="s">
        <v>87</v>
      </c>
      <c r="E172" s="96" t="n">
        <v>2000</v>
      </c>
      <c r="F172" s="96" t="s">
        <v>524</v>
      </c>
      <c r="G172" s="171" t="n">
        <v>479</v>
      </c>
      <c r="H172" s="358" t="s">
        <v>800</v>
      </c>
      <c r="I172" s="57"/>
    </row>
    <row r="173" customFormat="false" ht="17.25" hidden="true" customHeight="true" outlineLevel="0" collapsed="false">
      <c r="A173" s="236" t="n">
        <v>161</v>
      </c>
      <c r="B173" s="196" t="s">
        <v>801</v>
      </c>
      <c r="C173" s="96" t="s">
        <v>83</v>
      </c>
      <c r="D173" s="96" t="s">
        <v>284</v>
      </c>
      <c r="E173" s="353" t="n">
        <v>2000</v>
      </c>
      <c r="F173" s="96" t="s">
        <v>524</v>
      </c>
      <c r="G173" s="138" t="n">
        <v>346</v>
      </c>
      <c r="H173" s="352" t="s">
        <v>802</v>
      </c>
      <c r="I173" s="57"/>
    </row>
    <row r="174" customFormat="false" ht="17.25" hidden="true" customHeight="true" outlineLevel="0" collapsed="false">
      <c r="A174" s="236" t="n">
        <v>162</v>
      </c>
      <c r="B174" s="196" t="s">
        <v>803</v>
      </c>
      <c r="C174" s="96" t="s">
        <v>83</v>
      </c>
      <c r="D174" s="96" t="s">
        <v>77</v>
      </c>
      <c r="E174" s="96" t="n">
        <v>2000</v>
      </c>
      <c r="F174" s="96" t="s">
        <v>524</v>
      </c>
      <c r="G174" s="171" t="n">
        <v>908</v>
      </c>
      <c r="H174" s="314" t="s">
        <v>804</v>
      </c>
      <c r="I174" s="57"/>
    </row>
    <row r="175" customFormat="false" ht="17.25" hidden="true" customHeight="true" outlineLevel="0" collapsed="false">
      <c r="A175" s="236" t="n">
        <v>163</v>
      </c>
      <c r="B175" s="196" t="s">
        <v>805</v>
      </c>
      <c r="C175" s="96" t="s">
        <v>83</v>
      </c>
      <c r="D175" s="96" t="s">
        <v>126</v>
      </c>
      <c r="E175" s="96" t="n">
        <v>1999</v>
      </c>
      <c r="F175" s="96" t="s">
        <v>524</v>
      </c>
      <c r="G175" s="171" t="n">
        <v>379</v>
      </c>
      <c r="H175" s="314" t="s">
        <v>806</v>
      </c>
      <c r="I175" s="57"/>
    </row>
    <row r="176" customFormat="false" ht="17.25" hidden="true" customHeight="true" outlineLevel="0" collapsed="false">
      <c r="A176" s="236" t="n">
        <v>164</v>
      </c>
      <c r="B176" s="196" t="s">
        <v>807</v>
      </c>
      <c r="C176" s="96" t="s">
        <v>83</v>
      </c>
      <c r="D176" s="96" t="s">
        <v>284</v>
      </c>
      <c r="E176" s="353" t="n">
        <v>2000</v>
      </c>
      <c r="F176" s="96" t="s">
        <v>524</v>
      </c>
      <c r="G176" s="138" t="n">
        <v>345</v>
      </c>
      <c r="H176" s="352" t="s">
        <v>808</v>
      </c>
      <c r="I176" s="57"/>
    </row>
    <row r="177" customFormat="false" ht="17.25" hidden="true" customHeight="true" outlineLevel="0" collapsed="false">
      <c r="A177" s="236" t="n">
        <v>165</v>
      </c>
      <c r="B177" s="196" t="s">
        <v>809</v>
      </c>
      <c r="C177" s="96" t="s">
        <v>83</v>
      </c>
      <c r="D177" s="96" t="s">
        <v>87</v>
      </c>
      <c r="E177" s="96" t="n">
        <v>1998</v>
      </c>
      <c r="F177" s="351" t="s">
        <v>511</v>
      </c>
      <c r="G177" s="171" t="n">
        <v>472</v>
      </c>
      <c r="H177" s="314" t="s">
        <v>810</v>
      </c>
      <c r="I177" s="57"/>
    </row>
    <row r="178" customFormat="false" ht="17.25" hidden="true" customHeight="true" outlineLevel="0" collapsed="false">
      <c r="A178" s="236" t="n">
        <v>166</v>
      </c>
      <c r="B178" s="196" t="s">
        <v>811</v>
      </c>
      <c r="C178" s="96" t="s">
        <v>83</v>
      </c>
      <c r="D178" s="96" t="s">
        <v>284</v>
      </c>
      <c r="E178" s="353" t="n">
        <v>1998</v>
      </c>
      <c r="F178" s="351" t="s">
        <v>511</v>
      </c>
      <c r="G178" s="138" t="n">
        <v>340</v>
      </c>
      <c r="H178" s="352" t="s">
        <v>812</v>
      </c>
      <c r="I178" s="57"/>
    </row>
    <row r="179" customFormat="false" ht="17.25" hidden="true" customHeight="true" outlineLevel="0" collapsed="false">
      <c r="A179" s="236" t="n">
        <v>167</v>
      </c>
      <c r="B179" s="196" t="s">
        <v>813</v>
      </c>
      <c r="C179" s="96" t="s">
        <v>83</v>
      </c>
      <c r="D179" s="96" t="s">
        <v>758</v>
      </c>
      <c r="E179" s="96" t="n">
        <v>2005</v>
      </c>
      <c r="F179" s="96" t="s">
        <v>524</v>
      </c>
      <c r="G179" s="171" t="n">
        <v>488</v>
      </c>
      <c r="H179" s="314" t="s">
        <v>814</v>
      </c>
      <c r="I179" s="57"/>
    </row>
    <row r="180" customFormat="false" ht="17.25" hidden="true" customHeight="true" outlineLevel="0" collapsed="false">
      <c r="A180" s="236" t="n">
        <v>168</v>
      </c>
      <c r="B180" s="196" t="s">
        <v>815</v>
      </c>
      <c r="C180" s="96" t="s">
        <v>83</v>
      </c>
      <c r="D180" s="96" t="s">
        <v>346</v>
      </c>
      <c r="E180" s="96" t="n">
        <v>2003</v>
      </c>
      <c r="F180" s="96" t="s">
        <v>524</v>
      </c>
      <c r="G180" s="171" t="n">
        <v>932</v>
      </c>
      <c r="H180" s="314" t="s">
        <v>816</v>
      </c>
      <c r="I180" s="57"/>
    </row>
    <row r="181" customFormat="false" ht="17.25" hidden="true" customHeight="true" outlineLevel="0" collapsed="false">
      <c r="A181" s="236" t="n">
        <v>169</v>
      </c>
      <c r="B181" s="196" t="s">
        <v>817</v>
      </c>
      <c r="C181" s="96" t="s">
        <v>83</v>
      </c>
      <c r="D181" s="96" t="s">
        <v>52</v>
      </c>
      <c r="E181" s="96" t="n">
        <v>2005</v>
      </c>
      <c r="F181" s="96" t="s">
        <v>524</v>
      </c>
      <c r="G181" s="171" t="n">
        <v>903</v>
      </c>
      <c r="H181" s="314" t="s">
        <v>818</v>
      </c>
      <c r="I181" s="57"/>
    </row>
    <row r="182" customFormat="false" ht="17.25" hidden="false" customHeight="true" outlineLevel="0" collapsed="false">
      <c r="A182" s="83"/>
      <c r="B182" s="196" t="s">
        <v>819</v>
      </c>
      <c r="C182" s="96" t="s">
        <v>51</v>
      </c>
      <c r="D182" s="96" t="s">
        <v>284</v>
      </c>
      <c r="E182" s="353" t="n">
        <v>1997</v>
      </c>
      <c r="F182" s="351" t="s">
        <v>511</v>
      </c>
      <c r="G182" s="138" t="n">
        <v>329</v>
      </c>
      <c r="H182" s="355" t="s">
        <v>820</v>
      </c>
      <c r="I182" s="57"/>
    </row>
    <row r="183" customFormat="false" ht="17.25" hidden="false" customHeight="true" outlineLevel="0" collapsed="false">
      <c r="A183" s="83"/>
      <c r="B183" s="196" t="s">
        <v>821</v>
      </c>
      <c r="C183" s="96" t="s">
        <v>51</v>
      </c>
      <c r="D183" s="96" t="s">
        <v>284</v>
      </c>
      <c r="E183" s="353" t="n">
        <v>2000</v>
      </c>
      <c r="F183" s="96" t="s">
        <v>524</v>
      </c>
      <c r="G183" s="138" t="n">
        <v>331</v>
      </c>
      <c r="H183" s="352" t="s">
        <v>820</v>
      </c>
      <c r="I183" s="57"/>
    </row>
    <row r="184" customFormat="false" ht="17.25" hidden="false" customHeight="true" outlineLevel="0" collapsed="false">
      <c r="A184" s="83"/>
      <c r="B184" s="196" t="s">
        <v>822</v>
      </c>
      <c r="C184" s="99" t="s">
        <v>51</v>
      </c>
      <c r="D184" s="96" t="s">
        <v>284</v>
      </c>
      <c r="E184" s="353" t="n">
        <v>2000</v>
      </c>
      <c r="F184" s="96" t="s">
        <v>524</v>
      </c>
      <c r="G184" s="138" t="n">
        <v>332</v>
      </c>
      <c r="H184" s="352" t="s">
        <v>820</v>
      </c>
      <c r="I184" s="57"/>
    </row>
    <row r="185" customFormat="false" ht="17.25" hidden="false" customHeight="true" outlineLevel="0" collapsed="false">
      <c r="A185" s="83"/>
      <c r="B185" s="196" t="s">
        <v>823</v>
      </c>
      <c r="C185" s="96" t="s">
        <v>51</v>
      </c>
      <c r="D185" s="96" t="s">
        <v>284</v>
      </c>
      <c r="E185" s="353" t="n">
        <v>2000</v>
      </c>
      <c r="F185" s="96" t="s">
        <v>524</v>
      </c>
      <c r="G185" s="138" t="n">
        <v>335</v>
      </c>
      <c r="H185" s="352" t="s">
        <v>820</v>
      </c>
      <c r="I185" s="57"/>
    </row>
    <row r="186" customFormat="false" ht="17.25" hidden="false" customHeight="true" outlineLevel="0" collapsed="false">
      <c r="A186" s="83"/>
      <c r="B186" s="196" t="s">
        <v>824</v>
      </c>
      <c r="C186" s="96" t="s">
        <v>51</v>
      </c>
      <c r="D186" s="179" t="s">
        <v>178</v>
      </c>
      <c r="E186" s="365" t="n">
        <v>2000</v>
      </c>
      <c r="F186" s="96" t="s">
        <v>524</v>
      </c>
      <c r="G186" s="185" t="n">
        <v>302</v>
      </c>
      <c r="H186" s="240"/>
      <c r="I186" s="57"/>
    </row>
    <row r="187" customFormat="false" ht="17.25" hidden="false" customHeight="true" outlineLevel="0" collapsed="false">
      <c r="A187" s="83"/>
      <c r="B187" s="196" t="s">
        <v>825</v>
      </c>
      <c r="C187" s="96" t="s">
        <v>51</v>
      </c>
      <c r="D187" s="179" t="s">
        <v>178</v>
      </c>
      <c r="E187" s="96" t="n">
        <v>1999</v>
      </c>
      <c r="F187" s="96" t="s">
        <v>524</v>
      </c>
      <c r="G187" s="138" t="n">
        <v>307</v>
      </c>
      <c r="H187" s="352"/>
      <c r="I187" s="57"/>
    </row>
    <row r="188" customFormat="false" ht="17.25" hidden="false" customHeight="true" outlineLevel="0" collapsed="false">
      <c r="A188" s="83"/>
      <c r="B188" s="196" t="s">
        <v>826</v>
      </c>
      <c r="C188" s="96" t="s">
        <v>51</v>
      </c>
      <c r="D188" s="179" t="s">
        <v>178</v>
      </c>
      <c r="E188" s="96" t="n">
        <v>1998</v>
      </c>
      <c r="F188" s="351" t="s">
        <v>511</v>
      </c>
      <c r="G188" s="138" t="n">
        <v>308</v>
      </c>
      <c r="H188" s="352"/>
      <c r="I188" s="57"/>
    </row>
    <row r="189" customFormat="false" ht="17.25" hidden="false" customHeight="true" outlineLevel="0" collapsed="false">
      <c r="A189" s="83"/>
      <c r="B189" s="196" t="s">
        <v>827</v>
      </c>
      <c r="C189" s="96" t="s">
        <v>51</v>
      </c>
      <c r="D189" s="179" t="s">
        <v>178</v>
      </c>
      <c r="E189" s="96" t="n">
        <v>1998</v>
      </c>
      <c r="F189" s="351" t="s">
        <v>511</v>
      </c>
      <c r="G189" s="138" t="n">
        <v>309</v>
      </c>
      <c r="H189" s="352"/>
      <c r="I189" s="57"/>
    </row>
    <row r="190" customFormat="false" ht="17.25" hidden="false" customHeight="true" outlineLevel="0" collapsed="false">
      <c r="A190" s="83"/>
      <c r="B190" s="196" t="s">
        <v>828</v>
      </c>
      <c r="C190" s="366" t="s">
        <v>51</v>
      </c>
      <c r="D190" s="179" t="s">
        <v>178</v>
      </c>
      <c r="E190" s="96" t="n">
        <v>1999</v>
      </c>
      <c r="F190" s="96" t="s">
        <v>524</v>
      </c>
      <c r="G190" s="138" t="n">
        <v>313</v>
      </c>
      <c r="H190" s="352"/>
      <c r="I190" s="57"/>
    </row>
    <row r="191" customFormat="false" ht="17.25" hidden="true" customHeight="true" outlineLevel="0" collapsed="false">
      <c r="A191" s="83"/>
      <c r="B191" s="196" t="s">
        <v>829</v>
      </c>
      <c r="C191" s="96" t="s">
        <v>83</v>
      </c>
      <c r="D191" s="179" t="s">
        <v>178</v>
      </c>
      <c r="E191" s="62" t="n">
        <v>2000</v>
      </c>
      <c r="F191" s="96" t="s">
        <v>524</v>
      </c>
      <c r="G191" s="171" t="n">
        <v>324</v>
      </c>
      <c r="H191" s="357"/>
      <c r="I191" s="57"/>
    </row>
    <row r="192" customFormat="false" ht="17.25" hidden="false" customHeight="true" outlineLevel="0" collapsed="false">
      <c r="A192" s="83"/>
      <c r="B192" s="196" t="s">
        <v>830</v>
      </c>
      <c r="C192" s="96" t="s">
        <v>51</v>
      </c>
      <c r="D192" s="96" t="s">
        <v>284</v>
      </c>
      <c r="E192" s="353" t="n">
        <v>1998</v>
      </c>
      <c r="F192" s="351" t="s">
        <v>511</v>
      </c>
      <c r="G192" s="116" t="n">
        <v>330</v>
      </c>
      <c r="H192" s="240"/>
      <c r="I192" s="57"/>
    </row>
    <row r="193" customFormat="false" ht="17.25" hidden="true" customHeight="true" outlineLevel="0" collapsed="false">
      <c r="A193" s="83"/>
      <c r="B193" s="196" t="s">
        <v>831</v>
      </c>
      <c r="C193" s="96" t="s">
        <v>83</v>
      </c>
      <c r="D193" s="96" t="s">
        <v>96</v>
      </c>
      <c r="E193" s="96" t="n">
        <v>1998</v>
      </c>
      <c r="F193" s="351" t="s">
        <v>511</v>
      </c>
      <c r="G193" s="138" t="n">
        <v>358</v>
      </c>
      <c r="H193" s="357"/>
      <c r="I193" s="57"/>
    </row>
    <row r="194" customFormat="false" ht="17.25" hidden="true" customHeight="true" outlineLevel="0" collapsed="false">
      <c r="A194" s="83"/>
      <c r="B194" s="196" t="s">
        <v>832</v>
      </c>
      <c r="C194" s="96" t="s">
        <v>83</v>
      </c>
      <c r="D194" s="96" t="s">
        <v>116</v>
      </c>
      <c r="E194" s="96" t="n">
        <v>1998</v>
      </c>
      <c r="F194" s="351" t="s">
        <v>511</v>
      </c>
      <c r="G194" s="116" t="n">
        <v>364</v>
      </c>
      <c r="H194" s="357"/>
      <c r="I194" s="57"/>
    </row>
    <row r="195" customFormat="false" ht="17.25" hidden="true" customHeight="true" outlineLevel="0" collapsed="false">
      <c r="A195" s="83"/>
      <c r="B195" s="196" t="s">
        <v>833</v>
      </c>
      <c r="C195" s="96" t="s">
        <v>83</v>
      </c>
      <c r="D195" s="96" t="s">
        <v>116</v>
      </c>
      <c r="E195" s="96" t="n">
        <v>1997</v>
      </c>
      <c r="F195" s="351" t="s">
        <v>511</v>
      </c>
      <c r="G195" s="138" t="n">
        <v>365</v>
      </c>
      <c r="H195" s="357"/>
      <c r="I195" s="57"/>
    </row>
    <row r="196" customFormat="false" ht="17.25" hidden="true" customHeight="true" outlineLevel="0" collapsed="false">
      <c r="A196" s="83"/>
      <c r="B196" s="196" t="s">
        <v>834</v>
      </c>
      <c r="C196" s="96" t="s">
        <v>83</v>
      </c>
      <c r="D196" s="96" t="s">
        <v>116</v>
      </c>
      <c r="E196" s="96" t="n">
        <v>2000</v>
      </c>
      <c r="F196" s="96" t="s">
        <v>524</v>
      </c>
      <c r="G196" s="138" t="n">
        <v>370</v>
      </c>
      <c r="H196" s="358"/>
      <c r="I196" s="57"/>
    </row>
    <row r="197" customFormat="false" ht="17.25" hidden="true" customHeight="true" outlineLevel="0" collapsed="false">
      <c r="A197" s="83"/>
      <c r="B197" s="196" t="s">
        <v>835</v>
      </c>
      <c r="C197" s="96" t="s">
        <v>83</v>
      </c>
      <c r="D197" s="96" t="s">
        <v>126</v>
      </c>
      <c r="E197" s="96" t="n">
        <v>2001</v>
      </c>
      <c r="F197" s="96" t="s">
        <v>524</v>
      </c>
      <c r="G197" s="171" t="n">
        <v>377</v>
      </c>
      <c r="H197" s="358"/>
      <c r="I197" s="57"/>
    </row>
    <row r="198" customFormat="false" ht="17.25" hidden="true" customHeight="true" outlineLevel="0" collapsed="false">
      <c r="A198" s="83"/>
      <c r="B198" s="196" t="s">
        <v>836</v>
      </c>
      <c r="C198" s="96" t="s">
        <v>83</v>
      </c>
      <c r="D198" s="96" t="s">
        <v>126</v>
      </c>
      <c r="E198" s="96" t="n">
        <v>1999</v>
      </c>
      <c r="F198" s="96" t="s">
        <v>524</v>
      </c>
      <c r="G198" s="171" t="n">
        <v>378</v>
      </c>
      <c r="H198" s="358"/>
      <c r="I198" s="57"/>
    </row>
    <row r="199" customFormat="false" ht="17.25" hidden="true" customHeight="true" outlineLevel="0" collapsed="false">
      <c r="A199" s="83"/>
      <c r="B199" s="196" t="s">
        <v>837</v>
      </c>
      <c r="C199" s="96" t="s">
        <v>83</v>
      </c>
      <c r="D199" s="96" t="s">
        <v>126</v>
      </c>
      <c r="E199" s="96" t="n">
        <v>1999</v>
      </c>
      <c r="F199" s="96" t="s">
        <v>524</v>
      </c>
      <c r="G199" s="171" t="n">
        <v>380</v>
      </c>
      <c r="H199" s="358"/>
      <c r="I199" s="57"/>
    </row>
    <row r="200" customFormat="false" ht="17.25" hidden="true" customHeight="true" outlineLevel="0" collapsed="false">
      <c r="A200" s="83"/>
      <c r="B200" s="196" t="s">
        <v>838</v>
      </c>
      <c r="C200" s="96" t="s">
        <v>83</v>
      </c>
      <c r="D200" s="96" t="s">
        <v>126</v>
      </c>
      <c r="E200" s="96" t="n">
        <v>1999</v>
      </c>
      <c r="F200" s="96" t="s">
        <v>524</v>
      </c>
      <c r="G200" s="171" t="n">
        <v>382</v>
      </c>
      <c r="H200" s="358"/>
      <c r="I200" s="57"/>
    </row>
    <row r="201" customFormat="false" ht="17.25" hidden="false" customHeight="true" outlineLevel="0" collapsed="false">
      <c r="A201" s="83"/>
      <c r="B201" s="196" t="s">
        <v>839</v>
      </c>
      <c r="C201" s="96" t="s">
        <v>51</v>
      </c>
      <c r="D201" s="96" t="s">
        <v>126</v>
      </c>
      <c r="E201" s="96" t="n">
        <v>2000</v>
      </c>
      <c r="F201" s="96" t="s">
        <v>524</v>
      </c>
      <c r="G201" s="171" t="n">
        <v>385</v>
      </c>
      <c r="H201" s="358"/>
      <c r="I201" s="57"/>
    </row>
    <row r="202" customFormat="false" ht="17.25" hidden="false" customHeight="true" outlineLevel="0" collapsed="false">
      <c r="A202" s="83"/>
      <c r="B202" s="196" t="s">
        <v>840</v>
      </c>
      <c r="C202" s="96" t="s">
        <v>51</v>
      </c>
      <c r="D202" s="96" t="s">
        <v>126</v>
      </c>
      <c r="E202" s="96" t="n">
        <v>1998</v>
      </c>
      <c r="F202" s="351" t="s">
        <v>511</v>
      </c>
      <c r="G202" s="171" t="n">
        <v>388</v>
      </c>
      <c r="H202" s="358"/>
      <c r="I202" s="57"/>
    </row>
    <row r="203" customFormat="false" ht="17.25" hidden="false" customHeight="true" outlineLevel="0" collapsed="false">
      <c r="A203" s="83"/>
      <c r="B203" s="196" t="s">
        <v>841</v>
      </c>
      <c r="C203" s="96" t="s">
        <v>51</v>
      </c>
      <c r="D203" s="96" t="s">
        <v>126</v>
      </c>
      <c r="E203" s="96" t="n">
        <v>1998</v>
      </c>
      <c r="F203" s="351" t="s">
        <v>511</v>
      </c>
      <c r="G203" s="171" t="n">
        <v>391</v>
      </c>
      <c r="H203" s="358"/>
      <c r="I203" s="57"/>
    </row>
    <row r="204" customFormat="false" ht="17.25" hidden="false" customHeight="true" outlineLevel="0" collapsed="false">
      <c r="A204" s="83"/>
      <c r="B204" s="196" t="s">
        <v>842</v>
      </c>
      <c r="C204" s="186" t="s">
        <v>51</v>
      </c>
      <c r="D204" s="96" t="s">
        <v>89</v>
      </c>
      <c r="E204" s="96" t="n">
        <v>1997</v>
      </c>
      <c r="F204" s="96" t="s">
        <v>511</v>
      </c>
      <c r="G204" s="159" t="n">
        <v>394</v>
      </c>
      <c r="H204" s="355"/>
      <c r="I204" s="57"/>
    </row>
    <row r="205" customFormat="false" ht="17.25" hidden="false" customHeight="true" outlineLevel="0" collapsed="false">
      <c r="A205" s="83"/>
      <c r="B205" s="196" t="s">
        <v>843</v>
      </c>
      <c r="C205" s="96" t="s">
        <v>51</v>
      </c>
      <c r="D205" s="96" t="s">
        <v>73</v>
      </c>
      <c r="E205" s="96" t="n">
        <v>2001</v>
      </c>
      <c r="F205" s="96" t="s">
        <v>524</v>
      </c>
      <c r="G205" s="171" t="n">
        <v>423</v>
      </c>
      <c r="H205" s="314"/>
      <c r="I205" s="57"/>
    </row>
    <row r="206" customFormat="false" ht="17.25" hidden="false" customHeight="true" outlineLevel="0" collapsed="false">
      <c r="A206" s="83"/>
      <c r="B206" s="196" t="s">
        <v>844</v>
      </c>
      <c r="C206" s="96" t="s">
        <v>51</v>
      </c>
      <c r="D206" s="96" t="s">
        <v>73</v>
      </c>
      <c r="E206" s="96" t="n">
        <v>1999</v>
      </c>
      <c r="F206" s="96" t="s">
        <v>524</v>
      </c>
      <c r="G206" s="171" t="n">
        <v>428</v>
      </c>
      <c r="H206" s="356"/>
      <c r="I206" s="57"/>
    </row>
    <row r="207" customFormat="false" ht="17.25" hidden="false" customHeight="true" outlineLevel="0" collapsed="false">
      <c r="A207" s="83"/>
      <c r="B207" s="196" t="s">
        <v>845</v>
      </c>
      <c r="C207" s="96" t="s">
        <v>51</v>
      </c>
      <c r="D207" s="96" t="s">
        <v>109</v>
      </c>
      <c r="E207" s="96" t="n">
        <v>1999</v>
      </c>
      <c r="F207" s="96" t="s">
        <v>524</v>
      </c>
      <c r="G207" s="171" t="n">
        <v>433</v>
      </c>
      <c r="H207" s="314"/>
      <c r="I207" s="57"/>
    </row>
    <row r="208" customFormat="false" ht="17.25" hidden="false" customHeight="true" outlineLevel="0" collapsed="false">
      <c r="A208" s="83"/>
      <c r="B208" s="196" t="s">
        <v>846</v>
      </c>
      <c r="C208" s="96" t="s">
        <v>51</v>
      </c>
      <c r="D208" s="96" t="s">
        <v>333</v>
      </c>
      <c r="E208" s="96" t="n">
        <v>1998</v>
      </c>
      <c r="F208" s="351" t="s">
        <v>511</v>
      </c>
      <c r="G208" s="171" t="n">
        <v>442</v>
      </c>
      <c r="H208" s="314"/>
      <c r="I208" s="57"/>
    </row>
    <row r="209" customFormat="false" ht="17.25" hidden="false" customHeight="true" outlineLevel="0" collapsed="false">
      <c r="A209" s="83"/>
      <c r="B209" s="196" t="s">
        <v>847</v>
      </c>
      <c r="C209" s="96" t="s">
        <v>51</v>
      </c>
      <c r="D209" s="187" t="s">
        <v>351</v>
      </c>
      <c r="E209" s="96" t="n">
        <v>1998</v>
      </c>
      <c r="F209" s="351" t="s">
        <v>511</v>
      </c>
      <c r="G209" s="171" t="n">
        <v>452</v>
      </c>
      <c r="H209" s="314"/>
      <c r="I209" s="57"/>
    </row>
    <row r="210" customFormat="false" ht="17.25" hidden="false" customHeight="true" outlineLevel="0" collapsed="false">
      <c r="A210" s="83"/>
      <c r="B210" s="196" t="s">
        <v>848</v>
      </c>
      <c r="C210" s="96" t="s">
        <v>51</v>
      </c>
      <c r="D210" s="96" t="s">
        <v>87</v>
      </c>
      <c r="E210" s="96" t="n">
        <v>1997</v>
      </c>
      <c r="F210" s="351" t="s">
        <v>511</v>
      </c>
      <c r="G210" s="171" t="n">
        <v>465</v>
      </c>
      <c r="H210" s="314"/>
      <c r="I210" s="57"/>
    </row>
    <row r="211" customFormat="false" ht="17.25" hidden="true" customHeight="true" outlineLevel="0" collapsed="false">
      <c r="A211" s="83"/>
      <c r="B211" s="196" t="s">
        <v>849</v>
      </c>
      <c r="C211" s="96" t="s">
        <v>83</v>
      </c>
      <c r="D211" s="96" t="s">
        <v>87</v>
      </c>
      <c r="E211" s="96" t="n">
        <v>1997</v>
      </c>
      <c r="F211" s="351" t="s">
        <v>511</v>
      </c>
      <c r="G211" s="171" t="n">
        <v>469</v>
      </c>
      <c r="H211" s="358"/>
      <c r="I211" s="57"/>
    </row>
    <row r="212" customFormat="false" ht="17.25" hidden="false" customHeight="true" outlineLevel="0" collapsed="false">
      <c r="A212" s="83"/>
      <c r="B212" s="196" t="s">
        <v>850</v>
      </c>
      <c r="C212" s="96" t="s">
        <v>51</v>
      </c>
      <c r="D212" s="96" t="s">
        <v>87</v>
      </c>
      <c r="E212" s="96" t="n">
        <v>1997</v>
      </c>
      <c r="F212" s="351" t="s">
        <v>511</v>
      </c>
      <c r="G212" s="171" t="n">
        <v>471</v>
      </c>
      <c r="H212" s="314"/>
      <c r="I212" s="57"/>
    </row>
    <row r="213" customFormat="false" ht="17.25" hidden="false" customHeight="true" outlineLevel="0" collapsed="false">
      <c r="A213" s="83"/>
      <c r="B213" s="196" t="s">
        <v>851</v>
      </c>
      <c r="C213" s="96" t="s">
        <v>51</v>
      </c>
      <c r="D213" s="96" t="s">
        <v>87</v>
      </c>
      <c r="E213" s="96" t="n">
        <v>1999</v>
      </c>
      <c r="F213" s="96" t="s">
        <v>524</v>
      </c>
      <c r="G213" s="171" t="n">
        <v>475</v>
      </c>
      <c r="H213" s="314"/>
      <c r="I213" s="57"/>
    </row>
    <row r="214" customFormat="false" ht="17.25" hidden="true" customHeight="true" outlineLevel="0" collapsed="false">
      <c r="A214" s="83"/>
      <c r="B214" s="196" t="s">
        <v>852</v>
      </c>
      <c r="C214" s="96" t="s">
        <v>83</v>
      </c>
      <c r="D214" s="96" t="s">
        <v>87</v>
      </c>
      <c r="E214" s="96" t="n">
        <v>1999</v>
      </c>
      <c r="F214" s="96" t="s">
        <v>524</v>
      </c>
      <c r="G214" s="171" t="n">
        <v>476</v>
      </c>
      <c r="H214" s="358"/>
      <c r="I214" s="57"/>
    </row>
    <row r="215" customFormat="false" ht="17.25" hidden="false" customHeight="true" outlineLevel="0" collapsed="false">
      <c r="A215" s="83"/>
      <c r="B215" s="196" t="s">
        <v>853</v>
      </c>
      <c r="C215" s="96" t="s">
        <v>51</v>
      </c>
      <c r="D215" s="96" t="s">
        <v>87</v>
      </c>
      <c r="E215" s="96" t="n">
        <v>1999</v>
      </c>
      <c r="F215" s="96" t="s">
        <v>524</v>
      </c>
      <c r="G215" s="171" t="n">
        <v>477</v>
      </c>
      <c r="H215" s="314"/>
      <c r="I215" s="57"/>
    </row>
    <row r="216" customFormat="false" ht="17.25" hidden="true" customHeight="true" outlineLevel="0" collapsed="false">
      <c r="A216" s="83"/>
      <c r="B216" s="196" t="s">
        <v>854</v>
      </c>
      <c r="C216" s="96" t="s">
        <v>83</v>
      </c>
      <c r="D216" s="96" t="s">
        <v>89</v>
      </c>
      <c r="E216" s="96" t="n">
        <v>1999</v>
      </c>
      <c r="F216" s="96" t="s">
        <v>524</v>
      </c>
      <c r="G216" s="171" t="n">
        <v>491</v>
      </c>
      <c r="H216" s="358"/>
      <c r="I216" s="57"/>
    </row>
    <row r="217" customFormat="false" ht="17.25" hidden="true" customHeight="true" outlineLevel="0" collapsed="false">
      <c r="A217" s="83"/>
      <c r="B217" s="196" t="s">
        <v>855</v>
      </c>
      <c r="C217" s="187" t="s">
        <v>83</v>
      </c>
      <c r="D217" s="96" t="s">
        <v>89</v>
      </c>
      <c r="E217" s="96" t="n">
        <v>1997</v>
      </c>
      <c r="F217" s="351" t="s">
        <v>511</v>
      </c>
      <c r="G217" s="171" t="n">
        <v>493</v>
      </c>
      <c r="H217" s="358"/>
      <c r="I217" s="57"/>
    </row>
    <row r="218" customFormat="false" ht="17.25" hidden="false" customHeight="true" outlineLevel="0" collapsed="false">
      <c r="A218" s="83"/>
      <c r="B218" s="196" t="s">
        <v>856</v>
      </c>
      <c r="C218" s="96" t="s">
        <v>51</v>
      </c>
      <c r="D218" s="96" t="s">
        <v>89</v>
      </c>
      <c r="E218" s="96" t="n">
        <v>1997</v>
      </c>
      <c r="F218" s="96" t="s">
        <v>511</v>
      </c>
      <c r="G218" s="171" t="n">
        <v>498</v>
      </c>
      <c r="H218" s="352"/>
      <c r="I218" s="57"/>
    </row>
    <row r="219" customFormat="false" ht="17.25" hidden="false" customHeight="true" outlineLevel="0" collapsed="false">
      <c r="A219" s="83"/>
      <c r="B219" s="196" t="s">
        <v>857</v>
      </c>
      <c r="C219" s="187" t="s">
        <v>51</v>
      </c>
      <c r="D219" s="96" t="s">
        <v>185</v>
      </c>
      <c r="E219" s="96" t="n">
        <v>1999</v>
      </c>
      <c r="F219" s="96" t="s">
        <v>524</v>
      </c>
      <c r="G219" s="138" t="n">
        <v>875</v>
      </c>
      <c r="H219" s="355"/>
      <c r="I219" s="57"/>
    </row>
    <row r="220" customFormat="false" ht="17.25" hidden="false" customHeight="true" outlineLevel="0" collapsed="false">
      <c r="A220" s="83"/>
      <c r="B220" s="196" t="s">
        <v>858</v>
      </c>
      <c r="C220" s="96" t="s">
        <v>51</v>
      </c>
      <c r="D220" s="96" t="s">
        <v>77</v>
      </c>
      <c r="E220" s="96" t="n">
        <v>1999</v>
      </c>
      <c r="F220" s="96" t="s">
        <v>524</v>
      </c>
      <c r="G220" s="171" t="n">
        <v>917</v>
      </c>
      <c r="H220" s="314"/>
      <c r="I220" s="57"/>
    </row>
    <row r="221" customFormat="false" ht="17.25" hidden="true" customHeight="true" outlineLevel="0" collapsed="false">
      <c r="A221" s="83"/>
      <c r="B221" s="196" t="s">
        <v>859</v>
      </c>
      <c r="C221" s="96" t="s">
        <v>83</v>
      </c>
      <c r="D221" s="96" t="s">
        <v>185</v>
      </c>
      <c r="E221" s="96" t="n">
        <v>1998</v>
      </c>
      <c r="F221" s="351" t="s">
        <v>511</v>
      </c>
      <c r="G221" s="138" t="n">
        <v>927</v>
      </c>
      <c r="H221" s="358"/>
      <c r="I221" s="57"/>
    </row>
    <row r="222" customFormat="false" ht="17.25" hidden="false" customHeight="true" outlineLevel="0" collapsed="false">
      <c r="A222" s="83"/>
      <c r="B222" s="196" t="s">
        <v>860</v>
      </c>
      <c r="C222" s="96" t="s">
        <v>51</v>
      </c>
      <c r="D222" s="96" t="s">
        <v>185</v>
      </c>
      <c r="E222" s="96" t="n">
        <v>1999</v>
      </c>
      <c r="F222" s="96" t="s">
        <v>524</v>
      </c>
      <c r="G222" s="171" t="n">
        <v>929</v>
      </c>
      <c r="H222" s="314"/>
      <c r="I222" s="57"/>
    </row>
    <row r="223" customFormat="false" ht="17.25" hidden="false" customHeight="true" outlineLevel="0" collapsed="false">
      <c r="A223" s="83"/>
      <c r="B223" s="196" t="s">
        <v>861</v>
      </c>
      <c r="C223" s="96" t="s">
        <v>51</v>
      </c>
      <c r="D223" s="96" t="s">
        <v>73</v>
      </c>
      <c r="E223" s="96" t="n">
        <v>1997</v>
      </c>
      <c r="F223" s="351" t="s">
        <v>511</v>
      </c>
      <c r="G223" s="171" t="n">
        <v>938</v>
      </c>
      <c r="H223" s="314"/>
      <c r="I223" s="57"/>
    </row>
    <row r="224" customFormat="false" ht="17.25" hidden="true" customHeight="true" outlineLevel="0" collapsed="false">
      <c r="A224" s="83"/>
      <c r="B224" s="196" t="s">
        <v>862</v>
      </c>
      <c r="C224" s="96" t="s">
        <v>83</v>
      </c>
      <c r="D224" s="96" t="s">
        <v>73</v>
      </c>
      <c r="E224" s="96" t="n">
        <v>1997</v>
      </c>
      <c r="F224" s="351" t="s">
        <v>511</v>
      </c>
      <c r="G224" s="171" t="n">
        <v>939</v>
      </c>
      <c r="H224" s="358"/>
      <c r="I224" s="57"/>
    </row>
    <row r="225" customFormat="false" ht="17.25" hidden="true" customHeight="true" outlineLevel="0" collapsed="false">
      <c r="A225" s="83"/>
      <c r="B225" s="196" t="s">
        <v>863</v>
      </c>
      <c r="C225" s="96" t="s">
        <v>83</v>
      </c>
      <c r="D225" s="96" t="s">
        <v>73</v>
      </c>
      <c r="E225" s="96" t="n">
        <v>1997</v>
      </c>
      <c r="F225" s="351" t="s">
        <v>511</v>
      </c>
      <c r="G225" s="171" t="n">
        <v>940</v>
      </c>
      <c r="H225" s="358"/>
      <c r="I225" s="57"/>
    </row>
    <row r="226" customFormat="false" ht="17.25" hidden="true" customHeight="true" outlineLevel="0" collapsed="false">
      <c r="A226" s="83"/>
      <c r="B226" s="196" t="s">
        <v>864</v>
      </c>
      <c r="C226" s="96" t="s">
        <v>83</v>
      </c>
      <c r="D226" s="96" t="s">
        <v>73</v>
      </c>
      <c r="E226" s="96" t="n">
        <v>1997</v>
      </c>
      <c r="F226" s="351" t="s">
        <v>511</v>
      </c>
      <c r="G226" s="171" t="n">
        <v>941</v>
      </c>
      <c r="H226" s="358"/>
      <c r="I226" s="57"/>
    </row>
    <row r="227" customFormat="false" ht="17.25" hidden="false" customHeight="true" outlineLevel="0" collapsed="false">
      <c r="A227" s="83"/>
      <c r="B227" s="361" t="s">
        <v>448</v>
      </c>
      <c r="C227" s="362" t="s">
        <v>51</v>
      </c>
      <c r="D227" s="362" t="s">
        <v>52</v>
      </c>
      <c r="E227" s="362" t="n">
        <v>1998</v>
      </c>
      <c r="F227" s="367" t="s">
        <v>511</v>
      </c>
      <c r="G227" s="363" t="n">
        <v>943</v>
      </c>
      <c r="H227" s="314"/>
      <c r="I227" s="57"/>
    </row>
    <row r="228" customFormat="false" ht="18.75" hidden="true" customHeight="false" outlineLevel="0" collapsed="false">
      <c r="A228" s="23" t="s">
        <v>27</v>
      </c>
      <c r="B228" s="23"/>
      <c r="C228" s="23"/>
      <c r="D228" s="23"/>
      <c r="E228" s="24"/>
    </row>
    <row r="229" customFormat="false" ht="18.75" hidden="false" customHeight="false" outlineLevel="0" collapsed="false">
      <c r="B229" s="227"/>
      <c r="D229" s="215"/>
      <c r="E229" s="215"/>
    </row>
    <row r="230" customFormat="false" ht="18.75" hidden="false" customHeight="false" outlineLevel="0" collapsed="false">
      <c r="A230" s="23" t="s">
        <v>28</v>
      </c>
      <c r="B230" s="23"/>
      <c r="C230" s="23"/>
      <c r="D230" s="23"/>
      <c r="E230" s="24"/>
    </row>
  </sheetData>
  <autoFilter ref="A12:H228">
    <filterColumn colId="2">
      <filters>
        <filter val="м"/>
      </filters>
    </filterColumn>
  </autoFilter>
  <mergeCells count="13">
    <mergeCell ref="A1:H1"/>
    <mergeCell ref="A2:H2"/>
    <mergeCell ref="A3:H3"/>
    <mergeCell ref="A4:H4"/>
    <mergeCell ref="A5:H5"/>
    <mergeCell ref="A6:H6"/>
    <mergeCell ref="K6:Q6"/>
    <mergeCell ref="A7:H7"/>
    <mergeCell ref="A8:H8"/>
    <mergeCell ref="A9:H9"/>
    <mergeCell ref="D11:G11"/>
    <mergeCell ref="A228:D228"/>
    <mergeCell ref="A230:D230"/>
  </mergeCells>
  <printOptions headings="false" gridLines="false" gridLinesSet="true" horizontalCentered="false" verticalCentered="false"/>
  <pageMargins left="0.729861111111111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8.41"/>
    <col collapsed="false" customWidth="true" hidden="false" outlineLevel="0" max="2" min="2" style="215" width="27.14"/>
    <col collapsed="false" customWidth="true" hidden="false" outlineLevel="0" max="3" min="3" style="208" width="8.28"/>
    <col collapsed="false" customWidth="true" hidden="false" outlineLevel="0" max="4" min="4" style="37" width="20.99"/>
    <col collapsed="false" customWidth="true" hidden="false" outlineLevel="0" max="5" min="5" style="37" width="12.28"/>
    <col collapsed="false" customWidth="true" hidden="false" outlineLevel="0" max="6" min="6" style="37" width="18.99"/>
    <col collapsed="false" customWidth="true" hidden="false" outlineLevel="0" max="7" min="7" style="49" width="12.28"/>
    <col collapsed="false" customWidth="true" hidden="false" outlineLevel="0" max="8" min="8" style="2" width="13.85"/>
    <col collapsed="false" customWidth="true" hidden="false" outlineLevel="0" max="9" min="9" style="2" width="6.13"/>
    <col collapsed="false" customWidth="false" hidden="false" outlineLevel="0" max="257" min="10" style="42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344" t="s">
        <v>41</v>
      </c>
      <c r="B3" s="344"/>
      <c r="C3" s="344"/>
      <c r="D3" s="344"/>
      <c r="E3" s="344"/>
      <c r="F3" s="344"/>
      <c r="G3" s="344"/>
      <c r="H3" s="344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11" t="s">
        <v>42</v>
      </c>
      <c r="B6" s="211"/>
      <c r="C6" s="211"/>
      <c r="D6" s="211"/>
      <c r="E6" s="211"/>
      <c r="F6" s="211"/>
      <c r="G6" s="211"/>
      <c r="H6" s="211"/>
      <c r="K6" s="1"/>
      <c r="L6" s="1"/>
      <c r="M6" s="1"/>
      <c r="N6" s="1"/>
      <c r="O6" s="1"/>
      <c r="P6" s="1"/>
      <c r="Q6" s="1"/>
    </row>
    <row r="7" customFormat="false" ht="16.5" hidden="false" customHeight="false" outlineLevel="0" collapsed="false">
      <c r="A7" s="212" t="s">
        <v>5</v>
      </c>
      <c r="B7" s="212"/>
      <c r="C7" s="212"/>
      <c r="D7" s="212"/>
      <c r="E7" s="212"/>
      <c r="F7" s="212"/>
      <c r="G7" s="212"/>
      <c r="H7" s="212"/>
    </row>
    <row r="8" customFormat="false" ht="15" hidden="false" customHeight="true" outlineLevel="0" collapsed="false">
      <c r="A8" s="212" t="s">
        <v>509</v>
      </c>
      <c r="B8" s="212"/>
      <c r="C8" s="212"/>
      <c r="D8" s="212"/>
      <c r="E8" s="212"/>
      <c r="F8" s="212"/>
      <c r="G8" s="212"/>
      <c r="H8" s="212"/>
    </row>
    <row r="9" customFormat="false" ht="15" hidden="false" customHeight="true" outlineLevel="0" collapsed="false">
      <c r="A9" s="345"/>
      <c r="B9" s="345"/>
      <c r="C9" s="345"/>
      <c r="D9" s="345"/>
      <c r="E9" s="345"/>
      <c r="F9" s="345"/>
      <c r="G9" s="345"/>
      <c r="H9" s="345"/>
    </row>
    <row r="10" customFormat="false" ht="16.5" hidden="false" customHeight="true" outlineLevel="0" collapsed="false">
      <c r="A10" s="44"/>
      <c r="B10" s="233" t="s">
        <v>8</v>
      </c>
      <c r="C10" s="234"/>
      <c r="D10" s="3"/>
      <c r="E10" s="3"/>
      <c r="F10" s="3"/>
      <c r="G10" s="3"/>
      <c r="H10" s="44"/>
    </row>
    <row r="11" customFormat="false" ht="15" hidden="false" customHeight="true" outlineLevel="0" collapsed="false">
      <c r="A11" s="51" t="s">
        <v>17</v>
      </c>
      <c r="B11" s="214" t="s">
        <v>865</v>
      </c>
      <c r="C11" s="210"/>
      <c r="D11" s="46"/>
      <c r="E11" s="46"/>
      <c r="F11" s="46"/>
      <c r="G11" s="46"/>
      <c r="H11" s="215"/>
    </row>
    <row r="12" customFormat="false" ht="31.5" hidden="false" customHeight="false" outlineLevel="0" collapsed="false">
      <c r="A12" s="368" t="s">
        <v>15</v>
      </c>
      <c r="B12" s="368" t="s">
        <v>43</v>
      </c>
      <c r="C12" s="235" t="s">
        <v>44</v>
      </c>
      <c r="D12" s="54" t="s">
        <v>45</v>
      </c>
      <c r="E12" s="54" t="s">
        <v>46</v>
      </c>
      <c r="F12" s="54" t="s">
        <v>47</v>
      </c>
      <c r="G12" s="54" t="s">
        <v>48</v>
      </c>
      <c r="H12" s="369" t="s">
        <v>49</v>
      </c>
      <c r="I12" s="57"/>
    </row>
    <row r="13" customFormat="false" ht="17.25" hidden="false" customHeight="true" outlineLevel="0" collapsed="false">
      <c r="A13" s="370" t="n">
        <v>1</v>
      </c>
      <c r="B13" s="196" t="s">
        <v>564</v>
      </c>
      <c r="C13" s="96" t="s">
        <v>83</v>
      </c>
      <c r="D13" s="96" t="s">
        <v>73</v>
      </c>
      <c r="E13" s="96" t="n">
        <v>1998</v>
      </c>
      <c r="F13" s="351" t="s">
        <v>511</v>
      </c>
      <c r="G13" s="171" t="n">
        <v>422</v>
      </c>
      <c r="H13" s="354" t="s">
        <v>565</v>
      </c>
      <c r="I13" s="57"/>
    </row>
    <row r="14" customFormat="false" ht="17.25" hidden="false" customHeight="true" outlineLevel="0" collapsed="false">
      <c r="A14" s="370" t="n">
        <v>2</v>
      </c>
      <c r="B14" s="196" t="s">
        <v>590</v>
      </c>
      <c r="C14" s="96" t="s">
        <v>83</v>
      </c>
      <c r="D14" s="179" t="s">
        <v>178</v>
      </c>
      <c r="E14" s="96" t="n">
        <v>2000</v>
      </c>
      <c r="F14" s="96" t="s">
        <v>524</v>
      </c>
      <c r="G14" s="171" t="n">
        <v>323</v>
      </c>
      <c r="H14" s="357" t="s">
        <v>591</v>
      </c>
      <c r="I14" s="57"/>
    </row>
    <row r="15" customFormat="false" ht="17.25" hidden="false" customHeight="true" outlineLevel="0" collapsed="false">
      <c r="A15" s="370" t="n">
        <v>3</v>
      </c>
      <c r="B15" s="196" t="s">
        <v>599</v>
      </c>
      <c r="C15" s="96" t="s">
        <v>83</v>
      </c>
      <c r="D15" s="179" t="s">
        <v>178</v>
      </c>
      <c r="E15" s="96" t="n">
        <v>1997</v>
      </c>
      <c r="F15" s="351" t="s">
        <v>511</v>
      </c>
      <c r="G15" s="138" t="n">
        <v>314</v>
      </c>
      <c r="H15" s="357" t="s">
        <v>600</v>
      </c>
      <c r="I15" s="57"/>
    </row>
    <row r="16" customFormat="false" ht="17.25" hidden="false" customHeight="true" outlineLevel="0" collapsed="false">
      <c r="A16" s="370" t="n">
        <v>4</v>
      </c>
      <c r="B16" s="196" t="s">
        <v>607</v>
      </c>
      <c r="C16" s="96" t="s">
        <v>83</v>
      </c>
      <c r="D16" s="96" t="s">
        <v>284</v>
      </c>
      <c r="E16" s="353" t="n">
        <v>2000</v>
      </c>
      <c r="F16" s="96" t="s">
        <v>524</v>
      </c>
      <c r="G16" s="138" t="n">
        <v>342</v>
      </c>
      <c r="H16" s="357" t="s">
        <v>608</v>
      </c>
      <c r="I16" s="57"/>
    </row>
    <row r="17" customFormat="false" ht="17.25" hidden="false" customHeight="true" outlineLevel="0" collapsed="false">
      <c r="A17" s="370" t="n">
        <v>5</v>
      </c>
      <c r="B17" s="196" t="s">
        <v>613</v>
      </c>
      <c r="C17" s="96" t="s">
        <v>83</v>
      </c>
      <c r="D17" s="96" t="s">
        <v>61</v>
      </c>
      <c r="E17" s="96" t="n">
        <v>2000</v>
      </c>
      <c r="F17" s="96" t="s">
        <v>524</v>
      </c>
      <c r="G17" s="171" t="n">
        <v>453</v>
      </c>
      <c r="H17" s="358" t="s">
        <v>614</v>
      </c>
      <c r="I17" s="57"/>
    </row>
    <row r="18" customFormat="false" ht="17.25" hidden="false" customHeight="true" outlineLevel="0" collapsed="false">
      <c r="A18" s="370" t="n">
        <v>6</v>
      </c>
      <c r="B18" s="196" t="s">
        <v>625</v>
      </c>
      <c r="C18" s="96" t="s">
        <v>83</v>
      </c>
      <c r="D18" s="96" t="s">
        <v>116</v>
      </c>
      <c r="E18" s="96" t="n">
        <v>1999</v>
      </c>
      <c r="F18" s="96" t="s">
        <v>524</v>
      </c>
      <c r="G18" s="116" t="n">
        <v>369</v>
      </c>
      <c r="H18" s="358" t="s">
        <v>626</v>
      </c>
      <c r="I18" s="57"/>
    </row>
    <row r="19" customFormat="false" ht="17.25" hidden="false" customHeight="true" outlineLevel="0" collapsed="false">
      <c r="A19" s="370" t="n">
        <v>7</v>
      </c>
      <c r="B19" s="196" t="s">
        <v>629</v>
      </c>
      <c r="C19" s="96" t="s">
        <v>83</v>
      </c>
      <c r="D19" s="96" t="s">
        <v>96</v>
      </c>
      <c r="E19" s="96" t="n">
        <v>1999</v>
      </c>
      <c r="F19" s="96" t="s">
        <v>524</v>
      </c>
      <c r="G19" s="138" t="n">
        <v>354</v>
      </c>
      <c r="H19" s="357" t="s">
        <v>630</v>
      </c>
      <c r="I19" s="57"/>
    </row>
    <row r="20" customFormat="false" ht="17.25" hidden="false" customHeight="true" outlineLevel="0" collapsed="false">
      <c r="A20" s="370" t="n">
        <v>8</v>
      </c>
      <c r="B20" s="196" t="s">
        <v>635</v>
      </c>
      <c r="C20" s="96" t="s">
        <v>83</v>
      </c>
      <c r="D20" s="96" t="s">
        <v>73</v>
      </c>
      <c r="E20" s="96" t="n">
        <v>1998</v>
      </c>
      <c r="F20" s="351" t="s">
        <v>511</v>
      </c>
      <c r="G20" s="171" t="n">
        <v>417</v>
      </c>
      <c r="H20" s="358" t="s">
        <v>636</v>
      </c>
      <c r="I20" s="57"/>
    </row>
    <row r="21" customFormat="false" ht="17.25" hidden="false" customHeight="true" outlineLevel="0" collapsed="false">
      <c r="A21" s="370" t="n">
        <v>9</v>
      </c>
      <c r="B21" s="196" t="s">
        <v>639</v>
      </c>
      <c r="C21" s="96" t="s">
        <v>83</v>
      </c>
      <c r="D21" s="96" t="s">
        <v>94</v>
      </c>
      <c r="E21" s="96" t="n">
        <v>1997</v>
      </c>
      <c r="F21" s="351" t="s">
        <v>511</v>
      </c>
      <c r="G21" s="171" t="n">
        <v>440</v>
      </c>
      <c r="H21" s="358" t="s">
        <v>640</v>
      </c>
      <c r="I21" s="57"/>
    </row>
    <row r="22" customFormat="false" ht="17.25" hidden="false" customHeight="true" outlineLevel="0" collapsed="false">
      <c r="A22" s="370" t="n">
        <v>10</v>
      </c>
      <c r="B22" s="196" t="s">
        <v>653</v>
      </c>
      <c r="C22" s="96" t="s">
        <v>83</v>
      </c>
      <c r="D22" s="96" t="s">
        <v>73</v>
      </c>
      <c r="E22" s="96" t="n">
        <v>1998</v>
      </c>
      <c r="F22" s="351" t="s">
        <v>511</v>
      </c>
      <c r="G22" s="171" t="n">
        <v>421</v>
      </c>
      <c r="H22" s="354" t="s">
        <v>654</v>
      </c>
      <c r="I22" s="57"/>
    </row>
    <row r="23" customFormat="false" ht="17.25" hidden="false" customHeight="true" outlineLevel="0" collapsed="false">
      <c r="A23" s="370" t="n">
        <v>11</v>
      </c>
      <c r="B23" s="196" t="s">
        <v>655</v>
      </c>
      <c r="C23" s="96" t="s">
        <v>83</v>
      </c>
      <c r="D23" s="96" t="s">
        <v>73</v>
      </c>
      <c r="E23" s="96" t="n">
        <v>2000</v>
      </c>
      <c r="F23" s="96" t="s">
        <v>524</v>
      </c>
      <c r="G23" s="171" t="n">
        <v>420</v>
      </c>
      <c r="H23" s="354" t="s">
        <v>656</v>
      </c>
      <c r="I23" s="57"/>
    </row>
    <row r="24" customFormat="false" ht="17.25" hidden="false" customHeight="true" outlineLevel="0" collapsed="false">
      <c r="A24" s="370" t="n">
        <v>12</v>
      </c>
      <c r="B24" s="196" t="s">
        <v>659</v>
      </c>
      <c r="C24" s="96" t="s">
        <v>83</v>
      </c>
      <c r="D24" s="187" t="s">
        <v>351</v>
      </c>
      <c r="E24" s="96" t="n">
        <v>1999</v>
      </c>
      <c r="F24" s="96" t="s">
        <v>524</v>
      </c>
      <c r="G24" s="171" t="n">
        <v>447</v>
      </c>
      <c r="H24" s="358" t="s">
        <v>660</v>
      </c>
      <c r="I24" s="57"/>
    </row>
    <row r="25" customFormat="false" ht="17.25" hidden="false" customHeight="true" outlineLevel="0" collapsed="false">
      <c r="A25" s="370" t="n">
        <v>13</v>
      </c>
      <c r="B25" s="196" t="s">
        <v>663</v>
      </c>
      <c r="C25" s="96" t="s">
        <v>83</v>
      </c>
      <c r="D25" s="96" t="s">
        <v>61</v>
      </c>
      <c r="E25" s="96" t="n">
        <v>1998</v>
      </c>
      <c r="F25" s="351" t="s">
        <v>511</v>
      </c>
      <c r="G25" s="171" t="n">
        <v>668</v>
      </c>
      <c r="H25" s="359" t="s">
        <v>664</v>
      </c>
      <c r="I25" s="57"/>
    </row>
    <row r="26" customFormat="false" ht="17.25" hidden="false" customHeight="true" outlineLevel="0" collapsed="false">
      <c r="A26" s="370" t="n">
        <v>14</v>
      </c>
      <c r="B26" s="196" t="s">
        <v>665</v>
      </c>
      <c r="C26" s="96" t="s">
        <v>83</v>
      </c>
      <c r="D26" s="96" t="s">
        <v>109</v>
      </c>
      <c r="E26" s="353" t="n">
        <v>1999</v>
      </c>
      <c r="F26" s="96" t="s">
        <v>524</v>
      </c>
      <c r="G26" s="138" t="n">
        <v>934</v>
      </c>
      <c r="H26" s="352" t="s">
        <v>664</v>
      </c>
      <c r="I26" s="57"/>
    </row>
    <row r="27" customFormat="false" ht="17.25" hidden="false" customHeight="true" outlineLevel="0" collapsed="false">
      <c r="A27" s="370" t="n">
        <v>15</v>
      </c>
      <c r="B27" s="196" t="s">
        <v>673</v>
      </c>
      <c r="C27" s="96" t="s">
        <v>83</v>
      </c>
      <c r="D27" s="187" t="s">
        <v>351</v>
      </c>
      <c r="E27" s="96" t="n">
        <v>1999</v>
      </c>
      <c r="F27" s="96" t="s">
        <v>524</v>
      </c>
      <c r="G27" s="171" t="n">
        <v>448</v>
      </c>
      <c r="H27" s="358" t="s">
        <v>674</v>
      </c>
      <c r="I27" s="57"/>
    </row>
    <row r="28" customFormat="false" ht="17.25" hidden="false" customHeight="true" outlineLevel="0" collapsed="false">
      <c r="A28" s="370" t="n">
        <v>16</v>
      </c>
      <c r="B28" s="196" t="s">
        <v>683</v>
      </c>
      <c r="C28" s="96" t="s">
        <v>83</v>
      </c>
      <c r="D28" s="96" t="s">
        <v>116</v>
      </c>
      <c r="E28" s="96" t="n">
        <v>2000</v>
      </c>
      <c r="F28" s="96" t="s">
        <v>524</v>
      </c>
      <c r="G28" s="138" t="n">
        <v>367</v>
      </c>
      <c r="H28" s="357" t="s">
        <v>684</v>
      </c>
      <c r="I28" s="57"/>
    </row>
    <row r="29" customFormat="false" ht="17.25" hidden="false" customHeight="true" outlineLevel="0" collapsed="false">
      <c r="A29" s="370" t="n">
        <v>17</v>
      </c>
      <c r="B29" s="196" t="s">
        <v>685</v>
      </c>
      <c r="C29" s="96" t="s">
        <v>83</v>
      </c>
      <c r="D29" s="187" t="s">
        <v>351</v>
      </c>
      <c r="E29" s="96" t="n">
        <v>2000</v>
      </c>
      <c r="F29" s="96" t="s">
        <v>524</v>
      </c>
      <c r="G29" s="171" t="n">
        <v>446</v>
      </c>
      <c r="H29" s="358" t="s">
        <v>686</v>
      </c>
      <c r="I29" s="57"/>
    </row>
    <row r="30" customFormat="false" ht="17.25" hidden="false" customHeight="true" outlineLevel="0" collapsed="false">
      <c r="A30" s="370" t="n">
        <v>18</v>
      </c>
      <c r="B30" s="196" t="s">
        <v>689</v>
      </c>
      <c r="C30" s="187" t="s">
        <v>83</v>
      </c>
      <c r="D30" s="96" t="s">
        <v>185</v>
      </c>
      <c r="E30" s="96" t="n">
        <v>2000</v>
      </c>
      <c r="F30" s="96" t="s">
        <v>524</v>
      </c>
      <c r="G30" s="138" t="n">
        <v>928</v>
      </c>
      <c r="H30" s="360" t="s">
        <v>690</v>
      </c>
      <c r="I30" s="57"/>
    </row>
    <row r="31" customFormat="false" ht="17.25" hidden="false" customHeight="true" outlineLevel="0" collapsed="false">
      <c r="A31" s="370" t="n">
        <v>19</v>
      </c>
      <c r="B31" s="196" t="s">
        <v>696</v>
      </c>
      <c r="C31" s="96" t="s">
        <v>83</v>
      </c>
      <c r="D31" s="96" t="s">
        <v>87</v>
      </c>
      <c r="E31" s="96" t="n">
        <v>1997</v>
      </c>
      <c r="F31" s="351" t="s">
        <v>511</v>
      </c>
      <c r="G31" s="171" t="n">
        <v>467</v>
      </c>
      <c r="H31" s="358" t="s">
        <v>697</v>
      </c>
      <c r="I31" s="57"/>
    </row>
    <row r="32" customFormat="false" ht="17.25" hidden="false" customHeight="true" outlineLevel="0" collapsed="false">
      <c r="A32" s="370" t="n">
        <v>20</v>
      </c>
      <c r="B32" s="196" t="s">
        <v>700</v>
      </c>
      <c r="C32" s="96" t="s">
        <v>83</v>
      </c>
      <c r="D32" s="96" t="s">
        <v>52</v>
      </c>
      <c r="E32" s="96" t="n">
        <v>1999</v>
      </c>
      <c r="F32" s="96" t="s">
        <v>524</v>
      </c>
      <c r="G32" s="171" t="n">
        <v>948</v>
      </c>
      <c r="H32" s="358" t="s">
        <v>701</v>
      </c>
      <c r="I32" s="57"/>
    </row>
    <row r="33" customFormat="false" ht="17.25" hidden="false" customHeight="true" outlineLevel="0" collapsed="false">
      <c r="A33" s="370" t="n">
        <v>21</v>
      </c>
      <c r="B33" s="196" t="s">
        <v>702</v>
      </c>
      <c r="C33" s="96" t="s">
        <v>83</v>
      </c>
      <c r="D33" s="96" t="s">
        <v>371</v>
      </c>
      <c r="E33" s="351" t="n">
        <v>2000</v>
      </c>
      <c r="F33" s="96" t="s">
        <v>524</v>
      </c>
      <c r="G33" s="171" t="n">
        <v>482</v>
      </c>
      <c r="H33" s="358" t="s">
        <v>703</v>
      </c>
      <c r="I33" s="57"/>
    </row>
    <row r="34" customFormat="false" ht="17.25" hidden="false" customHeight="true" outlineLevel="0" collapsed="false">
      <c r="A34" s="370" t="n">
        <v>22</v>
      </c>
      <c r="B34" s="196" t="s">
        <v>706</v>
      </c>
      <c r="C34" s="96" t="s">
        <v>83</v>
      </c>
      <c r="D34" s="96" t="s">
        <v>89</v>
      </c>
      <c r="E34" s="96" t="n">
        <v>2001</v>
      </c>
      <c r="F34" s="96" t="s">
        <v>524</v>
      </c>
      <c r="G34" s="171" t="n">
        <v>490</v>
      </c>
      <c r="H34" s="358" t="s">
        <v>707</v>
      </c>
      <c r="I34" s="57"/>
    </row>
    <row r="35" customFormat="false" ht="17.25" hidden="false" customHeight="true" outlineLevel="0" collapsed="false">
      <c r="A35" s="370" t="n">
        <v>23</v>
      </c>
      <c r="B35" s="196" t="s">
        <v>708</v>
      </c>
      <c r="C35" s="96" t="s">
        <v>83</v>
      </c>
      <c r="D35" s="96" t="s">
        <v>94</v>
      </c>
      <c r="E35" s="96" t="n">
        <v>1998</v>
      </c>
      <c r="F35" s="351" t="s">
        <v>511</v>
      </c>
      <c r="G35" s="171" t="n">
        <v>438</v>
      </c>
      <c r="H35" s="354" t="s">
        <v>709</v>
      </c>
      <c r="I35" s="57"/>
    </row>
    <row r="36" customFormat="false" ht="17.25" hidden="false" customHeight="true" outlineLevel="0" collapsed="false">
      <c r="A36" s="370" t="n">
        <v>24</v>
      </c>
      <c r="B36" s="196" t="s">
        <v>712</v>
      </c>
      <c r="C36" s="96" t="s">
        <v>83</v>
      </c>
      <c r="D36" s="96" t="s">
        <v>94</v>
      </c>
      <c r="E36" s="96" t="n">
        <v>1997</v>
      </c>
      <c r="F36" s="351" t="s">
        <v>511</v>
      </c>
      <c r="G36" s="171" t="n">
        <v>439</v>
      </c>
      <c r="H36" s="358" t="s">
        <v>713</v>
      </c>
      <c r="I36" s="57"/>
    </row>
    <row r="37" customFormat="false" ht="17.25" hidden="false" customHeight="true" outlineLevel="0" collapsed="false">
      <c r="A37" s="370" t="n">
        <v>25</v>
      </c>
      <c r="B37" s="196" t="s">
        <v>714</v>
      </c>
      <c r="C37" s="96" t="s">
        <v>83</v>
      </c>
      <c r="D37" s="96" t="s">
        <v>96</v>
      </c>
      <c r="E37" s="96" t="n">
        <v>1999</v>
      </c>
      <c r="F37" s="96" t="s">
        <v>524</v>
      </c>
      <c r="G37" s="138" t="n">
        <v>356</v>
      </c>
      <c r="H37" s="357" t="s">
        <v>715</v>
      </c>
      <c r="I37" s="57"/>
    </row>
    <row r="38" customFormat="false" ht="17.25" hidden="false" customHeight="true" outlineLevel="0" collapsed="false">
      <c r="A38" s="370" t="n">
        <v>26</v>
      </c>
      <c r="B38" s="196" t="s">
        <v>718</v>
      </c>
      <c r="C38" s="96" t="s">
        <v>83</v>
      </c>
      <c r="D38" s="96" t="s">
        <v>96</v>
      </c>
      <c r="E38" s="96" t="n">
        <v>1998</v>
      </c>
      <c r="F38" s="351" t="s">
        <v>511</v>
      </c>
      <c r="G38" s="138" t="n">
        <v>355</v>
      </c>
      <c r="H38" s="357" t="s">
        <v>719</v>
      </c>
      <c r="I38" s="57"/>
    </row>
    <row r="39" customFormat="false" ht="17.25" hidden="false" customHeight="true" outlineLevel="0" collapsed="false">
      <c r="A39" s="370" t="n">
        <v>27</v>
      </c>
      <c r="B39" s="196" t="s">
        <v>720</v>
      </c>
      <c r="C39" s="96" t="s">
        <v>83</v>
      </c>
      <c r="D39" s="96" t="s">
        <v>61</v>
      </c>
      <c r="E39" s="96" t="n">
        <v>1999</v>
      </c>
      <c r="F39" s="96" t="s">
        <v>524</v>
      </c>
      <c r="G39" s="171" t="n">
        <v>454</v>
      </c>
      <c r="H39" s="358" t="s">
        <v>721</v>
      </c>
      <c r="I39" s="57"/>
    </row>
    <row r="40" customFormat="false" ht="17.25" hidden="false" customHeight="true" outlineLevel="0" collapsed="false">
      <c r="A40" s="370" t="n">
        <v>28</v>
      </c>
      <c r="B40" s="196" t="s">
        <v>722</v>
      </c>
      <c r="C40" s="96" t="s">
        <v>83</v>
      </c>
      <c r="D40" s="96" t="s">
        <v>61</v>
      </c>
      <c r="E40" s="96" t="n">
        <v>1997</v>
      </c>
      <c r="F40" s="351" t="s">
        <v>511</v>
      </c>
      <c r="G40" s="171" t="n">
        <v>455</v>
      </c>
      <c r="H40" s="358" t="s">
        <v>723</v>
      </c>
      <c r="I40" s="57"/>
    </row>
    <row r="41" customFormat="false" ht="17.25" hidden="false" customHeight="true" outlineLevel="0" collapsed="false">
      <c r="A41" s="370" t="n">
        <v>29</v>
      </c>
      <c r="B41" s="196" t="s">
        <v>724</v>
      </c>
      <c r="C41" s="96" t="s">
        <v>83</v>
      </c>
      <c r="D41" s="96" t="s">
        <v>73</v>
      </c>
      <c r="E41" s="96" t="n">
        <v>1999</v>
      </c>
      <c r="F41" s="96" t="s">
        <v>524</v>
      </c>
      <c r="G41" s="171" t="n">
        <v>419</v>
      </c>
      <c r="H41" s="358" t="s">
        <v>725</v>
      </c>
      <c r="I41" s="57"/>
    </row>
    <row r="42" customFormat="false" ht="17.25" hidden="false" customHeight="true" outlineLevel="0" collapsed="false">
      <c r="A42" s="370" t="n">
        <v>30</v>
      </c>
      <c r="B42" s="196" t="s">
        <v>726</v>
      </c>
      <c r="C42" s="96" t="s">
        <v>83</v>
      </c>
      <c r="D42" s="96" t="s">
        <v>116</v>
      </c>
      <c r="E42" s="96" t="n">
        <v>2002</v>
      </c>
      <c r="F42" s="96" t="s">
        <v>524</v>
      </c>
      <c r="G42" s="138" t="n">
        <v>366</v>
      </c>
      <c r="H42" s="357" t="s">
        <v>727</v>
      </c>
      <c r="I42" s="57"/>
    </row>
    <row r="43" customFormat="false" ht="17.25" hidden="false" customHeight="true" outlineLevel="0" collapsed="false">
      <c r="A43" s="370" t="n">
        <v>31</v>
      </c>
      <c r="B43" s="196" t="s">
        <v>728</v>
      </c>
      <c r="C43" s="96" t="s">
        <v>83</v>
      </c>
      <c r="D43" s="96" t="s">
        <v>52</v>
      </c>
      <c r="E43" s="96" t="n">
        <v>1999</v>
      </c>
      <c r="F43" s="96" t="s">
        <v>524</v>
      </c>
      <c r="G43" s="171" t="n">
        <v>952</v>
      </c>
      <c r="H43" s="358" t="s">
        <v>727</v>
      </c>
      <c r="I43" s="57"/>
    </row>
    <row r="44" customFormat="false" ht="17.25" hidden="false" customHeight="true" outlineLevel="0" collapsed="false">
      <c r="A44" s="370" t="n">
        <v>32</v>
      </c>
      <c r="B44" s="196" t="s">
        <v>729</v>
      </c>
      <c r="C44" s="96" t="s">
        <v>83</v>
      </c>
      <c r="D44" s="179" t="s">
        <v>178</v>
      </c>
      <c r="E44" s="99" t="n">
        <v>1997</v>
      </c>
      <c r="F44" s="351" t="s">
        <v>511</v>
      </c>
      <c r="G44" s="138" t="n">
        <v>315</v>
      </c>
      <c r="H44" s="357" t="s">
        <v>730</v>
      </c>
      <c r="I44" s="57"/>
    </row>
    <row r="45" customFormat="false" ht="17.25" hidden="false" customHeight="true" outlineLevel="0" collapsed="false">
      <c r="A45" s="370" t="n">
        <v>33</v>
      </c>
      <c r="B45" s="196" t="s">
        <v>735</v>
      </c>
      <c r="C45" s="96" t="s">
        <v>83</v>
      </c>
      <c r="D45" s="96" t="s">
        <v>96</v>
      </c>
      <c r="E45" s="96" t="n">
        <v>1998</v>
      </c>
      <c r="F45" s="351" t="s">
        <v>511</v>
      </c>
      <c r="G45" s="138" t="n">
        <v>357</v>
      </c>
      <c r="H45" s="357" t="s">
        <v>736</v>
      </c>
      <c r="I45" s="57"/>
    </row>
    <row r="46" customFormat="false" ht="17.25" hidden="false" customHeight="true" outlineLevel="0" collapsed="false">
      <c r="A46" s="370" t="n">
        <v>34</v>
      </c>
      <c r="B46" s="196" t="s">
        <v>739</v>
      </c>
      <c r="C46" s="96" t="s">
        <v>83</v>
      </c>
      <c r="D46" s="96" t="s">
        <v>87</v>
      </c>
      <c r="E46" s="96" t="n">
        <v>1997</v>
      </c>
      <c r="F46" s="351" t="s">
        <v>511</v>
      </c>
      <c r="G46" s="171" t="n">
        <v>468</v>
      </c>
      <c r="H46" s="358" t="s">
        <v>740</v>
      </c>
      <c r="I46" s="57"/>
    </row>
    <row r="47" customFormat="false" ht="17.25" hidden="false" customHeight="true" outlineLevel="0" collapsed="false">
      <c r="A47" s="370" t="n">
        <v>35</v>
      </c>
      <c r="B47" s="196" t="s">
        <v>743</v>
      </c>
      <c r="C47" s="96" t="s">
        <v>83</v>
      </c>
      <c r="D47" s="96" t="s">
        <v>52</v>
      </c>
      <c r="E47" s="96" t="n">
        <v>1998</v>
      </c>
      <c r="F47" s="351" t="s">
        <v>511</v>
      </c>
      <c r="G47" s="171" t="n">
        <v>949</v>
      </c>
      <c r="H47" s="358" t="s">
        <v>744</v>
      </c>
      <c r="I47" s="57"/>
    </row>
    <row r="48" customFormat="false" ht="17.25" hidden="false" customHeight="true" outlineLevel="0" collapsed="false">
      <c r="A48" s="370" t="n">
        <v>36</v>
      </c>
      <c r="B48" s="196" t="s">
        <v>745</v>
      </c>
      <c r="C48" s="96" t="s">
        <v>83</v>
      </c>
      <c r="D48" s="96" t="s">
        <v>116</v>
      </c>
      <c r="E48" s="96" t="n">
        <v>2000</v>
      </c>
      <c r="F48" s="96" t="s">
        <v>524</v>
      </c>
      <c r="G48" s="138" t="n">
        <v>368</v>
      </c>
      <c r="H48" s="360" t="s">
        <v>746</v>
      </c>
      <c r="I48" s="57"/>
    </row>
    <row r="49" customFormat="false" ht="17.25" hidden="false" customHeight="true" outlineLevel="0" collapsed="false">
      <c r="A49" s="370" t="n">
        <v>37</v>
      </c>
      <c r="B49" s="196" t="s">
        <v>749</v>
      </c>
      <c r="C49" s="96" t="s">
        <v>83</v>
      </c>
      <c r="D49" s="96" t="s">
        <v>89</v>
      </c>
      <c r="E49" s="96" t="n">
        <v>1997</v>
      </c>
      <c r="F49" s="351" t="s">
        <v>511</v>
      </c>
      <c r="G49" s="171" t="n">
        <v>492</v>
      </c>
      <c r="H49" s="358" t="s">
        <v>750</v>
      </c>
      <c r="I49" s="57"/>
    </row>
    <row r="50" customFormat="false" ht="17.25" hidden="false" customHeight="true" outlineLevel="0" collapsed="false">
      <c r="A50" s="370" t="n">
        <v>38</v>
      </c>
      <c r="B50" s="196" t="s">
        <v>751</v>
      </c>
      <c r="C50" s="96" t="s">
        <v>83</v>
      </c>
      <c r="D50" s="96" t="s">
        <v>126</v>
      </c>
      <c r="E50" s="96" t="n">
        <v>1998</v>
      </c>
      <c r="F50" s="351" t="s">
        <v>511</v>
      </c>
      <c r="G50" s="171" t="n">
        <v>386</v>
      </c>
      <c r="H50" s="358" t="s">
        <v>752</v>
      </c>
      <c r="I50" s="57"/>
    </row>
    <row r="51" customFormat="false" ht="17.25" hidden="false" customHeight="true" outlineLevel="0" collapsed="false">
      <c r="A51" s="370" t="n">
        <v>39</v>
      </c>
      <c r="B51" s="196" t="s">
        <v>753</v>
      </c>
      <c r="C51" s="96" t="s">
        <v>83</v>
      </c>
      <c r="D51" s="96" t="s">
        <v>52</v>
      </c>
      <c r="E51" s="96" t="n">
        <v>1999</v>
      </c>
      <c r="F51" s="96" t="s">
        <v>524</v>
      </c>
      <c r="G51" s="171" t="n">
        <v>953</v>
      </c>
      <c r="H51" s="358" t="s">
        <v>754</v>
      </c>
      <c r="I51" s="57"/>
    </row>
    <row r="52" customFormat="false" ht="17.25" hidden="false" customHeight="true" outlineLevel="0" collapsed="false">
      <c r="A52" s="370" t="n">
        <v>40</v>
      </c>
      <c r="B52" s="196" t="s">
        <v>757</v>
      </c>
      <c r="C52" s="96" t="s">
        <v>83</v>
      </c>
      <c r="D52" s="96" t="s">
        <v>758</v>
      </c>
      <c r="E52" s="96" t="n">
        <v>1998</v>
      </c>
      <c r="F52" s="351" t="s">
        <v>511</v>
      </c>
      <c r="G52" s="171" t="n">
        <v>489</v>
      </c>
      <c r="H52" s="358" t="s">
        <v>759</v>
      </c>
      <c r="I52" s="57"/>
    </row>
    <row r="53" customFormat="false" ht="17.25" hidden="false" customHeight="true" outlineLevel="0" collapsed="false">
      <c r="A53" s="370" t="n">
        <v>41</v>
      </c>
      <c r="B53" s="196" t="s">
        <v>762</v>
      </c>
      <c r="C53" s="96" t="s">
        <v>83</v>
      </c>
      <c r="D53" s="96" t="s">
        <v>126</v>
      </c>
      <c r="E53" s="96" t="n">
        <v>1999</v>
      </c>
      <c r="F53" s="96" t="s">
        <v>524</v>
      </c>
      <c r="G53" s="159" t="n">
        <v>381</v>
      </c>
      <c r="H53" s="357" t="s">
        <v>763</v>
      </c>
      <c r="I53" s="57"/>
    </row>
    <row r="54" customFormat="false" ht="17.25" hidden="false" customHeight="true" outlineLevel="0" collapsed="false">
      <c r="A54" s="370" t="n">
        <v>42</v>
      </c>
      <c r="B54" s="196" t="s">
        <v>766</v>
      </c>
      <c r="C54" s="96" t="s">
        <v>83</v>
      </c>
      <c r="D54" s="96" t="s">
        <v>284</v>
      </c>
      <c r="E54" s="353" t="n">
        <v>1998</v>
      </c>
      <c r="F54" s="351" t="s">
        <v>511</v>
      </c>
      <c r="G54" s="138" t="n">
        <v>338</v>
      </c>
      <c r="H54" s="357" t="s">
        <v>767</v>
      </c>
      <c r="I54" s="57"/>
    </row>
    <row r="55" customFormat="false" ht="17.25" hidden="false" customHeight="true" outlineLevel="0" collapsed="false">
      <c r="A55" s="370" t="n">
        <v>43</v>
      </c>
      <c r="B55" s="196" t="s">
        <v>768</v>
      </c>
      <c r="C55" s="96" t="s">
        <v>83</v>
      </c>
      <c r="D55" s="96" t="s">
        <v>87</v>
      </c>
      <c r="E55" s="96" t="n">
        <v>2000</v>
      </c>
      <c r="F55" s="96" t="s">
        <v>524</v>
      </c>
      <c r="G55" s="171" t="n">
        <v>474</v>
      </c>
      <c r="H55" s="358" t="s">
        <v>767</v>
      </c>
      <c r="I55" s="57"/>
    </row>
    <row r="56" customFormat="false" ht="17.25" hidden="false" customHeight="true" outlineLevel="0" collapsed="false">
      <c r="A56" s="370" t="n">
        <v>44</v>
      </c>
      <c r="B56" s="196" t="s">
        <v>771</v>
      </c>
      <c r="C56" s="96" t="s">
        <v>83</v>
      </c>
      <c r="D56" s="96" t="s">
        <v>126</v>
      </c>
      <c r="E56" s="96" t="n">
        <v>1999</v>
      </c>
      <c r="F56" s="96" t="s">
        <v>524</v>
      </c>
      <c r="G56" s="159" t="n">
        <v>383</v>
      </c>
      <c r="H56" s="358" t="s">
        <v>772</v>
      </c>
      <c r="I56" s="57"/>
    </row>
    <row r="57" customFormat="false" ht="17.25" hidden="false" customHeight="true" outlineLevel="0" collapsed="false">
      <c r="A57" s="370" t="n">
        <v>45</v>
      </c>
      <c r="B57" s="196" t="s">
        <v>773</v>
      </c>
      <c r="C57" s="96" t="s">
        <v>83</v>
      </c>
      <c r="D57" s="96" t="s">
        <v>284</v>
      </c>
      <c r="E57" s="353" t="n">
        <v>2000</v>
      </c>
      <c r="F57" s="96" t="s">
        <v>524</v>
      </c>
      <c r="G57" s="138" t="n">
        <v>341</v>
      </c>
      <c r="H57" s="357" t="s">
        <v>774</v>
      </c>
      <c r="I57" s="57"/>
    </row>
    <row r="58" customFormat="false" ht="17.25" hidden="false" customHeight="true" outlineLevel="0" collapsed="false">
      <c r="A58" s="370" t="n">
        <v>46</v>
      </c>
      <c r="B58" s="196" t="s">
        <v>775</v>
      </c>
      <c r="C58" s="96" t="s">
        <v>83</v>
      </c>
      <c r="D58" s="96" t="s">
        <v>356</v>
      </c>
      <c r="E58" s="96" t="n">
        <v>2002</v>
      </c>
      <c r="F58" s="96" t="s">
        <v>524</v>
      </c>
      <c r="G58" s="171" t="n">
        <v>886</v>
      </c>
      <c r="H58" s="358" t="s">
        <v>776</v>
      </c>
      <c r="I58" s="57"/>
    </row>
    <row r="59" customFormat="false" ht="17.25" hidden="false" customHeight="true" outlineLevel="0" collapsed="false">
      <c r="A59" s="370" t="n">
        <v>47</v>
      </c>
      <c r="B59" s="196" t="s">
        <v>777</v>
      </c>
      <c r="C59" s="96" t="s">
        <v>83</v>
      </c>
      <c r="D59" s="96" t="s">
        <v>77</v>
      </c>
      <c r="E59" s="96" t="n">
        <v>1998</v>
      </c>
      <c r="F59" s="351" t="s">
        <v>511</v>
      </c>
      <c r="G59" s="171" t="n">
        <v>909</v>
      </c>
      <c r="H59" s="358" t="s">
        <v>778</v>
      </c>
      <c r="I59" s="57"/>
    </row>
    <row r="60" customFormat="false" ht="17.25" hidden="false" customHeight="true" outlineLevel="0" collapsed="false">
      <c r="A60" s="370" t="n">
        <v>48</v>
      </c>
      <c r="B60" s="196" t="s">
        <v>779</v>
      </c>
      <c r="C60" s="96" t="s">
        <v>83</v>
      </c>
      <c r="D60" s="96" t="s">
        <v>371</v>
      </c>
      <c r="E60" s="351" t="n">
        <v>2000</v>
      </c>
      <c r="F60" s="96" t="s">
        <v>524</v>
      </c>
      <c r="G60" s="171" t="n">
        <v>483</v>
      </c>
      <c r="H60" s="358" t="s">
        <v>780</v>
      </c>
      <c r="I60" s="57"/>
    </row>
    <row r="61" customFormat="false" ht="17.25" hidden="false" customHeight="true" outlineLevel="0" collapsed="false">
      <c r="A61" s="370" t="n">
        <v>49</v>
      </c>
      <c r="B61" s="196" t="s">
        <v>781</v>
      </c>
      <c r="C61" s="96" t="s">
        <v>83</v>
      </c>
      <c r="D61" s="179" t="s">
        <v>178</v>
      </c>
      <c r="E61" s="96" t="n">
        <v>1997</v>
      </c>
      <c r="F61" s="351" t="s">
        <v>511</v>
      </c>
      <c r="G61" s="171" t="n">
        <v>322</v>
      </c>
      <c r="H61" s="360" t="s">
        <v>782</v>
      </c>
      <c r="I61" s="57"/>
    </row>
    <row r="62" customFormat="false" ht="17.25" hidden="false" customHeight="true" outlineLevel="0" collapsed="false">
      <c r="A62" s="370" t="n">
        <v>50</v>
      </c>
      <c r="B62" s="196" t="s">
        <v>783</v>
      </c>
      <c r="C62" s="96" t="s">
        <v>83</v>
      </c>
      <c r="D62" s="179" t="s">
        <v>178</v>
      </c>
      <c r="E62" s="179" t="n">
        <v>1997</v>
      </c>
      <c r="F62" s="351" t="s">
        <v>511</v>
      </c>
      <c r="G62" s="171" t="n">
        <v>317</v>
      </c>
      <c r="H62" s="357" t="s">
        <v>784</v>
      </c>
      <c r="I62" s="57"/>
    </row>
    <row r="63" customFormat="false" ht="17.25" hidden="false" customHeight="true" outlineLevel="0" collapsed="false">
      <c r="A63" s="370" t="n">
        <v>51</v>
      </c>
      <c r="B63" s="196" t="s">
        <v>785</v>
      </c>
      <c r="C63" s="96" t="s">
        <v>83</v>
      </c>
      <c r="D63" s="96" t="s">
        <v>185</v>
      </c>
      <c r="E63" s="96" t="n">
        <v>2000</v>
      </c>
      <c r="F63" s="96" t="s">
        <v>524</v>
      </c>
      <c r="G63" s="138" t="n">
        <v>926</v>
      </c>
      <c r="H63" s="358" t="s">
        <v>784</v>
      </c>
      <c r="I63" s="57"/>
    </row>
    <row r="64" customFormat="false" ht="17.25" hidden="false" customHeight="true" outlineLevel="0" collapsed="false">
      <c r="A64" s="370" t="n">
        <v>52</v>
      </c>
      <c r="B64" s="196" t="s">
        <v>786</v>
      </c>
      <c r="C64" s="96" t="s">
        <v>83</v>
      </c>
      <c r="D64" s="96" t="s">
        <v>109</v>
      </c>
      <c r="E64" s="353" t="n">
        <v>1997</v>
      </c>
      <c r="F64" s="351" t="s">
        <v>511</v>
      </c>
      <c r="G64" s="138" t="n">
        <v>936</v>
      </c>
      <c r="H64" s="352" t="s">
        <v>784</v>
      </c>
      <c r="I64" s="57"/>
    </row>
    <row r="65" customFormat="false" ht="17.25" hidden="false" customHeight="true" outlineLevel="0" collapsed="false">
      <c r="A65" s="370" t="n">
        <v>53</v>
      </c>
      <c r="B65" s="196" t="s">
        <v>787</v>
      </c>
      <c r="C65" s="96" t="s">
        <v>83</v>
      </c>
      <c r="D65" s="96" t="s">
        <v>61</v>
      </c>
      <c r="E65" s="96" t="n">
        <v>1997</v>
      </c>
      <c r="F65" s="351" t="s">
        <v>511</v>
      </c>
      <c r="G65" s="171" t="n">
        <v>457</v>
      </c>
      <c r="H65" s="358" t="s">
        <v>788</v>
      </c>
      <c r="I65" s="57"/>
    </row>
    <row r="66" customFormat="false" ht="17.25" hidden="false" customHeight="true" outlineLevel="0" collapsed="false">
      <c r="A66" s="370" t="n">
        <v>54</v>
      </c>
      <c r="B66" s="196" t="s">
        <v>789</v>
      </c>
      <c r="C66" s="99" t="s">
        <v>83</v>
      </c>
      <c r="D66" s="96" t="s">
        <v>284</v>
      </c>
      <c r="E66" s="353" t="n">
        <v>1998</v>
      </c>
      <c r="F66" s="351" t="s">
        <v>511</v>
      </c>
      <c r="G66" s="138" t="n">
        <v>339</v>
      </c>
      <c r="H66" s="357" t="s">
        <v>790</v>
      </c>
      <c r="I66" s="57"/>
    </row>
    <row r="67" customFormat="false" ht="17.25" hidden="false" customHeight="true" outlineLevel="0" collapsed="false">
      <c r="A67" s="370" t="n">
        <v>55</v>
      </c>
      <c r="B67" s="196" t="s">
        <v>791</v>
      </c>
      <c r="C67" s="96" t="s">
        <v>83</v>
      </c>
      <c r="D67" s="96" t="s">
        <v>284</v>
      </c>
      <c r="E67" s="353" t="n">
        <v>1997</v>
      </c>
      <c r="F67" s="351" t="s">
        <v>511</v>
      </c>
      <c r="G67" s="138" t="n">
        <v>337</v>
      </c>
      <c r="H67" s="357" t="s">
        <v>792</v>
      </c>
      <c r="I67" s="57"/>
    </row>
    <row r="68" customFormat="false" ht="17.25" hidden="false" customHeight="true" outlineLevel="0" collapsed="false">
      <c r="A68" s="370" t="n">
        <v>56</v>
      </c>
      <c r="B68" s="196" t="s">
        <v>793</v>
      </c>
      <c r="C68" s="96" t="s">
        <v>83</v>
      </c>
      <c r="D68" s="96" t="s">
        <v>284</v>
      </c>
      <c r="E68" s="353" t="n">
        <v>1997</v>
      </c>
      <c r="F68" s="351" t="s">
        <v>511</v>
      </c>
      <c r="G68" s="138" t="n">
        <v>336</v>
      </c>
      <c r="H68" s="357" t="s">
        <v>794</v>
      </c>
      <c r="I68" s="57"/>
    </row>
    <row r="69" customFormat="false" ht="17.25" hidden="false" customHeight="true" outlineLevel="0" collapsed="false">
      <c r="A69" s="370" t="n">
        <v>57</v>
      </c>
      <c r="B69" s="196" t="s">
        <v>795</v>
      </c>
      <c r="C69" s="96" t="s">
        <v>83</v>
      </c>
      <c r="D69" s="96" t="s">
        <v>61</v>
      </c>
      <c r="E69" s="96" t="n">
        <v>1997</v>
      </c>
      <c r="F69" s="351" t="s">
        <v>511</v>
      </c>
      <c r="G69" s="171" t="n">
        <v>456</v>
      </c>
      <c r="H69" s="358" t="s">
        <v>794</v>
      </c>
      <c r="I69" s="57"/>
    </row>
    <row r="70" customFormat="false" ht="17.25" hidden="false" customHeight="true" outlineLevel="0" collapsed="false">
      <c r="A70" s="370" t="n">
        <v>58</v>
      </c>
      <c r="B70" s="196" t="s">
        <v>796</v>
      </c>
      <c r="C70" s="96" t="s">
        <v>83</v>
      </c>
      <c r="D70" s="179" t="s">
        <v>178</v>
      </c>
      <c r="E70" s="96" t="n">
        <v>1997</v>
      </c>
      <c r="F70" s="351" t="s">
        <v>511</v>
      </c>
      <c r="G70" s="138" t="n">
        <v>316</v>
      </c>
      <c r="H70" s="357" t="s">
        <v>797</v>
      </c>
      <c r="I70" s="57"/>
    </row>
    <row r="71" customFormat="false" ht="17.25" hidden="false" customHeight="true" outlineLevel="0" collapsed="false">
      <c r="A71" s="370" t="n">
        <v>59</v>
      </c>
      <c r="B71" s="196" t="s">
        <v>799</v>
      </c>
      <c r="C71" s="96" t="s">
        <v>83</v>
      </c>
      <c r="D71" s="96" t="s">
        <v>87</v>
      </c>
      <c r="E71" s="96" t="n">
        <v>2000</v>
      </c>
      <c r="F71" s="96" t="s">
        <v>524</v>
      </c>
      <c r="G71" s="171" t="n">
        <v>479</v>
      </c>
      <c r="H71" s="358" t="s">
        <v>800</v>
      </c>
      <c r="I71" s="57"/>
    </row>
    <row r="72" customFormat="false" ht="17.25" hidden="false" customHeight="true" outlineLevel="0" collapsed="false">
      <c r="A72" s="370" t="n">
        <v>60</v>
      </c>
      <c r="B72" s="196" t="s">
        <v>801</v>
      </c>
      <c r="C72" s="96" t="s">
        <v>83</v>
      </c>
      <c r="D72" s="96" t="s">
        <v>284</v>
      </c>
      <c r="E72" s="353" t="n">
        <v>2000</v>
      </c>
      <c r="F72" s="96" t="s">
        <v>524</v>
      </c>
      <c r="G72" s="138" t="n">
        <v>346</v>
      </c>
      <c r="H72" s="352" t="s">
        <v>802</v>
      </c>
      <c r="I72" s="57"/>
    </row>
    <row r="73" customFormat="false" ht="17.25" hidden="false" customHeight="true" outlineLevel="0" collapsed="false">
      <c r="A73" s="370" t="n">
        <v>61</v>
      </c>
      <c r="B73" s="196" t="s">
        <v>803</v>
      </c>
      <c r="C73" s="96" t="s">
        <v>83</v>
      </c>
      <c r="D73" s="96" t="s">
        <v>77</v>
      </c>
      <c r="E73" s="96" t="n">
        <v>2000</v>
      </c>
      <c r="F73" s="96" t="s">
        <v>524</v>
      </c>
      <c r="G73" s="171" t="n">
        <v>908</v>
      </c>
      <c r="H73" s="314" t="s">
        <v>804</v>
      </c>
      <c r="I73" s="57"/>
    </row>
    <row r="74" customFormat="false" ht="17.25" hidden="false" customHeight="true" outlineLevel="0" collapsed="false">
      <c r="A74" s="370" t="n">
        <v>62</v>
      </c>
      <c r="B74" s="196" t="s">
        <v>805</v>
      </c>
      <c r="C74" s="96" t="s">
        <v>83</v>
      </c>
      <c r="D74" s="96" t="s">
        <v>126</v>
      </c>
      <c r="E74" s="96" t="n">
        <v>1999</v>
      </c>
      <c r="F74" s="96" t="s">
        <v>524</v>
      </c>
      <c r="G74" s="171" t="n">
        <v>379</v>
      </c>
      <c r="H74" s="314" t="s">
        <v>806</v>
      </c>
      <c r="I74" s="57"/>
    </row>
    <row r="75" customFormat="false" ht="17.25" hidden="false" customHeight="true" outlineLevel="0" collapsed="false">
      <c r="A75" s="370" t="n">
        <v>63</v>
      </c>
      <c r="B75" s="196" t="s">
        <v>807</v>
      </c>
      <c r="C75" s="96" t="s">
        <v>83</v>
      </c>
      <c r="D75" s="96" t="s">
        <v>284</v>
      </c>
      <c r="E75" s="353" t="n">
        <v>2000</v>
      </c>
      <c r="F75" s="96" t="s">
        <v>524</v>
      </c>
      <c r="G75" s="138" t="n">
        <v>345</v>
      </c>
      <c r="H75" s="352" t="s">
        <v>808</v>
      </c>
      <c r="I75" s="57"/>
    </row>
    <row r="76" customFormat="false" ht="17.25" hidden="false" customHeight="true" outlineLevel="0" collapsed="false">
      <c r="A76" s="370" t="n">
        <v>64</v>
      </c>
      <c r="B76" s="196" t="s">
        <v>809</v>
      </c>
      <c r="C76" s="96" t="s">
        <v>83</v>
      </c>
      <c r="D76" s="96" t="s">
        <v>87</v>
      </c>
      <c r="E76" s="96" t="n">
        <v>1998</v>
      </c>
      <c r="F76" s="351" t="s">
        <v>511</v>
      </c>
      <c r="G76" s="171" t="n">
        <v>472</v>
      </c>
      <c r="H76" s="314" t="s">
        <v>810</v>
      </c>
      <c r="I76" s="57"/>
    </row>
    <row r="77" customFormat="false" ht="17.25" hidden="false" customHeight="true" outlineLevel="0" collapsed="false">
      <c r="A77" s="370" t="n">
        <v>65</v>
      </c>
      <c r="B77" s="196" t="s">
        <v>811</v>
      </c>
      <c r="C77" s="96" t="s">
        <v>83</v>
      </c>
      <c r="D77" s="96" t="s">
        <v>284</v>
      </c>
      <c r="E77" s="353" t="n">
        <v>1998</v>
      </c>
      <c r="F77" s="351" t="s">
        <v>511</v>
      </c>
      <c r="G77" s="138" t="n">
        <v>340</v>
      </c>
      <c r="H77" s="352" t="s">
        <v>812</v>
      </c>
      <c r="I77" s="57"/>
    </row>
    <row r="78" customFormat="false" ht="17.25" hidden="false" customHeight="true" outlineLevel="0" collapsed="false">
      <c r="A78" s="370" t="n">
        <v>66</v>
      </c>
      <c r="B78" s="196" t="s">
        <v>813</v>
      </c>
      <c r="C78" s="96" t="s">
        <v>83</v>
      </c>
      <c r="D78" s="96" t="s">
        <v>758</v>
      </c>
      <c r="E78" s="96" t="n">
        <v>2005</v>
      </c>
      <c r="F78" s="96" t="s">
        <v>524</v>
      </c>
      <c r="G78" s="171" t="n">
        <v>488</v>
      </c>
      <c r="H78" s="314" t="s">
        <v>814</v>
      </c>
      <c r="I78" s="57"/>
    </row>
    <row r="79" customFormat="false" ht="17.25" hidden="false" customHeight="true" outlineLevel="0" collapsed="false">
      <c r="A79" s="370" t="n">
        <v>67</v>
      </c>
      <c r="B79" s="196" t="s">
        <v>815</v>
      </c>
      <c r="C79" s="96" t="s">
        <v>83</v>
      </c>
      <c r="D79" s="96" t="s">
        <v>346</v>
      </c>
      <c r="E79" s="96" t="n">
        <v>2003</v>
      </c>
      <c r="F79" s="96" t="s">
        <v>524</v>
      </c>
      <c r="G79" s="171" t="n">
        <v>932</v>
      </c>
      <c r="H79" s="314" t="s">
        <v>816</v>
      </c>
      <c r="I79" s="57"/>
    </row>
    <row r="80" customFormat="false" ht="17.25" hidden="false" customHeight="true" outlineLevel="0" collapsed="false">
      <c r="A80" s="370" t="n">
        <v>68</v>
      </c>
      <c r="B80" s="196" t="s">
        <v>817</v>
      </c>
      <c r="C80" s="96" t="s">
        <v>83</v>
      </c>
      <c r="D80" s="96" t="s">
        <v>52</v>
      </c>
      <c r="E80" s="96" t="n">
        <v>2005</v>
      </c>
      <c r="F80" s="96" t="s">
        <v>524</v>
      </c>
      <c r="G80" s="171" t="n">
        <v>903</v>
      </c>
      <c r="H80" s="314" t="s">
        <v>818</v>
      </c>
      <c r="I80" s="57"/>
    </row>
    <row r="81" customFormat="false" ht="17.25" hidden="false" customHeight="true" outlineLevel="0" collapsed="false">
      <c r="A81" s="370"/>
      <c r="B81" s="196" t="s">
        <v>829</v>
      </c>
      <c r="C81" s="96" t="s">
        <v>83</v>
      </c>
      <c r="D81" s="179" t="s">
        <v>178</v>
      </c>
      <c r="E81" s="62" t="n">
        <v>2000</v>
      </c>
      <c r="F81" s="96" t="s">
        <v>524</v>
      </c>
      <c r="G81" s="171" t="n">
        <v>324</v>
      </c>
      <c r="H81" s="357"/>
      <c r="I81" s="57"/>
    </row>
    <row r="82" customFormat="false" ht="17.25" hidden="false" customHeight="true" outlineLevel="0" collapsed="false">
      <c r="A82" s="370"/>
      <c r="B82" s="196" t="s">
        <v>831</v>
      </c>
      <c r="C82" s="96" t="s">
        <v>83</v>
      </c>
      <c r="D82" s="96" t="s">
        <v>96</v>
      </c>
      <c r="E82" s="96" t="n">
        <v>1998</v>
      </c>
      <c r="F82" s="351" t="s">
        <v>511</v>
      </c>
      <c r="G82" s="138" t="n">
        <v>358</v>
      </c>
      <c r="H82" s="357"/>
      <c r="I82" s="57"/>
    </row>
    <row r="83" customFormat="false" ht="17.25" hidden="false" customHeight="true" outlineLevel="0" collapsed="false">
      <c r="A83" s="370"/>
      <c r="B83" s="196" t="s">
        <v>832</v>
      </c>
      <c r="C83" s="96" t="s">
        <v>83</v>
      </c>
      <c r="D83" s="96" t="s">
        <v>116</v>
      </c>
      <c r="E83" s="96" t="n">
        <v>1998</v>
      </c>
      <c r="F83" s="351" t="s">
        <v>511</v>
      </c>
      <c r="G83" s="116" t="n">
        <v>364</v>
      </c>
      <c r="H83" s="357"/>
      <c r="I83" s="57"/>
    </row>
    <row r="84" customFormat="false" ht="17.25" hidden="false" customHeight="true" outlineLevel="0" collapsed="false">
      <c r="A84" s="370"/>
      <c r="B84" s="196" t="s">
        <v>833</v>
      </c>
      <c r="C84" s="96" t="s">
        <v>83</v>
      </c>
      <c r="D84" s="96" t="s">
        <v>116</v>
      </c>
      <c r="E84" s="96" t="n">
        <v>1997</v>
      </c>
      <c r="F84" s="351" t="s">
        <v>511</v>
      </c>
      <c r="G84" s="138" t="n">
        <v>365</v>
      </c>
      <c r="H84" s="357"/>
      <c r="I84" s="57"/>
    </row>
    <row r="85" customFormat="false" ht="17.25" hidden="false" customHeight="true" outlineLevel="0" collapsed="false">
      <c r="A85" s="370"/>
      <c r="B85" s="196" t="s">
        <v>834</v>
      </c>
      <c r="C85" s="96" t="s">
        <v>83</v>
      </c>
      <c r="D85" s="96" t="s">
        <v>116</v>
      </c>
      <c r="E85" s="96" t="n">
        <v>2000</v>
      </c>
      <c r="F85" s="96" t="s">
        <v>524</v>
      </c>
      <c r="G85" s="138" t="n">
        <v>370</v>
      </c>
      <c r="H85" s="358"/>
      <c r="I85" s="57"/>
    </row>
    <row r="86" customFormat="false" ht="17.25" hidden="false" customHeight="true" outlineLevel="0" collapsed="false">
      <c r="A86" s="370"/>
      <c r="B86" s="196" t="s">
        <v>835</v>
      </c>
      <c r="C86" s="96" t="s">
        <v>83</v>
      </c>
      <c r="D86" s="96" t="s">
        <v>126</v>
      </c>
      <c r="E86" s="96" t="n">
        <v>2001</v>
      </c>
      <c r="F86" s="96" t="s">
        <v>524</v>
      </c>
      <c r="G86" s="171" t="n">
        <v>377</v>
      </c>
      <c r="H86" s="358"/>
      <c r="I86" s="57"/>
    </row>
    <row r="87" customFormat="false" ht="17.25" hidden="false" customHeight="true" outlineLevel="0" collapsed="false">
      <c r="A87" s="370"/>
      <c r="B87" s="196" t="s">
        <v>836</v>
      </c>
      <c r="C87" s="96" t="s">
        <v>83</v>
      </c>
      <c r="D87" s="96" t="s">
        <v>126</v>
      </c>
      <c r="E87" s="96" t="n">
        <v>1999</v>
      </c>
      <c r="F87" s="96" t="s">
        <v>524</v>
      </c>
      <c r="G87" s="171" t="n">
        <v>378</v>
      </c>
      <c r="H87" s="358"/>
      <c r="I87" s="57"/>
    </row>
    <row r="88" customFormat="false" ht="17.25" hidden="false" customHeight="true" outlineLevel="0" collapsed="false">
      <c r="A88" s="370"/>
      <c r="B88" s="196" t="s">
        <v>837</v>
      </c>
      <c r="C88" s="96" t="s">
        <v>83</v>
      </c>
      <c r="D88" s="96" t="s">
        <v>126</v>
      </c>
      <c r="E88" s="96" t="n">
        <v>1999</v>
      </c>
      <c r="F88" s="96" t="s">
        <v>524</v>
      </c>
      <c r="G88" s="171" t="n">
        <v>380</v>
      </c>
      <c r="H88" s="358"/>
      <c r="I88" s="57"/>
    </row>
    <row r="89" customFormat="false" ht="17.25" hidden="false" customHeight="true" outlineLevel="0" collapsed="false">
      <c r="A89" s="370"/>
      <c r="B89" s="196" t="s">
        <v>838</v>
      </c>
      <c r="C89" s="96" t="s">
        <v>83</v>
      </c>
      <c r="D89" s="96" t="s">
        <v>126</v>
      </c>
      <c r="E89" s="96" t="n">
        <v>1999</v>
      </c>
      <c r="F89" s="96" t="s">
        <v>524</v>
      </c>
      <c r="G89" s="171" t="n">
        <v>382</v>
      </c>
      <c r="H89" s="358"/>
      <c r="I89" s="57"/>
    </row>
    <row r="90" customFormat="false" ht="17.25" hidden="false" customHeight="true" outlineLevel="0" collapsed="false">
      <c r="A90" s="370"/>
      <c r="B90" s="196" t="s">
        <v>849</v>
      </c>
      <c r="C90" s="96" t="s">
        <v>83</v>
      </c>
      <c r="D90" s="96" t="s">
        <v>87</v>
      </c>
      <c r="E90" s="96" t="n">
        <v>1997</v>
      </c>
      <c r="F90" s="351" t="s">
        <v>511</v>
      </c>
      <c r="G90" s="171" t="n">
        <v>469</v>
      </c>
      <c r="H90" s="358"/>
      <c r="I90" s="57"/>
    </row>
    <row r="91" customFormat="false" ht="17.25" hidden="false" customHeight="true" outlineLevel="0" collapsed="false">
      <c r="A91" s="370"/>
      <c r="B91" s="196" t="s">
        <v>852</v>
      </c>
      <c r="C91" s="96" t="s">
        <v>83</v>
      </c>
      <c r="D91" s="96" t="s">
        <v>87</v>
      </c>
      <c r="E91" s="96" t="n">
        <v>1999</v>
      </c>
      <c r="F91" s="96" t="s">
        <v>524</v>
      </c>
      <c r="G91" s="171" t="n">
        <v>476</v>
      </c>
      <c r="H91" s="358"/>
      <c r="I91" s="57"/>
    </row>
    <row r="92" customFormat="false" ht="17.25" hidden="false" customHeight="true" outlineLevel="0" collapsed="false">
      <c r="A92" s="370"/>
      <c r="B92" s="196" t="s">
        <v>854</v>
      </c>
      <c r="C92" s="96" t="s">
        <v>83</v>
      </c>
      <c r="D92" s="96" t="s">
        <v>89</v>
      </c>
      <c r="E92" s="96" t="n">
        <v>1999</v>
      </c>
      <c r="F92" s="96" t="s">
        <v>524</v>
      </c>
      <c r="G92" s="171" t="n">
        <v>491</v>
      </c>
      <c r="H92" s="358"/>
      <c r="I92" s="57"/>
    </row>
    <row r="93" customFormat="false" ht="17.25" hidden="false" customHeight="true" outlineLevel="0" collapsed="false">
      <c r="A93" s="370"/>
      <c r="B93" s="196" t="s">
        <v>855</v>
      </c>
      <c r="C93" s="187" t="s">
        <v>83</v>
      </c>
      <c r="D93" s="96" t="s">
        <v>89</v>
      </c>
      <c r="E93" s="96" t="n">
        <v>1997</v>
      </c>
      <c r="F93" s="351" t="s">
        <v>511</v>
      </c>
      <c r="G93" s="171" t="n">
        <v>493</v>
      </c>
      <c r="H93" s="358"/>
      <c r="I93" s="57"/>
    </row>
    <row r="94" customFormat="false" ht="17.25" hidden="false" customHeight="true" outlineLevel="0" collapsed="false">
      <c r="A94" s="83"/>
      <c r="B94" s="196" t="s">
        <v>859</v>
      </c>
      <c r="C94" s="96" t="s">
        <v>83</v>
      </c>
      <c r="D94" s="96" t="s">
        <v>185</v>
      </c>
      <c r="E94" s="96" t="n">
        <v>1998</v>
      </c>
      <c r="F94" s="351" t="s">
        <v>511</v>
      </c>
      <c r="G94" s="138" t="n">
        <v>927</v>
      </c>
      <c r="H94" s="358"/>
      <c r="I94" s="57"/>
    </row>
    <row r="95" customFormat="false" ht="17.25" hidden="false" customHeight="true" outlineLevel="0" collapsed="false">
      <c r="A95" s="83"/>
      <c r="B95" s="196" t="s">
        <v>862</v>
      </c>
      <c r="C95" s="96" t="s">
        <v>83</v>
      </c>
      <c r="D95" s="96" t="s">
        <v>73</v>
      </c>
      <c r="E95" s="96" t="n">
        <v>1997</v>
      </c>
      <c r="F95" s="351" t="s">
        <v>511</v>
      </c>
      <c r="G95" s="171" t="n">
        <v>939</v>
      </c>
      <c r="H95" s="358"/>
      <c r="I95" s="57"/>
    </row>
    <row r="96" customFormat="false" ht="17.25" hidden="false" customHeight="true" outlineLevel="0" collapsed="false">
      <c r="A96" s="83"/>
      <c r="B96" s="196" t="s">
        <v>863</v>
      </c>
      <c r="C96" s="96" t="s">
        <v>83</v>
      </c>
      <c r="D96" s="96" t="s">
        <v>73</v>
      </c>
      <c r="E96" s="96" t="n">
        <v>1997</v>
      </c>
      <c r="F96" s="351" t="s">
        <v>511</v>
      </c>
      <c r="G96" s="171" t="n">
        <v>940</v>
      </c>
      <c r="H96" s="358"/>
      <c r="I96" s="57"/>
    </row>
    <row r="97" customFormat="false" ht="17.25" hidden="false" customHeight="true" outlineLevel="0" collapsed="false">
      <c r="A97" s="58"/>
      <c r="B97" s="196" t="s">
        <v>864</v>
      </c>
      <c r="C97" s="96" t="s">
        <v>83</v>
      </c>
      <c r="D97" s="96" t="s">
        <v>73</v>
      </c>
      <c r="E97" s="96" t="n">
        <v>1997</v>
      </c>
      <c r="F97" s="351" t="s">
        <v>511</v>
      </c>
      <c r="G97" s="171" t="n">
        <v>941</v>
      </c>
      <c r="H97" s="358"/>
      <c r="I97" s="57"/>
    </row>
    <row r="98" customFormat="false" ht="17.25" hidden="false" customHeight="true" outlineLevel="0" collapsed="false">
      <c r="A98" s="83"/>
      <c r="B98" s="371"/>
      <c r="C98" s="152"/>
      <c r="D98" s="152"/>
      <c r="E98" s="152"/>
      <c r="F98" s="152"/>
      <c r="G98" s="372"/>
      <c r="H98" s="373"/>
      <c r="I98" s="57"/>
    </row>
    <row r="99" customFormat="false" ht="17.25" hidden="false" customHeight="true" outlineLevel="0" collapsed="false">
      <c r="A99" s="83"/>
      <c r="B99" s="374"/>
      <c r="C99" s="153"/>
      <c r="D99" s="153"/>
      <c r="E99" s="153"/>
      <c r="F99" s="153"/>
      <c r="G99" s="184"/>
      <c r="H99" s="314"/>
      <c r="I99" s="57"/>
    </row>
    <row r="100" customFormat="false" ht="17.25" hidden="false" customHeight="true" outlineLevel="0" collapsed="false">
      <c r="A100" s="83"/>
      <c r="B100" s="239"/>
      <c r="C100" s="88"/>
      <c r="D100" s="88"/>
      <c r="E100" s="88"/>
      <c r="F100" s="88"/>
      <c r="G100" s="171"/>
      <c r="H100" s="314"/>
      <c r="I100" s="57"/>
    </row>
    <row r="101" customFormat="false" ht="17.25" hidden="false" customHeight="true" outlineLevel="0" collapsed="false">
      <c r="A101" s="83"/>
      <c r="B101" s="188"/>
      <c r="C101" s="74"/>
      <c r="D101" s="74"/>
      <c r="E101" s="74"/>
      <c r="F101" s="74"/>
      <c r="G101" s="171"/>
      <c r="H101" s="314"/>
      <c r="I101" s="57"/>
    </row>
    <row r="102" customFormat="false" ht="18.75" hidden="false" customHeight="false" outlineLevel="0" collapsed="false">
      <c r="A102" s="23" t="s">
        <v>27</v>
      </c>
      <c r="B102" s="23"/>
      <c r="C102" s="23"/>
      <c r="D102" s="23"/>
      <c r="E102" s="24"/>
    </row>
    <row r="103" customFormat="false" ht="18.75" hidden="false" customHeight="false" outlineLevel="0" collapsed="false">
      <c r="B103" s="227"/>
      <c r="D103" s="215"/>
      <c r="E103" s="215"/>
    </row>
    <row r="104" customFormat="false" ht="18.75" hidden="false" customHeight="false" outlineLevel="0" collapsed="false">
      <c r="A104" s="23" t="s">
        <v>28</v>
      </c>
      <c r="B104" s="23"/>
      <c r="C104" s="23"/>
      <c r="D104" s="23"/>
      <c r="E104" s="24"/>
    </row>
  </sheetData>
  <autoFilter ref="A12:H102"/>
  <mergeCells count="13">
    <mergeCell ref="A1:H1"/>
    <mergeCell ref="A2:H2"/>
    <mergeCell ref="A3:H3"/>
    <mergeCell ref="A4:H4"/>
    <mergeCell ref="A5:H5"/>
    <mergeCell ref="A6:H6"/>
    <mergeCell ref="K6:Q6"/>
    <mergeCell ref="A7:H7"/>
    <mergeCell ref="A8:H8"/>
    <mergeCell ref="A9:H9"/>
    <mergeCell ref="D11:G11"/>
    <mergeCell ref="A102:D102"/>
    <mergeCell ref="A104:D104"/>
  </mergeCells>
  <printOptions headings="false" gridLines="false" gridLinesSet="true" horizontalCentered="false" verticalCentered="false"/>
  <pageMargins left="0.729861111111111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1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6" activeCellId="0" sqref="D16: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8.41"/>
    <col collapsed="false" customWidth="true" hidden="false" outlineLevel="0" max="2" min="2" style="215" width="27.14"/>
    <col collapsed="false" customWidth="true" hidden="false" outlineLevel="0" max="3" min="3" style="208" width="8.28"/>
    <col collapsed="false" customWidth="true" hidden="false" outlineLevel="0" max="4" min="4" style="37" width="20.99"/>
    <col collapsed="false" customWidth="true" hidden="false" outlineLevel="0" max="5" min="5" style="37" width="12.7"/>
    <col collapsed="false" customWidth="true" hidden="false" outlineLevel="0" max="6" min="6" style="37" width="18.99"/>
    <col collapsed="false" customWidth="true" hidden="false" outlineLevel="0" max="7" min="7" style="49" width="12.28"/>
    <col collapsed="false" customWidth="true" hidden="false" outlineLevel="0" max="8" min="8" style="2" width="13.85"/>
    <col collapsed="false" customWidth="true" hidden="false" outlineLevel="0" max="9" min="9" style="2" width="6.13"/>
    <col collapsed="false" customWidth="false" hidden="false" outlineLevel="0" max="257" min="10" style="42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344" t="s">
        <v>41</v>
      </c>
      <c r="B3" s="344"/>
      <c r="C3" s="344"/>
      <c r="D3" s="344"/>
      <c r="E3" s="344"/>
      <c r="F3" s="344"/>
      <c r="G3" s="344"/>
      <c r="H3" s="344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11" t="s">
        <v>42</v>
      </c>
      <c r="B6" s="211"/>
      <c r="C6" s="211"/>
      <c r="D6" s="211"/>
      <c r="E6" s="211"/>
      <c r="F6" s="211"/>
      <c r="G6" s="211"/>
      <c r="H6" s="211"/>
      <c r="K6" s="1"/>
      <c r="L6" s="1"/>
      <c r="M6" s="1"/>
      <c r="N6" s="1"/>
      <c r="O6" s="1"/>
      <c r="P6" s="1"/>
      <c r="Q6" s="1"/>
    </row>
    <row r="7" customFormat="false" ht="16.5" hidden="false" customHeight="false" outlineLevel="0" collapsed="false">
      <c r="A7" s="212" t="s">
        <v>5</v>
      </c>
      <c r="B7" s="212"/>
      <c r="C7" s="212"/>
      <c r="D7" s="212"/>
      <c r="E7" s="212"/>
      <c r="F7" s="212"/>
      <c r="G7" s="212"/>
      <c r="H7" s="212"/>
    </row>
    <row r="8" customFormat="false" ht="15" hidden="false" customHeight="true" outlineLevel="0" collapsed="false">
      <c r="A8" s="212" t="s">
        <v>509</v>
      </c>
      <c r="B8" s="212"/>
      <c r="C8" s="212"/>
      <c r="D8" s="212"/>
      <c r="E8" s="212"/>
      <c r="F8" s="212"/>
      <c r="G8" s="212"/>
      <c r="H8" s="212"/>
    </row>
    <row r="9" customFormat="false" ht="15" hidden="false" customHeight="true" outlineLevel="0" collapsed="false">
      <c r="A9" s="345"/>
      <c r="B9" s="345"/>
      <c r="C9" s="345"/>
      <c r="D9" s="345"/>
      <c r="E9" s="345"/>
      <c r="F9" s="345"/>
      <c r="G9" s="345"/>
      <c r="H9" s="345"/>
    </row>
    <row r="10" customFormat="false" ht="16.5" hidden="false" customHeight="true" outlineLevel="0" collapsed="false">
      <c r="A10" s="44"/>
      <c r="B10" s="233" t="s">
        <v>8</v>
      </c>
      <c r="C10" s="234"/>
      <c r="D10" s="3"/>
      <c r="E10" s="3"/>
      <c r="F10" s="3"/>
      <c r="G10" s="3"/>
      <c r="H10" s="44"/>
    </row>
    <row r="11" customFormat="false" ht="15" hidden="false" customHeight="true" outlineLevel="0" collapsed="false">
      <c r="A11" s="51" t="s">
        <v>17</v>
      </c>
      <c r="B11" s="214" t="s">
        <v>866</v>
      </c>
      <c r="C11" s="210"/>
      <c r="D11" s="46"/>
      <c r="E11" s="46"/>
      <c r="F11" s="46"/>
      <c r="G11" s="46"/>
      <c r="H11" s="215"/>
    </row>
    <row r="12" customFormat="false" ht="31.5" hidden="false" customHeight="false" outlineLevel="0" collapsed="false">
      <c r="A12" s="54" t="s">
        <v>15</v>
      </c>
      <c r="B12" s="54" t="s">
        <v>43</v>
      </c>
      <c r="C12" s="235" t="s">
        <v>44</v>
      </c>
      <c r="D12" s="54" t="s">
        <v>45</v>
      </c>
      <c r="E12" s="54" t="s">
        <v>46</v>
      </c>
      <c r="F12" s="54" t="s">
        <v>47</v>
      </c>
      <c r="G12" s="54" t="s">
        <v>48</v>
      </c>
      <c r="H12" s="216" t="s">
        <v>49</v>
      </c>
      <c r="I12" s="57"/>
    </row>
    <row r="13" customFormat="false" ht="17.25" hidden="false" customHeight="true" outlineLevel="0" collapsed="false">
      <c r="A13" s="370" t="n">
        <v>1</v>
      </c>
      <c r="B13" s="347" t="s">
        <v>510</v>
      </c>
      <c r="C13" s="348" t="s">
        <v>51</v>
      </c>
      <c r="D13" s="348" t="s">
        <v>96</v>
      </c>
      <c r="E13" s="348" t="n">
        <v>1998</v>
      </c>
      <c r="F13" s="348" t="s">
        <v>511</v>
      </c>
      <c r="G13" s="348" t="n">
        <v>349</v>
      </c>
      <c r="H13" s="349" t="s">
        <v>512</v>
      </c>
      <c r="I13" s="57"/>
    </row>
    <row r="14" customFormat="false" ht="17.25" hidden="false" customHeight="true" outlineLevel="0" collapsed="false">
      <c r="A14" s="370" t="n">
        <v>2</v>
      </c>
      <c r="B14" s="196" t="s">
        <v>513</v>
      </c>
      <c r="C14" s="96" t="s">
        <v>51</v>
      </c>
      <c r="D14" s="96" t="s">
        <v>109</v>
      </c>
      <c r="E14" s="96" t="n">
        <v>1997</v>
      </c>
      <c r="F14" s="351" t="s">
        <v>511</v>
      </c>
      <c r="G14" s="171" t="n">
        <v>437</v>
      </c>
      <c r="H14" s="314" t="s">
        <v>514</v>
      </c>
      <c r="I14" s="57"/>
    </row>
    <row r="15" customFormat="false" ht="17.25" hidden="false" customHeight="true" outlineLevel="0" collapsed="false">
      <c r="A15" s="370" t="n">
        <v>3</v>
      </c>
      <c r="B15" s="196" t="s">
        <v>515</v>
      </c>
      <c r="C15" s="96" t="s">
        <v>51</v>
      </c>
      <c r="D15" s="96" t="s">
        <v>77</v>
      </c>
      <c r="E15" s="96" t="n">
        <v>1998</v>
      </c>
      <c r="F15" s="351" t="s">
        <v>511</v>
      </c>
      <c r="G15" s="171" t="n">
        <v>919</v>
      </c>
      <c r="H15" s="314" t="s">
        <v>516</v>
      </c>
      <c r="I15" s="57"/>
    </row>
    <row r="16" customFormat="false" ht="17.25" hidden="false" customHeight="true" outlineLevel="0" collapsed="false">
      <c r="A16" s="370" t="n">
        <v>4</v>
      </c>
      <c r="B16" s="196" t="s">
        <v>517</v>
      </c>
      <c r="C16" s="96" t="s">
        <v>51</v>
      </c>
      <c r="D16" s="96" t="s">
        <v>96</v>
      </c>
      <c r="E16" s="96" t="n">
        <v>1998</v>
      </c>
      <c r="F16" s="351" t="s">
        <v>511</v>
      </c>
      <c r="G16" s="138" t="n">
        <v>351</v>
      </c>
      <c r="H16" s="352" t="s">
        <v>518</v>
      </c>
      <c r="I16" s="57"/>
    </row>
    <row r="17" customFormat="false" ht="17.25" hidden="false" customHeight="true" outlineLevel="0" collapsed="false">
      <c r="A17" s="370" t="n">
        <v>5</v>
      </c>
      <c r="B17" s="196" t="s">
        <v>519</v>
      </c>
      <c r="C17" s="96" t="s">
        <v>51</v>
      </c>
      <c r="D17" s="96" t="s">
        <v>96</v>
      </c>
      <c r="E17" s="96" t="n">
        <v>1997</v>
      </c>
      <c r="F17" s="351" t="s">
        <v>511</v>
      </c>
      <c r="G17" s="138" t="n">
        <v>347</v>
      </c>
      <c r="H17" s="352" t="s">
        <v>520</v>
      </c>
      <c r="I17" s="57"/>
    </row>
    <row r="18" customFormat="false" ht="17.25" hidden="false" customHeight="true" outlineLevel="0" collapsed="false">
      <c r="A18" s="370" t="n">
        <v>6</v>
      </c>
      <c r="B18" s="196" t="s">
        <v>521</v>
      </c>
      <c r="C18" s="96" t="s">
        <v>51</v>
      </c>
      <c r="D18" s="96" t="s">
        <v>126</v>
      </c>
      <c r="E18" s="96" t="n">
        <v>1998</v>
      </c>
      <c r="F18" s="351" t="s">
        <v>511</v>
      </c>
      <c r="G18" s="171" t="n">
        <v>392</v>
      </c>
      <c r="H18" s="314" t="s">
        <v>522</v>
      </c>
      <c r="I18" s="57"/>
    </row>
    <row r="19" customFormat="false" ht="17.25" hidden="false" customHeight="true" outlineLevel="0" collapsed="false">
      <c r="A19" s="370" t="n">
        <v>7</v>
      </c>
      <c r="B19" s="196" t="s">
        <v>523</v>
      </c>
      <c r="C19" s="96" t="s">
        <v>51</v>
      </c>
      <c r="D19" s="96" t="s">
        <v>73</v>
      </c>
      <c r="E19" s="96" t="n">
        <v>1999</v>
      </c>
      <c r="F19" s="96" t="s">
        <v>524</v>
      </c>
      <c r="G19" s="171" t="n">
        <v>425</v>
      </c>
      <c r="H19" s="314" t="s">
        <v>525</v>
      </c>
      <c r="I19" s="57"/>
    </row>
    <row r="20" customFormat="false" ht="17.25" hidden="false" customHeight="true" outlineLevel="0" collapsed="false">
      <c r="A20" s="370" t="n">
        <v>8</v>
      </c>
      <c r="B20" s="196" t="s">
        <v>526</v>
      </c>
      <c r="C20" s="96" t="s">
        <v>51</v>
      </c>
      <c r="D20" s="96" t="s">
        <v>89</v>
      </c>
      <c r="E20" s="96" t="n">
        <v>1997</v>
      </c>
      <c r="F20" s="96" t="s">
        <v>511</v>
      </c>
      <c r="G20" s="171" t="n">
        <v>395</v>
      </c>
      <c r="H20" s="314" t="s">
        <v>527</v>
      </c>
      <c r="I20" s="57"/>
    </row>
    <row r="21" customFormat="false" ht="17.25" hidden="false" customHeight="true" outlineLevel="0" collapsed="false">
      <c r="A21" s="370" t="n">
        <v>9</v>
      </c>
      <c r="B21" s="196" t="s">
        <v>528</v>
      </c>
      <c r="C21" s="96" t="s">
        <v>51</v>
      </c>
      <c r="D21" s="96" t="s">
        <v>77</v>
      </c>
      <c r="E21" s="96" t="n">
        <v>1998</v>
      </c>
      <c r="F21" s="351" t="s">
        <v>511</v>
      </c>
      <c r="G21" s="171" t="n">
        <v>913</v>
      </c>
      <c r="H21" s="314" t="s">
        <v>529</v>
      </c>
      <c r="I21" s="57"/>
    </row>
    <row r="22" customFormat="false" ht="17.25" hidden="false" customHeight="true" outlineLevel="0" collapsed="false">
      <c r="A22" s="370" t="n">
        <v>10</v>
      </c>
      <c r="B22" s="196" t="s">
        <v>530</v>
      </c>
      <c r="C22" s="99" t="s">
        <v>51</v>
      </c>
      <c r="D22" s="96" t="s">
        <v>96</v>
      </c>
      <c r="E22" s="96" t="n">
        <v>1998</v>
      </c>
      <c r="F22" s="351" t="s">
        <v>511</v>
      </c>
      <c r="G22" s="138" t="n">
        <v>352</v>
      </c>
      <c r="H22" s="352" t="s">
        <v>531</v>
      </c>
      <c r="I22" s="57"/>
    </row>
    <row r="23" customFormat="false" ht="17.25" hidden="false" customHeight="true" outlineLevel="0" collapsed="false">
      <c r="A23" s="370" t="n">
        <v>11</v>
      </c>
      <c r="B23" s="196" t="s">
        <v>532</v>
      </c>
      <c r="C23" s="96" t="s">
        <v>51</v>
      </c>
      <c r="D23" s="96" t="s">
        <v>126</v>
      </c>
      <c r="E23" s="96" t="n">
        <v>1997</v>
      </c>
      <c r="F23" s="351" t="s">
        <v>511</v>
      </c>
      <c r="G23" s="171" t="n">
        <v>390</v>
      </c>
      <c r="H23" s="314" t="s">
        <v>533</v>
      </c>
      <c r="I23" s="57"/>
    </row>
    <row r="24" customFormat="false" ht="17.25" hidden="false" customHeight="true" outlineLevel="0" collapsed="false">
      <c r="A24" s="370" t="n">
        <v>12</v>
      </c>
      <c r="B24" s="196" t="s">
        <v>535</v>
      </c>
      <c r="C24" s="96" t="s">
        <v>51</v>
      </c>
      <c r="D24" s="96" t="s">
        <v>185</v>
      </c>
      <c r="E24" s="96" t="n">
        <v>1997</v>
      </c>
      <c r="F24" s="351" t="s">
        <v>511</v>
      </c>
      <c r="G24" s="138" t="n">
        <v>930</v>
      </c>
      <c r="H24" s="352" t="s">
        <v>536</v>
      </c>
      <c r="I24" s="57"/>
    </row>
    <row r="25" customFormat="false" ht="17.25" hidden="false" customHeight="true" outlineLevel="0" collapsed="false">
      <c r="A25" s="370" t="n">
        <v>13</v>
      </c>
      <c r="B25" s="196" t="s">
        <v>537</v>
      </c>
      <c r="C25" s="96" t="s">
        <v>51</v>
      </c>
      <c r="D25" s="96" t="s">
        <v>94</v>
      </c>
      <c r="E25" s="96" t="n">
        <v>1997</v>
      </c>
      <c r="F25" s="351" t="s">
        <v>511</v>
      </c>
      <c r="G25" s="171" t="n">
        <v>445</v>
      </c>
      <c r="H25" s="314" t="s">
        <v>538</v>
      </c>
      <c r="I25" s="57"/>
    </row>
    <row r="26" customFormat="false" ht="17.25" hidden="false" customHeight="true" outlineLevel="0" collapsed="false">
      <c r="A26" s="370" t="n">
        <v>14</v>
      </c>
      <c r="B26" s="196" t="s">
        <v>539</v>
      </c>
      <c r="C26" s="96" t="s">
        <v>51</v>
      </c>
      <c r="D26" s="96" t="s">
        <v>89</v>
      </c>
      <c r="E26" s="96" t="n">
        <v>1998</v>
      </c>
      <c r="F26" s="351" t="s">
        <v>511</v>
      </c>
      <c r="G26" s="171" t="n">
        <v>396</v>
      </c>
      <c r="H26" s="314" t="s">
        <v>540</v>
      </c>
      <c r="I26" s="57"/>
    </row>
    <row r="27" customFormat="false" ht="17.25" hidden="false" customHeight="true" outlineLevel="0" collapsed="false">
      <c r="A27" s="370" t="n">
        <v>15</v>
      </c>
      <c r="B27" s="196" t="s">
        <v>541</v>
      </c>
      <c r="C27" s="96" t="s">
        <v>51</v>
      </c>
      <c r="D27" s="96" t="s">
        <v>284</v>
      </c>
      <c r="E27" s="353" t="n">
        <v>1997</v>
      </c>
      <c r="F27" s="351" t="s">
        <v>511</v>
      </c>
      <c r="G27" s="138" t="n">
        <v>328</v>
      </c>
      <c r="H27" s="352" t="s">
        <v>542</v>
      </c>
      <c r="I27" s="57"/>
    </row>
    <row r="28" customFormat="false" ht="17.25" hidden="false" customHeight="true" outlineLevel="0" collapsed="false">
      <c r="A28" s="370" t="n">
        <v>16</v>
      </c>
      <c r="B28" s="196" t="s">
        <v>543</v>
      </c>
      <c r="C28" s="96" t="s">
        <v>51</v>
      </c>
      <c r="D28" s="187" t="s">
        <v>351</v>
      </c>
      <c r="E28" s="96" t="n">
        <v>1998</v>
      </c>
      <c r="F28" s="351" t="s">
        <v>511</v>
      </c>
      <c r="G28" s="171" t="n">
        <v>451</v>
      </c>
      <c r="H28" s="314" t="s">
        <v>544</v>
      </c>
      <c r="I28" s="57"/>
    </row>
    <row r="29" customFormat="false" ht="17.25" hidden="false" customHeight="true" outlineLevel="0" collapsed="false">
      <c r="A29" s="370" t="n">
        <v>17</v>
      </c>
      <c r="B29" s="196" t="s">
        <v>546</v>
      </c>
      <c r="C29" s="96" t="s">
        <v>51</v>
      </c>
      <c r="D29" s="96" t="s">
        <v>61</v>
      </c>
      <c r="E29" s="96" t="n">
        <v>1997</v>
      </c>
      <c r="F29" s="351" t="s">
        <v>511</v>
      </c>
      <c r="G29" s="171" t="n">
        <v>461</v>
      </c>
      <c r="H29" s="314" t="s">
        <v>547</v>
      </c>
      <c r="I29" s="57"/>
    </row>
    <row r="30" customFormat="false" ht="17.25" hidden="false" customHeight="true" outlineLevel="0" collapsed="false">
      <c r="A30" s="370" t="n">
        <v>18</v>
      </c>
      <c r="B30" s="196" t="s">
        <v>548</v>
      </c>
      <c r="C30" s="96" t="s">
        <v>51</v>
      </c>
      <c r="D30" s="96" t="s">
        <v>94</v>
      </c>
      <c r="E30" s="96" t="n">
        <v>1997</v>
      </c>
      <c r="F30" s="351" t="s">
        <v>511</v>
      </c>
      <c r="G30" s="171" t="n">
        <v>441</v>
      </c>
      <c r="H30" s="314" t="s">
        <v>549</v>
      </c>
      <c r="I30" s="57"/>
    </row>
    <row r="31" customFormat="false" ht="17.25" hidden="false" customHeight="true" outlineLevel="0" collapsed="false">
      <c r="A31" s="370" t="n">
        <v>19</v>
      </c>
      <c r="B31" s="196" t="s">
        <v>550</v>
      </c>
      <c r="C31" s="96" t="s">
        <v>51</v>
      </c>
      <c r="D31" s="96" t="s">
        <v>61</v>
      </c>
      <c r="E31" s="96" t="n">
        <v>1999</v>
      </c>
      <c r="F31" s="96" t="s">
        <v>524</v>
      </c>
      <c r="G31" s="171" t="n">
        <v>460</v>
      </c>
      <c r="H31" s="314" t="s">
        <v>551</v>
      </c>
      <c r="I31" s="57"/>
    </row>
    <row r="32" customFormat="false" ht="17.25" hidden="false" customHeight="true" outlineLevel="0" collapsed="false">
      <c r="A32" s="370" t="n">
        <v>20</v>
      </c>
      <c r="B32" s="196" t="s">
        <v>552</v>
      </c>
      <c r="C32" s="96" t="s">
        <v>51</v>
      </c>
      <c r="D32" s="96" t="s">
        <v>52</v>
      </c>
      <c r="E32" s="96" t="n">
        <v>1999</v>
      </c>
      <c r="F32" s="96" t="s">
        <v>524</v>
      </c>
      <c r="G32" s="171" t="n">
        <v>946</v>
      </c>
      <c r="H32" s="314" t="s">
        <v>553</v>
      </c>
      <c r="I32" s="57"/>
    </row>
    <row r="33" customFormat="false" ht="17.25" hidden="false" customHeight="true" outlineLevel="0" collapsed="false">
      <c r="A33" s="370" t="n">
        <v>21</v>
      </c>
      <c r="B33" s="196" t="s">
        <v>554</v>
      </c>
      <c r="C33" s="96" t="s">
        <v>51</v>
      </c>
      <c r="D33" s="96" t="s">
        <v>109</v>
      </c>
      <c r="E33" s="96" t="n">
        <v>1997</v>
      </c>
      <c r="F33" s="351" t="s">
        <v>511</v>
      </c>
      <c r="G33" s="171" t="n">
        <v>435</v>
      </c>
      <c r="H33" s="314" t="s">
        <v>555</v>
      </c>
      <c r="I33" s="57"/>
    </row>
    <row r="34" customFormat="false" ht="17.25" hidden="false" customHeight="true" outlineLevel="0" collapsed="false">
      <c r="A34" s="370" t="n">
        <v>22</v>
      </c>
      <c r="B34" s="196" t="s">
        <v>556</v>
      </c>
      <c r="C34" s="96" t="s">
        <v>51</v>
      </c>
      <c r="D34" s="96" t="s">
        <v>52</v>
      </c>
      <c r="E34" s="96" t="n">
        <v>1999</v>
      </c>
      <c r="F34" s="96" t="s">
        <v>524</v>
      </c>
      <c r="G34" s="171" t="n">
        <v>976</v>
      </c>
      <c r="H34" s="314" t="s">
        <v>557</v>
      </c>
      <c r="I34" s="57"/>
    </row>
    <row r="35" customFormat="false" ht="17.25" hidden="false" customHeight="true" outlineLevel="0" collapsed="false">
      <c r="A35" s="370" t="n">
        <v>23</v>
      </c>
      <c r="B35" s="196" t="s">
        <v>558</v>
      </c>
      <c r="C35" s="96" t="s">
        <v>51</v>
      </c>
      <c r="D35" s="96" t="s">
        <v>109</v>
      </c>
      <c r="E35" s="96" t="n">
        <v>1998</v>
      </c>
      <c r="F35" s="351" t="s">
        <v>511</v>
      </c>
      <c r="G35" s="171" t="n">
        <v>436</v>
      </c>
      <c r="H35" s="314" t="s">
        <v>559</v>
      </c>
      <c r="I35" s="57"/>
    </row>
    <row r="36" customFormat="false" ht="17.25" hidden="false" customHeight="true" outlineLevel="0" collapsed="false">
      <c r="A36" s="370" t="n">
        <v>24</v>
      </c>
      <c r="B36" s="196" t="s">
        <v>560</v>
      </c>
      <c r="C36" s="96" t="s">
        <v>51</v>
      </c>
      <c r="D36" s="96" t="s">
        <v>94</v>
      </c>
      <c r="E36" s="96" t="n">
        <v>1998</v>
      </c>
      <c r="F36" s="351" t="s">
        <v>511</v>
      </c>
      <c r="G36" s="171" t="n">
        <v>443</v>
      </c>
      <c r="H36" s="314" t="s">
        <v>561</v>
      </c>
      <c r="I36" s="57"/>
    </row>
    <row r="37" customFormat="false" ht="17.25" hidden="false" customHeight="true" outlineLevel="0" collapsed="false">
      <c r="A37" s="370" t="n">
        <v>25</v>
      </c>
      <c r="B37" s="196" t="s">
        <v>562</v>
      </c>
      <c r="C37" s="96" t="s">
        <v>51</v>
      </c>
      <c r="D37" s="96" t="s">
        <v>61</v>
      </c>
      <c r="E37" s="96" t="n">
        <v>1997</v>
      </c>
      <c r="F37" s="351" t="s">
        <v>511</v>
      </c>
      <c r="G37" s="171" t="n">
        <v>458</v>
      </c>
      <c r="H37" s="314" t="s">
        <v>563</v>
      </c>
      <c r="I37" s="57"/>
    </row>
    <row r="38" customFormat="false" ht="17.25" hidden="false" customHeight="true" outlineLevel="0" collapsed="false">
      <c r="A38" s="370" t="n">
        <v>26</v>
      </c>
      <c r="B38" s="196" t="s">
        <v>566</v>
      </c>
      <c r="C38" s="96" t="s">
        <v>51</v>
      </c>
      <c r="D38" s="96" t="s">
        <v>52</v>
      </c>
      <c r="E38" s="96" t="n">
        <v>1998</v>
      </c>
      <c r="F38" s="351" t="s">
        <v>511</v>
      </c>
      <c r="G38" s="171" t="n">
        <v>947</v>
      </c>
      <c r="H38" s="352" t="s">
        <v>567</v>
      </c>
      <c r="I38" s="57"/>
    </row>
    <row r="39" customFormat="false" ht="17.25" hidden="false" customHeight="true" outlineLevel="0" collapsed="false">
      <c r="A39" s="370" t="n">
        <v>27</v>
      </c>
      <c r="B39" s="196" t="s">
        <v>568</v>
      </c>
      <c r="C39" s="96" t="s">
        <v>51</v>
      </c>
      <c r="D39" s="96" t="s">
        <v>73</v>
      </c>
      <c r="E39" s="96" t="n">
        <v>1999</v>
      </c>
      <c r="F39" s="96" t="s">
        <v>524</v>
      </c>
      <c r="G39" s="171" t="n">
        <v>424</v>
      </c>
      <c r="H39" s="314" t="s">
        <v>569</v>
      </c>
      <c r="I39" s="57"/>
    </row>
    <row r="40" customFormat="false" ht="17.25" hidden="false" customHeight="true" outlineLevel="0" collapsed="false">
      <c r="A40" s="370" t="n">
        <v>28</v>
      </c>
      <c r="B40" s="196" t="s">
        <v>570</v>
      </c>
      <c r="C40" s="96" t="s">
        <v>51</v>
      </c>
      <c r="D40" s="96" t="s">
        <v>284</v>
      </c>
      <c r="E40" s="353" t="n">
        <v>1998</v>
      </c>
      <c r="F40" s="351" t="s">
        <v>511</v>
      </c>
      <c r="G40" s="138" t="n">
        <v>327</v>
      </c>
      <c r="H40" s="355" t="s">
        <v>571</v>
      </c>
      <c r="I40" s="57"/>
    </row>
    <row r="41" customFormat="false" ht="17.25" hidden="false" customHeight="true" outlineLevel="0" collapsed="false">
      <c r="A41" s="370" t="n">
        <v>29</v>
      </c>
      <c r="B41" s="196" t="s">
        <v>572</v>
      </c>
      <c r="C41" s="96" t="s">
        <v>51</v>
      </c>
      <c r="D41" s="96" t="s">
        <v>371</v>
      </c>
      <c r="E41" s="351" t="n">
        <v>1998</v>
      </c>
      <c r="F41" s="351" t="s">
        <v>511</v>
      </c>
      <c r="G41" s="171" t="n">
        <v>481</v>
      </c>
      <c r="H41" s="314" t="s">
        <v>573</v>
      </c>
      <c r="I41" s="57"/>
    </row>
    <row r="42" customFormat="false" ht="17.25" hidden="false" customHeight="true" outlineLevel="0" collapsed="false">
      <c r="A42" s="370" t="n">
        <v>30</v>
      </c>
      <c r="B42" s="196" t="s">
        <v>574</v>
      </c>
      <c r="C42" s="96" t="s">
        <v>51</v>
      </c>
      <c r="D42" s="96" t="s">
        <v>52</v>
      </c>
      <c r="E42" s="96" t="n">
        <v>1999</v>
      </c>
      <c r="F42" s="96" t="s">
        <v>524</v>
      </c>
      <c r="G42" s="171" t="n">
        <v>945</v>
      </c>
      <c r="H42" s="314" t="s">
        <v>575</v>
      </c>
      <c r="I42" s="57"/>
    </row>
    <row r="43" customFormat="false" ht="17.25" hidden="false" customHeight="true" outlineLevel="0" collapsed="false">
      <c r="A43" s="370" t="n">
        <v>31</v>
      </c>
      <c r="B43" s="196" t="s">
        <v>576</v>
      </c>
      <c r="C43" s="96" t="s">
        <v>51</v>
      </c>
      <c r="D43" s="96" t="s">
        <v>371</v>
      </c>
      <c r="E43" s="351" t="n">
        <v>1999</v>
      </c>
      <c r="F43" s="96" t="s">
        <v>524</v>
      </c>
      <c r="G43" s="171" t="n">
        <v>484</v>
      </c>
      <c r="H43" s="314" t="s">
        <v>577</v>
      </c>
      <c r="I43" s="57"/>
    </row>
    <row r="44" customFormat="false" ht="17.25" hidden="false" customHeight="true" outlineLevel="0" collapsed="false">
      <c r="A44" s="370" t="n">
        <v>32</v>
      </c>
      <c r="B44" s="196" t="s">
        <v>578</v>
      </c>
      <c r="C44" s="96" t="s">
        <v>51</v>
      </c>
      <c r="D44" s="96" t="s">
        <v>96</v>
      </c>
      <c r="E44" s="96" t="n">
        <v>1998</v>
      </c>
      <c r="F44" s="351" t="s">
        <v>511</v>
      </c>
      <c r="G44" s="138" t="n">
        <v>353</v>
      </c>
      <c r="H44" s="352" t="s">
        <v>579</v>
      </c>
      <c r="I44" s="57"/>
    </row>
    <row r="45" customFormat="false" ht="17.25" hidden="false" customHeight="true" outlineLevel="0" collapsed="false">
      <c r="A45" s="370" t="n">
        <v>33</v>
      </c>
      <c r="B45" s="196" t="s">
        <v>580</v>
      </c>
      <c r="C45" s="96" t="s">
        <v>51</v>
      </c>
      <c r="D45" s="96" t="s">
        <v>61</v>
      </c>
      <c r="E45" s="96" t="n">
        <v>1998</v>
      </c>
      <c r="F45" s="351" t="s">
        <v>511</v>
      </c>
      <c r="G45" s="171" t="n">
        <v>463</v>
      </c>
      <c r="H45" s="314" t="s">
        <v>581</v>
      </c>
      <c r="I45" s="57"/>
    </row>
    <row r="46" customFormat="false" ht="17.25" hidden="false" customHeight="true" outlineLevel="0" collapsed="false">
      <c r="A46" s="370" t="n">
        <v>34</v>
      </c>
      <c r="B46" s="196" t="s">
        <v>582</v>
      </c>
      <c r="C46" s="96" t="s">
        <v>51</v>
      </c>
      <c r="D46" s="96" t="s">
        <v>77</v>
      </c>
      <c r="E46" s="96" t="n">
        <v>1999</v>
      </c>
      <c r="F46" s="96" t="s">
        <v>524</v>
      </c>
      <c r="G46" s="171" t="n">
        <v>920</v>
      </c>
      <c r="H46" s="314" t="s">
        <v>583</v>
      </c>
      <c r="I46" s="57"/>
    </row>
    <row r="47" customFormat="false" ht="17.25" hidden="false" customHeight="true" outlineLevel="0" collapsed="false">
      <c r="A47" s="370" t="n">
        <v>35</v>
      </c>
      <c r="B47" s="196" t="s">
        <v>584</v>
      </c>
      <c r="C47" s="96" t="s">
        <v>51</v>
      </c>
      <c r="D47" s="96" t="s">
        <v>61</v>
      </c>
      <c r="E47" s="96" t="n">
        <v>1997</v>
      </c>
      <c r="F47" s="351" t="s">
        <v>511</v>
      </c>
      <c r="G47" s="171" t="n">
        <v>464</v>
      </c>
      <c r="H47" s="314" t="s">
        <v>585</v>
      </c>
      <c r="I47" s="57"/>
    </row>
    <row r="48" customFormat="false" ht="17.25" hidden="false" customHeight="true" outlineLevel="0" collapsed="false">
      <c r="A48" s="370" t="n">
        <v>36</v>
      </c>
      <c r="B48" s="196" t="s">
        <v>586</v>
      </c>
      <c r="C48" s="187" t="s">
        <v>51</v>
      </c>
      <c r="D48" s="96" t="s">
        <v>89</v>
      </c>
      <c r="E48" s="96" t="n">
        <v>1998</v>
      </c>
      <c r="F48" s="351" t="s">
        <v>511</v>
      </c>
      <c r="G48" s="171" t="n">
        <v>494</v>
      </c>
      <c r="H48" s="356" t="s">
        <v>587</v>
      </c>
      <c r="I48" s="57"/>
    </row>
    <row r="49" customFormat="false" ht="17.25" hidden="false" customHeight="true" outlineLevel="0" collapsed="false">
      <c r="A49" s="370" t="n">
        <v>37</v>
      </c>
      <c r="B49" s="196" t="s">
        <v>588</v>
      </c>
      <c r="C49" s="96" t="s">
        <v>51</v>
      </c>
      <c r="D49" s="96" t="s">
        <v>77</v>
      </c>
      <c r="E49" s="96" t="n">
        <v>1998</v>
      </c>
      <c r="F49" s="351" t="s">
        <v>511</v>
      </c>
      <c r="G49" s="171" t="n">
        <v>914</v>
      </c>
      <c r="H49" s="314" t="s">
        <v>589</v>
      </c>
      <c r="I49" s="57"/>
    </row>
    <row r="50" customFormat="false" ht="17.25" hidden="false" customHeight="true" outlineLevel="0" collapsed="false">
      <c r="A50" s="370" t="n">
        <v>38</v>
      </c>
      <c r="B50" s="196" t="s">
        <v>592</v>
      </c>
      <c r="C50" s="96" t="s">
        <v>51</v>
      </c>
      <c r="D50" s="187" t="s">
        <v>351</v>
      </c>
      <c r="E50" s="96" t="n">
        <v>1999</v>
      </c>
      <c r="F50" s="96" t="s">
        <v>524</v>
      </c>
      <c r="G50" s="171" t="n">
        <v>450</v>
      </c>
      <c r="H50" s="314" t="s">
        <v>593</v>
      </c>
      <c r="I50" s="57"/>
    </row>
    <row r="51" customFormat="false" ht="17.25" hidden="false" customHeight="true" outlineLevel="0" collapsed="false">
      <c r="A51" s="370" t="n">
        <v>39</v>
      </c>
      <c r="B51" s="196" t="s">
        <v>594</v>
      </c>
      <c r="C51" s="96" t="s">
        <v>51</v>
      </c>
      <c r="D51" s="179" t="s">
        <v>178</v>
      </c>
      <c r="E51" s="96" t="n">
        <v>1999</v>
      </c>
      <c r="F51" s="96" t="s">
        <v>524</v>
      </c>
      <c r="G51" s="138" t="n">
        <v>301</v>
      </c>
      <c r="H51" s="352" t="s">
        <v>595</v>
      </c>
      <c r="I51" s="57"/>
    </row>
    <row r="52" customFormat="false" ht="17.25" hidden="false" customHeight="true" outlineLevel="0" collapsed="false">
      <c r="A52" s="370" t="n">
        <v>40</v>
      </c>
      <c r="B52" s="196" t="s">
        <v>597</v>
      </c>
      <c r="C52" s="96" t="s">
        <v>51</v>
      </c>
      <c r="D52" s="96" t="s">
        <v>116</v>
      </c>
      <c r="E52" s="96" t="n">
        <v>1998</v>
      </c>
      <c r="F52" s="351" t="s">
        <v>511</v>
      </c>
      <c r="G52" s="138" t="n">
        <v>361</v>
      </c>
      <c r="H52" s="352" t="s">
        <v>598</v>
      </c>
      <c r="I52" s="57"/>
    </row>
    <row r="53" customFormat="false" ht="17.25" hidden="false" customHeight="true" outlineLevel="0" collapsed="false">
      <c r="A53" s="370" t="n">
        <v>41</v>
      </c>
      <c r="B53" s="196" t="s">
        <v>601</v>
      </c>
      <c r="C53" s="96" t="s">
        <v>51</v>
      </c>
      <c r="D53" s="179" t="s">
        <v>178</v>
      </c>
      <c r="E53" s="96" t="n">
        <v>1998</v>
      </c>
      <c r="F53" s="351" t="s">
        <v>511</v>
      </c>
      <c r="G53" s="138" t="n">
        <v>310</v>
      </c>
      <c r="H53" s="352" t="s">
        <v>602</v>
      </c>
      <c r="I53" s="57"/>
    </row>
    <row r="54" customFormat="false" ht="17.25" hidden="false" customHeight="true" outlineLevel="0" collapsed="false">
      <c r="A54" s="370" t="n">
        <v>42</v>
      </c>
      <c r="B54" s="196" t="s">
        <v>603</v>
      </c>
      <c r="C54" s="96" t="s">
        <v>51</v>
      </c>
      <c r="D54" s="96" t="s">
        <v>77</v>
      </c>
      <c r="E54" s="96" t="n">
        <v>1999</v>
      </c>
      <c r="F54" s="96" t="s">
        <v>524</v>
      </c>
      <c r="G54" s="171" t="n">
        <v>918</v>
      </c>
      <c r="H54" s="314" t="s">
        <v>604</v>
      </c>
      <c r="I54" s="57"/>
    </row>
    <row r="55" customFormat="false" ht="17.25" hidden="false" customHeight="true" outlineLevel="0" collapsed="false">
      <c r="A55" s="370" t="n">
        <v>43</v>
      </c>
      <c r="B55" s="196" t="s">
        <v>605</v>
      </c>
      <c r="C55" s="96" t="s">
        <v>51</v>
      </c>
      <c r="D55" s="96" t="s">
        <v>61</v>
      </c>
      <c r="E55" s="96" t="n">
        <v>1997</v>
      </c>
      <c r="F55" s="351" t="s">
        <v>511</v>
      </c>
      <c r="G55" s="171" t="n">
        <v>462</v>
      </c>
      <c r="H55" s="314" t="s">
        <v>606</v>
      </c>
      <c r="I55" s="57"/>
    </row>
    <row r="56" customFormat="false" ht="17.25" hidden="false" customHeight="true" outlineLevel="0" collapsed="false">
      <c r="A56" s="370" t="n">
        <v>44</v>
      </c>
      <c r="B56" s="196" t="s">
        <v>609</v>
      </c>
      <c r="C56" s="96" t="s">
        <v>51</v>
      </c>
      <c r="D56" s="96" t="s">
        <v>73</v>
      </c>
      <c r="E56" s="96" t="n">
        <v>1999</v>
      </c>
      <c r="F56" s="96" t="s">
        <v>524</v>
      </c>
      <c r="G56" s="171" t="n">
        <v>427</v>
      </c>
      <c r="H56" s="314" t="s">
        <v>610</v>
      </c>
      <c r="I56" s="57"/>
    </row>
    <row r="57" customFormat="false" ht="17.25" hidden="false" customHeight="true" outlineLevel="0" collapsed="false">
      <c r="A57" s="370" t="n">
        <v>45</v>
      </c>
      <c r="B57" s="196" t="s">
        <v>611</v>
      </c>
      <c r="C57" s="96" t="s">
        <v>51</v>
      </c>
      <c r="D57" s="96" t="s">
        <v>371</v>
      </c>
      <c r="E57" s="351" t="n">
        <v>1998</v>
      </c>
      <c r="F57" s="351" t="s">
        <v>511</v>
      </c>
      <c r="G57" s="171" t="n">
        <v>487</v>
      </c>
      <c r="H57" s="314" t="s">
        <v>612</v>
      </c>
      <c r="I57" s="57"/>
    </row>
    <row r="58" customFormat="false" ht="17.25" hidden="false" customHeight="true" outlineLevel="0" collapsed="false">
      <c r="A58" s="370" t="n">
        <v>46</v>
      </c>
      <c r="B58" s="196" t="s">
        <v>616</v>
      </c>
      <c r="C58" s="96" t="s">
        <v>51</v>
      </c>
      <c r="D58" s="96" t="s">
        <v>94</v>
      </c>
      <c r="E58" s="96" t="n">
        <v>1997</v>
      </c>
      <c r="F58" s="351" t="s">
        <v>511</v>
      </c>
      <c r="G58" s="171" t="n">
        <v>444</v>
      </c>
      <c r="H58" s="314" t="s">
        <v>617</v>
      </c>
      <c r="I58" s="57"/>
    </row>
    <row r="59" customFormat="false" ht="17.25" hidden="false" customHeight="true" outlineLevel="0" collapsed="false">
      <c r="A59" s="370" t="n">
        <v>47</v>
      </c>
      <c r="B59" s="196" t="s">
        <v>618</v>
      </c>
      <c r="C59" s="96" t="s">
        <v>51</v>
      </c>
      <c r="D59" s="96" t="s">
        <v>89</v>
      </c>
      <c r="E59" s="96" t="n">
        <v>2001</v>
      </c>
      <c r="F59" s="96" t="s">
        <v>524</v>
      </c>
      <c r="G59" s="171" t="n">
        <v>497</v>
      </c>
      <c r="H59" s="352" t="s">
        <v>619</v>
      </c>
      <c r="I59" s="57"/>
    </row>
    <row r="60" customFormat="false" ht="17.25" hidden="false" customHeight="true" outlineLevel="0" collapsed="false">
      <c r="A60" s="370" t="n">
        <v>48</v>
      </c>
      <c r="B60" s="196" t="s">
        <v>621</v>
      </c>
      <c r="C60" s="96" t="s">
        <v>51</v>
      </c>
      <c r="D60" s="96" t="s">
        <v>126</v>
      </c>
      <c r="E60" s="96" t="n">
        <v>1998</v>
      </c>
      <c r="F60" s="351" t="s">
        <v>511</v>
      </c>
      <c r="G60" s="171" t="n">
        <v>389</v>
      </c>
      <c r="H60" s="356" t="s">
        <v>622</v>
      </c>
      <c r="I60" s="57"/>
    </row>
    <row r="61" customFormat="false" ht="17.25" hidden="false" customHeight="true" outlineLevel="0" collapsed="false">
      <c r="A61" s="370" t="n">
        <v>49</v>
      </c>
      <c r="B61" s="196" t="s">
        <v>623</v>
      </c>
      <c r="C61" s="96" t="s">
        <v>51</v>
      </c>
      <c r="D61" s="96" t="s">
        <v>185</v>
      </c>
      <c r="E61" s="96"/>
      <c r="F61" s="96" t="s">
        <v>524</v>
      </c>
      <c r="G61" s="138" t="n">
        <v>876</v>
      </c>
      <c r="H61" s="352" t="s">
        <v>624</v>
      </c>
      <c r="I61" s="57"/>
    </row>
    <row r="62" customFormat="false" ht="17.25" hidden="false" customHeight="true" outlineLevel="0" collapsed="false">
      <c r="A62" s="370" t="n">
        <v>50</v>
      </c>
      <c r="B62" s="196" t="s">
        <v>627</v>
      </c>
      <c r="C62" s="96" t="s">
        <v>51</v>
      </c>
      <c r="D62" s="179" t="s">
        <v>178</v>
      </c>
      <c r="E62" s="96" t="n">
        <v>2000</v>
      </c>
      <c r="F62" s="96" t="s">
        <v>524</v>
      </c>
      <c r="G62" s="138" t="n">
        <v>306</v>
      </c>
      <c r="H62" s="355" t="s">
        <v>628</v>
      </c>
      <c r="I62" s="57"/>
    </row>
    <row r="63" customFormat="false" ht="17.25" hidden="false" customHeight="true" outlineLevel="0" collapsed="false">
      <c r="A63" s="370" t="n">
        <v>51</v>
      </c>
      <c r="B63" s="196" t="s">
        <v>631</v>
      </c>
      <c r="C63" s="96" t="s">
        <v>51</v>
      </c>
      <c r="D63" s="96" t="s">
        <v>371</v>
      </c>
      <c r="E63" s="351" t="n">
        <v>1999</v>
      </c>
      <c r="F63" s="96" t="s">
        <v>524</v>
      </c>
      <c r="G63" s="171" t="n">
        <v>486</v>
      </c>
      <c r="H63" s="314" t="s">
        <v>632</v>
      </c>
      <c r="I63" s="57"/>
    </row>
    <row r="64" customFormat="false" ht="17.25" hidden="false" customHeight="true" outlineLevel="0" collapsed="false">
      <c r="A64" s="370" t="n">
        <v>52</v>
      </c>
      <c r="B64" s="196" t="s">
        <v>633</v>
      </c>
      <c r="C64" s="96" t="s">
        <v>51</v>
      </c>
      <c r="D64" s="96" t="s">
        <v>116</v>
      </c>
      <c r="E64" s="96" t="n">
        <v>1998</v>
      </c>
      <c r="F64" s="351" t="s">
        <v>511</v>
      </c>
      <c r="G64" s="138" t="n">
        <v>359</v>
      </c>
      <c r="H64" s="314" t="s">
        <v>634</v>
      </c>
      <c r="I64" s="57"/>
    </row>
    <row r="65" customFormat="false" ht="17.25" hidden="false" customHeight="true" outlineLevel="0" collapsed="false">
      <c r="A65" s="370" t="n">
        <v>53</v>
      </c>
      <c r="B65" s="196" t="s">
        <v>637</v>
      </c>
      <c r="C65" s="96" t="s">
        <v>51</v>
      </c>
      <c r="D65" s="96" t="s">
        <v>371</v>
      </c>
      <c r="E65" s="351" t="n">
        <v>1999</v>
      </c>
      <c r="F65" s="96" t="s">
        <v>524</v>
      </c>
      <c r="G65" s="171" t="n">
        <v>485</v>
      </c>
      <c r="H65" s="314" t="s">
        <v>636</v>
      </c>
      <c r="I65" s="57"/>
    </row>
    <row r="66" customFormat="false" ht="17.25" hidden="false" customHeight="true" outlineLevel="0" collapsed="false">
      <c r="A66" s="370" t="n">
        <v>54</v>
      </c>
      <c r="B66" s="196" t="s">
        <v>641</v>
      </c>
      <c r="C66" s="96" t="s">
        <v>51</v>
      </c>
      <c r="D66" s="96" t="s">
        <v>87</v>
      </c>
      <c r="E66" s="96" t="n">
        <v>1997</v>
      </c>
      <c r="F66" s="351" t="s">
        <v>511</v>
      </c>
      <c r="G66" s="171" t="n">
        <v>473</v>
      </c>
      <c r="H66" s="314" t="s">
        <v>640</v>
      </c>
      <c r="I66" s="57"/>
    </row>
    <row r="67" customFormat="false" ht="17.25" hidden="false" customHeight="true" outlineLevel="0" collapsed="false">
      <c r="A67" s="370" t="n">
        <v>55</v>
      </c>
      <c r="B67" s="196" t="s">
        <v>643</v>
      </c>
      <c r="C67" s="96" t="s">
        <v>51</v>
      </c>
      <c r="D67" s="96" t="s">
        <v>284</v>
      </c>
      <c r="E67" s="353" t="n">
        <v>2000</v>
      </c>
      <c r="F67" s="96" t="s">
        <v>524</v>
      </c>
      <c r="G67" s="116" t="n">
        <v>334</v>
      </c>
      <c r="H67" s="352" t="s">
        <v>644</v>
      </c>
      <c r="I67" s="57"/>
    </row>
    <row r="68" customFormat="false" ht="17.25" hidden="false" customHeight="true" outlineLevel="0" collapsed="false">
      <c r="A68" s="370" t="n">
        <v>56</v>
      </c>
      <c r="B68" s="196" t="s">
        <v>647</v>
      </c>
      <c r="C68" s="96" t="s">
        <v>51</v>
      </c>
      <c r="D68" s="96" t="s">
        <v>77</v>
      </c>
      <c r="E68" s="96" t="n">
        <v>2000</v>
      </c>
      <c r="F68" s="96" t="s">
        <v>524</v>
      </c>
      <c r="G68" s="171" t="n">
        <v>915</v>
      </c>
      <c r="H68" s="314" t="s">
        <v>648</v>
      </c>
      <c r="I68" s="57"/>
    </row>
    <row r="69" customFormat="false" ht="17.25" hidden="false" customHeight="true" outlineLevel="0" collapsed="false">
      <c r="A69" s="370" t="n">
        <v>57</v>
      </c>
      <c r="B69" s="196" t="s">
        <v>649</v>
      </c>
      <c r="C69" s="96" t="s">
        <v>51</v>
      </c>
      <c r="D69" s="96" t="s">
        <v>126</v>
      </c>
      <c r="E69" s="96" t="n">
        <v>2000</v>
      </c>
      <c r="F69" s="96" t="s">
        <v>524</v>
      </c>
      <c r="G69" s="171" t="n">
        <v>384</v>
      </c>
      <c r="H69" s="352" t="s">
        <v>650</v>
      </c>
      <c r="I69" s="57"/>
    </row>
    <row r="70" customFormat="false" ht="17.25" hidden="false" customHeight="true" outlineLevel="0" collapsed="false">
      <c r="A70" s="370" t="n">
        <v>58</v>
      </c>
      <c r="B70" s="196" t="s">
        <v>651</v>
      </c>
      <c r="C70" s="96" t="s">
        <v>51</v>
      </c>
      <c r="D70" s="96" t="s">
        <v>52</v>
      </c>
      <c r="E70" s="96" t="n">
        <v>2000</v>
      </c>
      <c r="F70" s="96" t="s">
        <v>524</v>
      </c>
      <c r="G70" s="171" t="n">
        <v>944</v>
      </c>
      <c r="H70" s="314" t="s">
        <v>652</v>
      </c>
      <c r="I70" s="57"/>
    </row>
    <row r="71" customFormat="false" ht="17.25" hidden="false" customHeight="true" outlineLevel="0" collapsed="false">
      <c r="A71" s="370" t="n">
        <v>59</v>
      </c>
      <c r="B71" s="196" t="s">
        <v>657</v>
      </c>
      <c r="C71" s="96" t="s">
        <v>51</v>
      </c>
      <c r="D71" s="96" t="s">
        <v>77</v>
      </c>
      <c r="E71" s="96" t="n">
        <v>1998</v>
      </c>
      <c r="F71" s="351" t="s">
        <v>511</v>
      </c>
      <c r="G71" s="171" t="n">
        <v>916</v>
      </c>
      <c r="H71" s="314" t="s">
        <v>658</v>
      </c>
      <c r="I71" s="57"/>
    </row>
    <row r="72" customFormat="false" ht="17.25" hidden="false" customHeight="true" outlineLevel="0" collapsed="false">
      <c r="A72" s="370" t="n">
        <v>60</v>
      </c>
      <c r="B72" s="196" t="s">
        <v>661</v>
      </c>
      <c r="C72" s="96" t="s">
        <v>51</v>
      </c>
      <c r="D72" s="96" t="s">
        <v>116</v>
      </c>
      <c r="E72" s="96" t="n">
        <v>2000</v>
      </c>
      <c r="F72" s="96" t="s">
        <v>524</v>
      </c>
      <c r="G72" s="138" t="n">
        <v>362</v>
      </c>
      <c r="H72" s="352" t="s">
        <v>662</v>
      </c>
      <c r="I72" s="57"/>
    </row>
    <row r="73" customFormat="false" ht="17.25" hidden="false" customHeight="true" outlineLevel="0" collapsed="false">
      <c r="A73" s="370" t="n">
        <v>61</v>
      </c>
      <c r="B73" s="196" t="s">
        <v>666</v>
      </c>
      <c r="C73" s="96" t="s">
        <v>51</v>
      </c>
      <c r="D73" s="179" t="s">
        <v>178</v>
      </c>
      <c r="E73" s="99" t="n">
        <v>2000</v>
      </c>
      <c r="F73" s="96" t="s">
        <v>524</v>
      </c>
      <c r="G73" s="138" t="n">
        <v>305</v>
      </c>
      <c r="H73" s="352" t="s">
        <v>667</v>
      </c>
      <c r="I73" s="57"/>
    </row>
    <row r="74" customFormat="false" ht="17.25" hidden="false" customHeight="true" outlineLevel="0" collapsed="false">
      <c r="A74" s="370" t="n">
        <v>62</v>
      </c>
      <c r="B74" s="196" t="s">
        <v>669</v>
      </c>
      <c r="C74" s="96" t="s">
        <v>51</v>
      </c>
      <c r="D74" s="96" t="s">
        <v>61</v>
      </c>
      <c r="E74" s="96" t="n">
        <v>1998</v>
      </c>
      <c r="F74" s="351" t="s">
        <v>511</v>
      </c>
      <c r="G74" s="171" t="n">
        <v>459</v>
      </c>
      <c r="H74" s="314" t="s">
        <v>670</v>
      </c>
      <c r="I74" s="57"/>
    </row>
    <row r="75" customFormat="false" ht="17.25" hidden="false" customHeight="true" outlineLevel="0" collapsed="false">
      <c r="A75" s="370" t="n">
        <v>63</v>
      </c>
      <c r="B75" s="196" t="s">
        <v>671</v>
      </c>
      <c r="C75" s="96" t="s">
        <v>51</v>
      </c>
      <c r="D75" s="96" t="s">
        <v>96</v>
      </c>
      <c r="E75" s="96" t="n">
        <v>1997</v>
      </c>
      <c r="F75" s="351" t="s">
        <v>511</v>
      </c>
      <c r="G75" s="138" t="n">
        <v>348</v>
      </c>
      <c r="H75" s="352" t="s">
        <v>672</v>
      </c>
      <c r="I75" s="57"/>
    </row>
    <row r="76" customFormat="false" ht="17.25" hidden="false" customHeight="true" outlineLevel="0" collapsed="false">
      <c r="A76" s="370" t="n">
        <v>64</v>
      </c>
      <c r="B76" s="196" t="s">
        <v>675</v>
      </c>
      <c r="C76" s="96" t="s">
        <v>51</v>
      </c>
      <c r="D76" s="96" t="s">
        <v>87</v>
      </c>
      <c r="E76" s="96" t="n">
        <v>1997</v>
      </c>
      <c r="F76" s="351" t="s">
        <v>511</v>
      </c>
      <c r="G76" s="171" t="n">
        <v>466</v>
      </c>
      <c r="H76" s="314" t="s">
        <v>676</v>
      </c>
      <c r="I76" s="57"/>
    </row>
    <row r="77" customFormat="false" ht="17.25" hidden="false" customHeight="true" outlineLevel="0" collapsed="false">
      <c r="A77" s="370" t="n">
        <v>65</v>
      </c>
      <c r="B77" s="196" t="s">
        <v>677</v>
      </c>
      <c r="C77" s="96" t="s">
        <v>51</v>
      </c>
      <c r="D77" s="96" t="s">
        <v>346</v>
      </c>
      <c r="E77" s="96" t="n">
        <v>2001</v>
      </c>
      <c r="F77" s="96" t="s">
        <v>524</v>
      </c>
      <c r="G77" s="171" t="n">
        <v>931</v>
      </c>
      <c r="H77" s="314" t="s">
        <v>676</v>
      </c>
      <c r="I77" s="57"/>
    </row>
    <row r="78" customFormat="false" ht="17.25" hidden="false" customHeight="true" outlineLevel="0" collapsed="false">
      <c r="A78" s="370" t="n">
        <v>66</v>
      </c>
      <c r="B78" s="196" t="s">
        <v>678</v>
      </c>
      <c r="C78" s="96" t="s">
        <v>51</v>
      </c>
      <c r="D78" s="96" t="s">
        <v>116</v>
      </c>
      <c r="E78" s="96" t="n">
        <v>1999</v>
      </c>
      <c r="F78" s="96" t="s">
        <v>524</v>
      </c>
      <c r="G78" s="138" t="n">
        <v>363</v>
      </c>
      <c r="H78" s="240" t="s">
        <v>679</v>
      </c>
      <c r="I78" s="57"/>
    </row>
    <row r="79" customFormat="false" ht="17.25" hidden="false" customHeight="true" outlineLevel="0" collapsed="false">
      <c r="A79" s="370" t="n">
        <v>67</v>
      </c>
      <c r="B79" s="196" t="s">
        <v>680</v>
      </c>
      <c r="C79" s="96" t="s">
        <v>51</v>
      </c>
      <c r="D79" s="96" t="s">
        <v>73</v>
      </c>
      <c r="E79" s="96" t="n">
        <v>1999</v>
      </c>
      <c r="F79" s="96" t="s">
        <v>524</v>
      </c>
      <c r="G79" s="171" t="n">
        <v>426</v>
      </c>
      <c r="H79" s="314" t="s">
        <v>679</v>
      </c>
      <c r="I79" s="57"/>
    </row>
    <row r="80" customFormat="false" ht="17.25" hidden="false" customHeight="true" outlineLevel="0" collapsed="false">
      <c r="A80" s="370" t="n">
        <v>68</v>
      </c>
      <c r="B80" s="196" t="s">
        <v>681</v>
      </c>
      <c r="C80" s="96" t="s">
        <v>51</v>
      </c>
      <c r="D80" s="96" t="s">
        <v>89</v>
      </c>
      <c r="E80" s="96" t="n">
        <v>2003</v>
      </c>
      <c r="F80" s="96" t="s">
        <v>524</v>
      </c>
      <c r="G80" s="171" t="n">
        <v>496</v>
      </c>
      <c r="H80" s="314" t="s">
        <v>682</v>
      </c>
      <c r="I80" s="57"/>
    </row>
    <row r="81" customFormat="false" ht="17.25" hidden="false" customHeight="true" outlineLevel="0" collapsed="false">
      <c r="A81" s="370" t="n">
        <v>69</v>
      </c>
      <c r="B81" s="196" t="s">
        <v>687</v>
      </c>
      <c r="C81" s="96" t="s">
        <v>51</v>
      </c>
      <c r="D81" s="96" t="s">
        <v>89</v>
      </c>
      <c r="E81" s="96" t="n">
        <v>2003</v>
      </c>
      <c r="F81" s="96" t="s">
        <v>524</v>
      </c>
      <c r="G81" s="171" t="n">
        <v>495</v>
      </c>
      <c r="H81" s="314" t="s">
        <v>688</v>
      </c>
      <c r="I81" s="57"/>
    </row>
    <row r="82" customFormat="false" ht="17.25" hidden="false" customHeight="true" outlineLevel="0" collapsed="false">
      <c r="A82" s="370" t="n">
        <v>70</v>
      </c>
      <c r="B82" s="196" t="s">
        <v>691</v>
      </c>
      <c r="C82" s="96" t="s">
        <v>51</v>
      </c>
      <c r="D82" s="96" t="s">
        <v>284</v>
      </c>
      <c r="E82" s="353" t="n">
        <v>1997</v>
      </c>
      <c r="F82" s="351" t="s">
        <v>511</v>
      </c>
      <c r="G82" s="138" t="n">
        <v>326</v>
      </c>
      <c r="H82" s="352" t="s">
        <v>692</v>
      </c>
      <c r="I82" s="57"/>
    </row>
    <row r="83" customFormat="false" ht="17.25" hidden="false" customHeight="true" outlineLevel="0" collapsed="false">
      <c r="A83" s="370" t="n">
        <v>71</v>
      </c>
      <c r="B83" s="361" t="s">
        <v>693</v>
      </c>
      <c r="C83" s="362" t="s">
        <v>51</v>
      </c>
      <c r="D83" s="362" t="s">
        <v>52</v>
      </c>
      <c r="E83" s="362" t="n">
        <v>1998</v>
      </c>
      <c r="F83" s="362" t="s">
        <v>524</v>
      </c>
      <c r="G83" s="363" t="n">
        <v>738</v>
      </c>
      <c r="H83" s="364" t="s">
        <v>694</v>
      </c>
      <c r="I83" s="57"/>
    </row>
    <row r="84" customFormat="false" ht="17.25" hidden="false" customHeight="true" outlineLevel="0" collapsed="false">
      <c r="A84" s="370" t="n">
        <v>72</v>
      </c>
      <c r="B84" s="196" t="s">
        <v>698</v>
      </c>
      <c r="C84" s="96" t="s">
        <v>51</v>
      </c>
      <c r="D84" s="96" t="s">
        <v>87</v>
      </c>
      <c r="E84" s="96" t="n">
        <v>1997</v>
      </c>
      <c r="F84" s="351" t="s">
        <v>511</v>
      </c>
      <c r="G84" s="171" t="n">
        <v>470</v>
      </c>
      <c r="H84" s="314" t="s">
        <v>699</v>
      </c>
      <c r="I84" s="57"/>
    </row>
    <row r="85" customFormat="false" ht="17.25" hidden="false" customHeight="true" outlineLevel="0" collapsed="false">
      <c r="A85" s="370" t="n">
        <v>73</v>
      </c>
      <c r="B85" s="196" t="s">
        <v>704</v>
      </c>
      <c r="C85" s="96" t="s">
        <v>51</v>
      </c>
      <c r="D85" s="96" t="s">
        <v>284</v>
      </c>
      <c r="E85" s="353" t="n">
        <v>1998</v>
      </c>
      <c r="F85" s="351" t="s">
        <v>511</v>
      </c>
      <c r="G85" s="138" t="n">
        <v>325</v>
      </c>
      <c r="H85" s="352" t="s">
        <v>705</v>
      </c>
      <c r="I85" s="57"/>
    </row>
    <row r="86" customFormat="false" ht="17.25" hidden="false" customHeight="true" outlineLevel="0" collapsed="false">
      <c r="A86" s="370" t="n">
        <v>74</v>
      </c>
      <c r="B86" s="196" t="s">
        <v>710</v>
      </c>
      <c r="C86" s="96" t="s">
        <v>51</v>
      </c>
      <c r="D86" s="187" t="s">
        <v>351</v>
      </c>
      <c r="E86" s="96" t="n">
        <v>1999</v>
      </c>
      <c r="F86" s="96" t="s">
        <v>524</v>
      </c>
      <c r="G86" s="171" t="n">
        <v>449</v>
      </c>
      <c r="H86" s="314" t="s">
        <v>711</v>
      </c>
      <c r="I86" s="57"/>
    </row>
    <row r="87" customFormat="false" ht="17.25" hidden="false" customHeight="true" outlineLevel="0" collapsed="false">
      <c r="A87" s="370" t="n">
        <v>75</v>
      </c>
      <c r="B87" s="196" t="s">
        <v>716</v>
      </c>
      <c r="C87" s="96" t="s">
        <v>51</v>
      </c>
      <c r="D87" s="96" t="s">
        <v>87</v>
      </c>
      <c r="E87" s="96" t="n">
        <v>1999</v>
      </c>
      <c r="F87" s="96" t="s">
        <v>524</v>
      </c>
      <c r="G87" s="171" t="n">
        <v>478</v>
      </c>
      <c r="H87" s="314" t="s">
        <v>717</v>
      </c>
      <c r="I87" s="57"/>
    </row>
    <row r="88" customFormat="false" ht="17.25" hidden="false" customHeight="true" outlineLevel="0" collapsed="false">
      <c r="A88" s="370" t="n">
        <v>76</v>
      </c>
      <c r="B88" s="196" t="s">
        <v>731</v>
      </c>
      <c r="C88" s="96" t="s">
        <v>51</v>
      </c>
      <c r="D88" s="96" t="s">
        <v>109</v>
      </c>
      <c r="E88" s="96" t="n">
        <v>1999</v>
      </c>
      <c r="F88" s="96" t="s">
        <v>524</v>
      </c>
      <c r="G88" s="171" t="n">
        <v>434</v>
      </c>
      <c r="H88" s="314" t="s">
        <v>732</v>
      </c>
      <c r="I88" s="57"/>
    </row>
    <row r="89" customFormat="false" ht="17.25" hidden="false" customHeight="true" outlineLevel="0" collapsed="false">
      <c r="A89" s="370" t="n">
        <v>77</v>
      </c>
      <c r="B89" s="196" t="s">
        <v>733</v>
      </c>
      <c r="C89" s="96" t="s">
        <v>51</v>
      </c>
      <c r="D89" s="96" t="s">
        <v>109</v>
      </c>
      <c r="E89" s="96" t="n">
        <v>1999</v>
      </c>
      <c r="F89" s="96" t="s">
        <v>524</v>
      </c>
      <c r="G89" s="171" t="n">
        <v>432</v>
      </c>
      <c r="H89" s="314" t="s">
        <v>734</v>
      </c>
      <c r="I89" s="57"/>
    </row>
    <row r="90" customFormat="false" ht="17.25" hidden="false" customHeight="true" outlineLevel="0" collapsed="false">
      <c r="A90" s="370" t="n">
        <v>78</v>
      </c>
      <c r="B90" s="196" t="s">
        <v>737</v>
      </c>
      <c r="C90" s="96" t="s">
        <v>51</v>
      </c>
      <c r="D90" s="96" t="s">
        <v>346</v>
      </c>
      <c r="E90" s="96" t="n">
        <v>2001</v>
      </c>
      <c r="F90" s="96" t="s">
        <v>524</v>
      </c>
      <c r="G90" s="171" t="n">
        <v>933</v>
      </c>
      <c r="H90" s="314" t="s">
        <v>738</v>
      </c>
      <c r="I90" s="57"/>
    </row>
    <row r="91" customFormat="false" ht="17.25" hidden="false" customHeight="true" outlineLevel="0" collapsed="false">
      <c r="A91" s="370" t="n">
        <v>79</v>
      </c>
      <c r="B91" s="196" t="s">
        <v>741</v>
      </c>
      <c r="C91" s="96" t="s">
        <v>51</v>
      </c>
      <c r="D91" s="96" t="s">
        <v>116</v>
      </c>
      <c r="E91" s="96" t="n">
        <v>1998</v>
      </c>
      <c r="F91" s="351" t="s">
        <v>511</v>
      </c>
      <c r="G91" s="138" t="n">
        <v>360</v>
      </c>
      <c r="H91" s="352" t="s">
        <v>742</v>
      </c>
      <c r="I91" s="57"/>
    </row>
    <row r="92" customFormat="false" ht="17.25" hidden="false" customHeight="true" outlineLevel="0" collapsed="false">
      <c r="A92" s="370" t="n">
        <v>80</v>
      </c>
      <c r="B92" s="196" t="s">
        <v>747</v>
      </c>
      <c r="C92" s="96" t="s">
        <v>51</v>
      </c>
      <c r="D92" s="96" t="s">
        <v>9</v>
      </c>
      <c r="E92" s="96" t="n">
        <v>2003</v>
      </c>
      <c r="F92" s="96" t="s">
        <v>524</v>
      </c>
      <c r="G92" s="171" t="n">
        <v>902</v>
      </c>
      <c r="H92" s="314" t="s">
        <v>748</v>
      </c>
      <c r="I92" s="57"/>
    </row>
    <row r="93" customFormat="false" ht="17.25" hidden="false" customHeight="true" outlineLevel="0" collapsed="false">
      <c r="A93" s="370" t="n">
        <v>81</v>
      </c>
      <c r="B93" s="196" t="s">
        <v>755</v>
      </c>
      <c r="C93" s="96" t="s">
        <v>51</v>
      </c>
      <c r="D93" s="96" t="s">
        <v>9</v>
      </c>
      <c r="E93" s="96" t="n">
        <v>1999</v>
      </c>
      <c r="F93" s="96" t="s">
        <v>524</v>
      </c>
      <c r="G93" s="171" t="n">
        <v>904</v>
      </c>
      <c r="H93" s="314" t="s">
        <v>756</v>
      </c>
      <c r="I93" s="57"/>
    </row>
    <row r="94" customFormat="false" ht="17.25" hidden="false" customHeight="true" outlineLevel="0" collapsed="false">
      <c r="A94" s="370" t="n">
        <v>82</v>
      </c>
      <c r="B94" s="196" t="s">
        <v>760</v>
      </c>
      <c r="C94" s="96" t="s">
        <v>51</v>
      </c>
      <c r="D94" s="96" t="s">
        <v>9</v>
      </c>
      <c r="E94" s="96" t="n">
        <v>2004</v>
      </c>
      <c r="F94" s="96" t="s">
        <v>524</v>
      </c>
      <c r="G94" s="171" t="n">
        <v>901</v>
      </c>
      <c r="H94" s="314" t="s">
        <v>761</v>
      </c>
      <c r="I94" s="57"/>
    </row>
    <row r="95" customFormat="false" ht="17.25" hidden="false" customHeight="true" outlineLevel="0" collapsed="false">
      <c r="A95" s="370"/>
      <c r="B95" s="196" t="s">
        <v>764</v>
      </c>
      <c r="C95" s="96" t="s">
        <v>51</v>
      </c>
      <c r="D95" s="96" t="s">
        <v>87</v>
      </c>
      <c r="E95" s="96" t="n">
        <v>2000</v>
      </c>
      <c r="F95" s="96" t="s">
        <v>524</v>
      </c>
      <c r="G95" s="171" t="n">
        <v>480</v>
      </c>
      <c r="H95" s="314" t="s">
        <v>765</v>
      </c>
      <c r="I95" s="57"/>
    </row>
    <row r="96" customFormat="false" ht="17.25" hidden="false" customHeight="true" outlineLevel="0" collapsed="false">
      <c r="A96" s="370"/>
      <c r="B96" s="196" t="s">
        <v>819</v>
      </c>
      <c r="C96" s="96" t="s">
        <v>51</v>
      </c>
      <c r="D96" s="96" t="s">
        <v>284</v>
      </c>
      <c r="E96" s="353" t="n">
        <v>1997</v>
      </c>
      <c r="F96" s="351" t="s">
        <v>511</v>
      </c>
      <c r="G96" s="138" t="n">
        <v>329</v>
      </c>
      <c r="H96" s="355" t="s">
        <v>820</v>
      </c>
      <c r="I96" s="57"/>
    </row>
    <row r="97" customFormat="false" ht="17.25" hidden="false" customHeight="true" outlineLevel="0" collapsed="false">
      <c r="A97" s="370"/>
      <c r="B97" s="196" t="s">
        <v>821</v>
      </c>
      <c r="C97" s="96" t="s">
        <v>51</v>
      </c>
      <c r="D97" s="96" t="s">
        <v>284</v>
      </c>
      <c r="E97" s="353" t="n">
        <v>2000</v>
      </c>
      <c r="F97" s="96" t="s">
        <v>524</v>
      </c>
      <c r="G97" s="138" t="n">
        <v>331</v>
      </c>
      <c r="H97" s="352" t="s">
        <v>820</v>
      </c>
      <c r="I97" s="57"/>
    </row>
    <row r="98" customFormat="false" ht="17.25" hidden="false" customHeight="true" outlineLevel="0" collapsed="false">
      <c r="A98" s="370"/>
      <c r="B98" s="196" t="s">
        <v>822</v>
      </c>
      <c r="C98" s="99" t="s">
        <v>51</v>
      </c>
      <c r="D98" s="96" t="s">
        <v>284</v>
      </c>
      <c r="E98" s="353" t="n">
        <v>2000</v>
      </c>
      <c r="F98" s="96" t="s">
        <v>524</v>
      </c>
      <c r="G98" s="138" t="n">
        <v>332</v>
      </c>
      <c r="H98" s="352" t="s">
        <v>820</v>
      </c>
      <c r="I98" s="57"/>
    </row>
    <row r="99" customFormat="false" ht="17.25" hidden="false" customHeight="true" outlineLevel="0" collapsed="false">
      <c r="A99" s="370"/>
      <c r="B99" s="196" t="s">
        <v>823</v>
      </c>
      <c r="C99" s="96" t="s">
        <v>51</v>
      </c>
      <c r="D99" s="96" t="s">
        <v>284</v>
      </c>
      <c r="E99" s="353" t="n">
        <v>2000</v>
      </c>
      <c r="F99" s="96" t="s">
        <v>524</v>
      </c>
      <c r="G99" s="138" t="n">
        <v>335</v>
      </c>
      <c r="H99" s="352" t="s">
        <v>820</v>
      </c>
      <c r="I99" s="57"/>
    </row>
    <row r="100" customFormat="false" ht="17.25" hidden="false" customHeight="true" outlineLevel="0" collapsed="false">
      <c r="A100" s="370"/>
      <c r="B100" s="196" t="s">
        <v>825</v>
      </c>
      <c r="C100" s="96" t="s">
        <v>51</v>
      </c>
      <c r="D100" s="179" t="s">
        <v>178</v>
      </c>
      <c r="E100" s="96" t="n">
        <v>1999</v>
      </c>
      <c r="F100" s="96" t="s">
        <v>524</v>
      </c>
      <c r="G100" s="138" t="n">
        <v>307</v>
      </c>
      <c r="H100" s="352"/>
      <c r="I100" s="57"/>
    </row>
    <row r="101" customFormat="false" ht="17.25" hidden="false" customHeight="true" outlineLevel="0" collapsed="false">
      <c r="A101" s="370"/>
      <c r="B101" s="196" t="s">
        <v>826</v>
      </c>
      <c r="C101" s="96" t="s">
        <v>51</v>
      </c>
      <c r="D101" s="179" t="s">
        <v>178</v>
      </c>
      <c r="E101" s="96" t="n">
        <v>1998</v>
      </c>
      <c r="F101" s="351" t="s">
        <v>511</v>
      </c>
      <c r="G101" s="138" t="n">
        <v>308</v>
      </c>
      <c r="H101" s="352"/>
      <c r="I101" s="57"/>
    </row>
    <row r="102" customFormat="false" ht="17.25" hidden="false" customHeight="true" outlineLevel="0" collapsed="false">
      <c r="A102" s="370"/>
      <c r="B102" s="196" t="s">
        <v>827</v>
      </c>
      <c r="C102" s="96" t="s">
        <v>51</v>
      </c>
      <c r="D102" s="179" t="s">
        <v>178</v>
      </c>
      <c r="E102" s="96" t="n">
        <v>1998</v>
      </c>
      <c r="F102" s="351" t="s">
        <v>511</v>
      </c>
      <c r="G102" s="138" t="n">
        <v>309</v>
      </c>
      <c r="H102" s="352"/>
      <c r="I102" s="57"/>
    </row>
    <row r="103" customFormat="false" ht="17.25" hidden="false" customHeight="true" outlineLevel="0" collapsed="false">
      <c r="A103" s="370"/>
      <c r="B103" s="196" t="s">
        <v>828</v>
      </c>
      <c r="C103" s="366" t="s">
        <v>51</v>
      </c>
      <c r="D103" s="179" t="s">
        <v>178</v>
      </c>
      <c r="E103" s="96" t="n">
        <v>1999</v>
      </c>
      <c r="F103" s="96" t="s">
        <v>524</v>
      </c>
      <c r="G103" s="138" t="n">
        <v>313</v>
      </c>
      <c r="H103" s="352"/>
      <c r="I103" s="57"/>
    </row>
    <row r="104" customFormat="false" ht="17.25" hidden="false" customHeight="true" outlineLevel="0" collapsed="false">
      <c r="A104" s="370"/>
      <c r="B104" s="196" t="s">
        <v>830</v>
      </c>
      <c r="C104" s="96" t="s">
        <v>51</v>
      </c>
      <c r="D104" s="96" t="s">
        <v>284</v>
      </c>
      <c r="E104" s="353" t="n">
        <v>1998</v>
      </c>
      <c r="F104" s="351" t="s">
        <v>511</v>
      </c>
      <c r="G104" s="116" t="n">
        <v>330</v>
      </c>
      <c r="H104" s="240"/>
      <c r="I104" s="57"/>
    </row>
    <row r="105" customFormat="false" ht="17.25" hidden="false" customHeight="true" outlineLevel="0" collapsed="false">
      <c r="A105" s="370"/>
      <c r="B105" s="196" t="s">
        <v>839</v>
      </c>
      <c r="C105" s="96" t="s">
        <v>51</v>
      </c>
      <c r="D105" s="96" t="s">
        <v>126</v>
      </c>
      <c r="E105" s="96" t="n">
        <v>2000</v>
      </c>
      <c r="F105" s="96" t="s">
        <v>524</v>
      </c>
      <c r="G105" s="171" t="n">
        <v>385</v>
      </c>
      <c r="H105" s="358"/>
      <c r="I105" s="57"/>
    </row>
    <row r="106" customFormat="false" ht="17.25" hidden="false" customHeight="true" outlineLevel="0" collapsed="false">
      <c r="A106" s="370"/>
      <c r="B106" s="196" t="s">
        <v>840</v>
      </c>
      <c r="C106" s="96" t="s">
        <v>51</v>
      </c>
      <c r="D106" s="96" t="s">
        <v>126</v>
      </c>
      <c r="E106" s="96" t="n">
        <v>1998</v>
      </c>
      <c r="F106" s="351" t="s">
        <v>511</v>
      </c>
      <c r="G106" s="171" t="n">
        <v>388</v>
      </c>
      <c r="H106" s="358"/>
      <c r="I106" s="57"/>
    </row>
    <row r="107" customFormat="false" ht="17.25" hidden="false" customHeight="true" outlineLevel="0" collapsed="false">
      <c r="A107" s="370"/>
      <c r="B107" s="196" t="s">
        <v>841</v>
      </c>
      <c r="C107" s="96" t="s">
        <v>51</v>
      </c>
      <c r="D107" s="96" t="s">
        <v>126</v>
      </c>
      <c r="E107" s="96" t="n">
        <v>1998</v>
      </c>
      <c r="F107" s="351" t="s">
        <v>511</v>
      </c>
      <c r="G107" s="171" t="n">
        <v>391</v>
      </c>
      <c r="H107" s="358"/>
      <c r="I107" s="57"/>
    </row>
    <row r="108" customFormat="false" ht="17.25" hidden="false" customHeight="true" outlineLevel="0" collapsed="false">
      <c r="A108" s="370"/>
      <c r="B108" s="196" t="s">
        <v>867</v>
      </c>
      <c r="C108" s="186" t="s">
        <v>51</v>
      </c>
      <c r="D108" s="96" t="s">
        <v>89</v>
      </c>
      <c r="E108" s="96" t="n">
        <v>1997</v>
      </c>
      <c r="F108" s="96" t="s">
        <v>511</v>
      </c>
      <c r="G108" s="159" t="n">
        <v>394</v>
      </c>
      <c r="H108" s="355"/>
      <c r="I108" s="57"/>
    </row>
    <row r="109" customFormat="false" ht="17.25" hidden="false" customHeight="true" outlineLevel="0" collapsed="false">
      <c r="A109" s="370"/>
      <c r="B109" s="196" t="s">
        <v>843</v>
      </c>
      <c r="C109" s="96" t="s">
        <v>51</v>
      </c>
      <c r="D109" s="96" t="s">
        <v>73</v>
      </c>
      <c r="E109" s="96" t="n">
        <v>2001</v>
      </c>
      <c r="F109" s="96" t="s">
        <v>524</v>
      </c>
      <c r="G109" s="171" t="n">
        <v>423</v>
      </c>
      <c r="H109" s="314"/>
      <c r="I109" s="57"/>
    </row>
    <row r="110" customFormat="false" ht="17.25" hidden="false" customHeight="true" outlineLevel="0" collapsed="false">
      <c r="A110" s="370"/>
      <c r="B110" s="196" t="s">
        <v>844</v>
      </c>
      <c r="C110" s="96" t="s">
        <v>51</v>
      </c>
      <c r="D110" s="96" t="s">
        <v>73</v>
      </c>
      <c r="E110" s="96" t="n">
        <v>1999</v>
      </c>
      <c r="F110" s="96" t="s">
        <v>524</v>
      </c>
      <c r="G110" s="171" t="n">
        <v>428</v>
      </c>
      <c r="H110" s="356"/>
      <c r="I110" s="57"/>
    </row>
    <row r="111" customFormat="false" ht="17.25" hidden="false" customHeight="true" outlineLevel="0" collapsed="false">
      <c r="A111" s="370"/>
      <c r="B111" s="196" t="s">
        <v>845</v>
      </c>
      <c r="C111" s="96" t="s">
        <v>51</v>
      </c>
      <c r="D111" s="96" t="s">
        <v>109</v>
      </c>
      <c r="E111" s="96" t="n">
        <v>1999</v>
      </c>
      <c r="F111" s="96" t="s">
        <v>524</v>
      </c>
      <c r="G111" s="171" t="n">
        <v>433</v>
      </c>
      <c r="H111" s="314"/>
      <c r="I111" s="57"/>
    </row>
    <row r="112" customFormat="false" ht="17.25" hidden="false" customHeight="true" outlineLevel="0" collapsed="false">
      <c r="A112" s="370"/>
      <c r="B112" s="196" t="s">
        <v>846</v>
      </c>
      <c r="C112" s="96" t="s">
        <v>51</v>
      </c>
      <c r="D112" s="96" t="s">
        <v>94</v>
      </c>
      <c r="E112" s="96" t="n">
        <v>1998</v>
      </c>
      <c r="F112" s="351" t="s">
        <v>511</v>
      </c>
      <c r="G112" s="171" t="n">
        <v>442</v>
      </c>
      <c r="H112" s="314"/>
      <c r="I112" s="57"/>
    </row>
    <row r="113" customFormat="false" ht="17.25" hidden="false" customHeight="true" outlineLevel="0" collapsed="false">
      <c r="A113" s="370"/>
      <c r="B113" s="196" t="s">
        <v>847</v>
      </c>
      <c r="C113" s="96" t="s">
        <v>51</v>
      </c>
      <c r="D113" s="187" t="s">
        <v>351</v>
      </c>
      <c r="E113" s="96" t="n">
        <v>1998</v>
      </c>
      <c r="F113" s="351" t="s">
        <v>511</v>
      </c>
      <c r="G113" s="171" t="n">
        <v>452</v>
      </c>
      <c r="H113" s="314"/>
      <c r="I113" s="57"/>
    </row>
    <row r="114" customFormat="false" ht="17.25" hidden="false" customHeight="true" outlineLevel="0" collapsed="false">
      <c r="A114" s="370"/>
      <c r="B114" s="196" t="s">
        <v>848</v>
      </c>
      <c r="C114" s="96" t="s">
        <v>51</v>
      </c>
      <c r="D114" s="96" t="s">
        <v>87</v>
      </c>
      <c r="E114" s="96" t="n">
        <v>1997</v>
      </c>
      <c r="F114" s="351" t="s">
        <v>511</v>
      </c>
      <c r="G114" s="171" t="n">
        <v>465</v>
      </c>
      <c r="H114" s="314"/>
      <c r="I114" s="57"/>
    </row>
    <row r="115" customFormat="false" ht="17.25" hidden="false" customHeight="true" outlineLevel="0" collapsed="false">
      <c r="A115" s="370"/>
      <c r="B115" s="196" t="s">
        <v>850</v>
      </c>
      <c r="C115" s="96" t="s">
        <v>51</v>
      </c>
      <c r="D115" s="96" t="s">
        <v>87</v>
      </c>
      <c r="E115" s="96" t="n">
        <v>1997</v>
      </c>
      <c r="F115" s="351" t="s">
        <v>511</v>
      </c>
      <c r="G115" s="171" t="n">
        <v>471</v>
      </c>
      <c r="H115" s="314"/>
      <c r="I115" s="57"/>
    </row>
    <row r="116" customFormat="false" ht="17.25" hidden="false" customHeight="true" outlineLevel="0" collapsed="false">
      <c r="A116" s="370"/>
      <c r="B116" s="196" t="s">
        <v>851</v>
      </c>
      <c r="C116" s="96" t="s">
        <v>51</v>
      </c>
      <c r="D116" s="96" t="s">
        <v>87</v>
      </c>
      <c r="E116" s="96" t="n">
        <v>1999</v>
      </c>
      <c r="F116" s="96" t="s">
        <v>524</v>
      </c>
      <c r="G116" s="171" t="n">
        <v>475</v>
      </c>
      <c r="H116" s="314"/>
      <c r="I116" s="57"/>
    </row>
    <row r="117" customFormat="false" ht="17.25" hidden="false" customHeight="true" outlineLevel="0" collapsed="false">
      <c r="A117" s="370"/>
      <c r="B117" s="196" t="s">
        <v>853</v>
      </c>
      <c r="C117" s="96" t="s">
        <v>51</v>
      </c>
      <c r="D117" s="96" t="s">
        <v>87</v>
      </c>
      <c r="E117" s="96" t="n">
        <v>1999</v>
      </c>
      <c r="F117" s="96" t="s">
        <v>524</v>
      </c>
      <c r="G117" s="171" t="n">
        <v>477</v>
      </c>
      <c r="H117" s="314"/>
      <c r="I117" s="57"/>
    </row>
    <row r="118" customFormat="false" ht="17.25" hidden="false" customHeight="true" outlineLevel="0" collapsed="false">
      <c r="A118" s="370"/>
      <c r="B118" s="196" t="s">
        <v>868</v>
      </c>
      <c r="C118" s="96" t="s">
        <v>51</v>
      </c>
      <c r="D118" s="96" t="s">
        <v>89</v>
      </c>
      <c r="E118" s="96" t="n">
        <v>1997</v>
      </c>
      <c r="F118" s="96" t="s">
        <v>511</v>
      </c>
      <c r="G118" s="171" t="n">
        <v>498</v>
      </c>
      <c r="H118" s="352"/>
      <c r="I118" s="57"/>
    </row>
    <row r="119" customFormat="false" ht="17.25" hidden="false" customHeight="true" outlineLevel="0" collapsed="false">
      <c r="A119" s="370"/>
      <c r="B119" s="196" t="s">
        <v>857</v>
      </c>
      <c r="C119" s="187" t="s">
        <v>51</v>
      </c>
      <c r="D119" s="96" t="s">
        <v>185</v>
      </c>
      <c r="E119" s="96" t="n">
        <v>1999</v>
      </c>
      <c r="F119" s="96" t="s">
        <v>524</v>
      </c>
      <c r="G119" s="138" t="n">
        <v>875</v>
      </c>
      <c r="H119" s="355"/>
      <c r="I119" s="57"/>
    </row>
    <row r="120" customFormat="false" ht="17.25" hidden="false" customHeight="true" outlineLevel="0" collapsed="false">
      <c r="A120" s="370"/>
      <c r="B120" s="196" t="s">
        <v>858</v>
      </c>
      <c r="C120" s="96" t="s">
        <v>51</v>
      </c>
      <c r="D120" s="96" t="s">
        <v>77</v>
      </c>
      <c r="E120" s="96" t="n">
        <v>1999</v>
      </c>
      <c r="F120" s="96" t="s">
        <v>524</v>
      </c>
      <c r="G120" s="171" t="n">
        <v>917</v>
      </c>
      <c r="H120" s="314"/>
      <c r="I120" s="57"/>
    </row>
    <row r="121" customFormat="false" ht="17.25" hidden="false" customHeight="true" outlineLevel="0" collapsed="false">
      <c r="A121" s="370"/>
      <c r="B121" s="196" t="s">
        <v>860</v>
      </c>
      <c r="C121" s="96" t="s">
        <v>51</v>
      </c>
      <c r="D121" s="96" t="s">
        <v>185</v>
      </c>
      <c r="E121" s="96" t="n">
        <v>1999</v>
      </c>
      <c r="F121" s="96" t="s">
        <v>524</v>
      </c>
      <c r="G121" s="171" t="n">
        <v>929</v>
      </c>
      <c r="H121" s="314"/>
      <c r="I121" s="57"/>
    </row>
    <row r="122" customFormat="false" ht="17.25" hidden="false" customHeight="true" outlineLevel="0" collapsed="false">
      <c r="A122" s="370"/>
      <c r="B122" s="196" t="s">
        <v>861</v>
      </c>
      <c r="C122" s="96" t="s">
        <v>51</v>
      </c>
      <c r="D122" s="96" t="s">
        <v>73</v>
      </c>
      <c r="E122" s="96" t="n">
        <v>1997</v>
      </c>
      <c r="F122" s="351" t="s">
        <v>511</v>
      </c>
      <c r="G122" s="171" t="n">
        <v>938</v>
      </c>
      <c r="H122" s="314"/>
      <c r="I122" s="57"/>
    </row>
    <row r="123" customFormat="false" ht="17.25" hidden="false" customHeight="true" outlineLevel="0" collapsed="false">
      <c r="A123" s="370"/>
      <c r="B123" s="361" t="s">
        <v>448</v>
      </c>
      <c r="C123" s="362" t="s">
        <v>51</v>
      </c>
      <c r="D123" s="362" t="s">
        <v>52</v>
      </c>
      <c r="E123" s="362" t="n">
        <v>1998</v>
      </c>
      <c r="F123" s="367" t="s">
        <v>511</v>
      </c>
      <c r="G123" s="363" t="n">
        <v>943</v>
      </c>
      <c r="H123" s="314"/>
      <c r="I123" s="57"/>
    </row>
    <row r="124" customFormat="false" ht="17.25" hidden="false" customHeight="true" outlineLevel="0" collapsed="false">
      <c r="A124" s="83"/>
      <c r="B124" s="291"/>
      <c r="C124" s="111"/>
      <c r="D124" s="111"/>
      <c r="E124" s="111"/>
      <c r="F124" s="111"/>
      <c r="G124" s="184"/>
      <c r="H124" s="197"/>
      <c r="I124" s="57"/>
    </row>
    <row r="125" customFormat="false" ht="17.25" hidden="false" customHeight="true" outlineLevel="0" collapsed="false">
      <c r="A125" s="83"/>
      <c r="B125" s="375"/>
      <c r="C125" s="154"/>
      <c r="D125" s="154"/>
      <c r="E125" s="154"/>
      <c r="F125" s="70"/>
      <c r="G125" s="184"/>
      <c r="H125" s="376"/>
      <c r="I125" s="57"/>
    </row>
    <row r="126" customFormat="false" ht="17.25" hidden="false" customHeight="true" outlineLevel="0" collapsed="false">
      <c r="A126" s="83"/>
      <c r="B126" s="291"/>
      <c r="C126" s="111"/>
      <c r="D126" s="111"/>
      <c r="E126" s="111"/>
      <c r="F126" s="111"/>
      <c r="G126" s="184"/>
      <c r="H126" s="377"/>
      <c r="I126" s="57"/>
    </row>
    <row r="127" customFormat="false" ht="17.25" hidden="false" customHeight="true" outlineLevel="0" collapsed="false">
      <c r="A127" s="58"/>
      <c r="B127" s="291"/>
      <c r="C127" s="111"/>
      <c r="D127" s="111"/>
      <c r="E127" s="111"/>
      <c r="F127" s="111"/>
      <c r="G127" s="184"/>
      <c r="H127" s="356"/>
      <c r="I127" s="57"/>
    </row>
    <row r="128" customFormat="false" ht="17.25" hidden="false" customHeight="true" outlineLevel="0" collapsed="false">
      <c r="A128" s="83"/>
      <c r="B128" s="371"/>
      <c r="C128" s="152"/>
      <c r="D128" s="152"/>
      <c r="E128" s="152"/>
      <c r="F128" s="152"/>
      <c r="G128" s="372"/>
      <c r="H128" s="373"/>
      <c r="I128" s="57"/>
    </row>
    <row r="129" customFormat="false" ht="17.25" hidden="false" customHeight="true" outlineLevel="0" collapsed="false">
      <c r="A129" s="83"/>
      <c r="B129" s="374"/>
      <c r="C129" s="153"/>
      <c r="D129" s="153"/>
      <c r="E129" s="153"/>
      <c r="F129" s="153"/>
      <c r="G129" s="184"/>
      <c r="H129" s="314"/>
      <c r="I129" s="57"/>
    </row>
    <row r="130" customFormat="false" ht="17.25" hidden="false" customHeight="true" outlineLevel="0" collapsed="false">
      <c r="A130" s="83"/>
      <c r="B130" s="239"/>
      <c r="C130" s="88"/>
      <c r="D130" s="88"/>
      <c r="E130" s="88"/>
      <c r="F130" s="88"/>
      <c r="G130" s="171"/>
      <c r="H130" s="314"/>
      <c r="I130" s="57"/>
    </row>
    <row r="131" customFormat="false" ht="17.25" hidden="false" customHeight="true" outlineLevel="0" collapsed="false">
      <c r="A131" s="83"/>
      <c r="B131" s="188"/>
      <c r="C131" s="74"/>
      <c r="D131" s="74"/>
      <c r="E131" s="74"/>
      <c r="F131" s="74"/>
      <c r="G131" s="171"/>
      <c r="H131" s="314"/>
      <c r="I131" s="57"/>
    </row>
    <row r="132" customFormat="false" ht="18.75" hidden="false" customHeight="false" outlineLevel="0" collapsed="false">
      <c r="A132" s="23" t="s">
        <v>27</v>
      </c>
      <c r="B132" s="23"/>
      <c r="C132" s="23"/>
      <c r="D132" s="23"/>
      <c r="E132" s="24"/>
    </row>
    <row r="133" customFormat="false" ht="18.75" hidden="false" customHeight="false" outlineLevel="0" collapsed="false">
      <c r="B133" s="227"/>
      <c r="D133" s="215"/>
      <c r="E133" s="215"/>
    </row>
    <row r="134" customFormat="false" ht="18.75" hidden="false" customHeight="false" outlineLevel="0" collapsed="false">
      <c r="A134" s="23" t="s">
        <v>28</v>
      </c>
      <c r="B134" s="23"/>
      <c r="C134" s="23"/>
      <c r="D134" s="23"/>
      <c r="E134" s="24"/>
    </row>
  </sheetData>
  <autoFilter ref="A12:H132"/>
  <mergeCells count="13">
    <mergeCell ref="A1:H1"/>
    <mergeCell ref="A2:H2"/>
    <mergeCell ref="A3:H3"/>
    <mergeCell ref="A4:H4"/>
    <mergeCell ref="A5:H5"/>
    <mergeCell ref="A6:H6"/>
    <mergeCell ref="K6:Q6"/>
    <mergeCell ref="A7:H7"/>
    <mergeCell ref="A8:H8"/>
    <mergeCell ref="A9:H9"/>
    <mergeCell ref="D11:G11"/>
    <mergeCell ref="A132:D132"/>
    <mergeCell ref="A134:D134"/>
  </mergeCells>
  <printOptions headings="false" gridLines="false" gridLinesSet="true" horizontalCentered="false" verticalCentered="false"/>
  <pageMargins left="0.729861111111111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A67" activeCellId="0" sqref="A67:H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8.41"/>
    <col collapsed="false" customWidth="true" hidden="false" outlineLevel="0" max="2" min="2" style="215" width="27.14"/>
    <col collapsed="false" customWidth="true" hidden="false" outlineLevel="0" max="3" min="3" style="208" width="8.28"/>
    <col collapsed="false" customWidth="true" hidden="false" outlineLevel="0" max="4" min="4" style="37" width="20.99"/>
    <col collapsed="false" customWidth="true" hidden="false" outlineLevel="0" max="5" min="5" style="37" width="13.14"/>
    <col collapsed="false" customWidth="true" hidden="false" outlineLevel="0" max="6" min="6" style="37" width="18.99"/>
    <col collapsed="false" customWidth="true" hidden="false" outlineLevel="0" max="7" min="7" style="37" width="12.28"/>
    <col collapsed="false" customWidth="true" hidden="false" outlineLevel="0" max="8" min="8" style="2" width="13.85"/>
    <col collapsed="false" customWidth="true" hidden="false" outlineLevel="0" max="9" min="9" style="2" width="6.13"/>
    <col collapsed="false" customWidth="false" hidden="false" outlineLevel="0" max="257" min="10" style="42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344" t="s">
        <v>41</v>
      </c>
      <c r="B3" s="344"/>
      <c r="C3" s="344"/>
      <c r="D3" s="344"/>
      <c r="E3" s="344"/>
      <c r="F3" s="344"/>
      <c r="G3" s="344"/>
      <c r="H3" s="344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11" t="s">
        <v>42</v>
      </c>
      <c r="B6" s="211"/>
      <c r="C6" s="211"/>
      <c r="D6" s="211"/>
      <c r="E6" s="211"/>
      <c r="F6" s="211"/>
      <c r="G6" s="211"/>
      <c r="H6" s="211"/>
      <c r="K6" s="1"/>
      <c r="L6" s="1"/>
      <c r="M6" s="1"/>
      <c r="N6" s="1"/>
      <c r="O6" s="1"/>
      <c r="P6" s="1"/>
      <c r="Q6" s="1"/>
    </row>
    <row r="7" customFormat="false" ht="16.5" hidden="false" customHeight="false" outlineLevel="0" collapsed="false">
      <c r="A7" s="212" t="s">
        <v>5</v>
      </c>
      <c r="B7" s="212"/>
      <c r="C7" s="212"/>
      <c r="D7" s="212"/>
      <c r="E7" s="212"/>
      <c r="F7" s="212"/>
      <c r="G7" s="212"/>
      <c r="H7" s="212"/>
    </row>
    <row r="8" customFormat="false" ht="15" hidden="false" customHeight="true" outlineLevel="0" collapsed="false">
      <c r="A8" s="212" t="s">
        <v>509</v>
      </c>
      <c r="B8" s="212"/>
      <c r="C8" s="212"/>
      <c r="D8" s="212"/>
      <c r="E8" s="212"/>
      <c r="F8" s="212"/>
      <c r="G8" s="212"/>
      <c r="H8" s="212"/>
    </row>
    <row r="9" customFormat="false" ht="15" hidden="false" customHeight="true" outlineLevel="0" collapsed="false">
      <c r="A9" s="345"/>
      <c r="B9" s="345"/>
      <c r="C9" s="345"/>
      <c r="D9" s="345"/>
      <c r="E9" s="345"/>
      <c r="F9" s="345"/>
      <c r="G9" s="345"/>
      <c r="H9" s="345"/>
    </row>
    <row r="10" customFormat="false" ht="16.5" hidden="false" customHeight="true" outlineLevel="0" collapsed="false">
      <c r="A10" s="44"/>
      <c r="B10" s="233" t="s">
        <v>8</v>
      </c>
      <c r="C10" s="234"/>
      <c r="D10" s="3"/>
      <c r="E10" s="3"/>
      <c r="F10" s="3"/>
      <c r="G10" s="3"/>
      <c r="H10" s="44"/>
    </row>
    <row r="11" customFormat="false" ht="15" hidden="false" customHeight="true" outlineLevel="0" collapsed="false">
      <c r="A11" s="51" t="s">
        <v>17</v>
      </c>
      <c r="B11" s="214" t="s">
        <v>866</v>
      </c>
      <c r="C11" s="210"/>
      <c r="D11" s="46"/>
      <c r="E11" s="46"/>
      <c r="F11" s="46"/>
      <c r="G11" s="46"/>
      <c r="H11" s="215"/>
    </row>
    <row r="12" customFormat="false" ht="33" hidden="false" customHeight="false" outlineLevel="0" collapsed="false">
      <c r="A12" s="378" t="s">
        <v>15</v>
      </c>
      <c r="B12" s="378" t="s">
        <v>43</v>
      </c>
      <c r="C12" s="379" t="s">
        <v>44</v>
      </c>
      <c r="D12" s="379" t="s">
        <v>45</v>
      </c>
      <c r="E12" s="379" t="s">
        <v>46</v>
      </c>
      <c r="F12" s="380" t="s">
        <v>47</v>
      </c>
      <c r="G12" s="379" t="s">
        <v>48</v>
      </c>
      <c r="H12" s="381" t="s">
        <v>49</v>
      </c>
      <c r="I12" s="57"/>
    </row>
    <row r="13" customFormat="false" ht="18" hidden="false" customHeight="true" outlineLevel="0" collapsed="false">
      <c r="A13" s="382" t="s">
        <v>869</v>
      </c>
      <c r="B13" s="382"/>
      <c r="C13" s="382"/>
      <c r="D13" s="382"/>
      <c r="E13" s="382"/>
      <c r="F13" s="382"/>
      <c r="G13" s="382"/>
      <c r="H13" s="382"/>
      <c r="I13" s="57"/>
    </row>
    <row r="14" customFormat="false" ht="16.5" hidden="false" customHeight="true" outlineLevel="0" collapsed="false">
      <c r="A14" s="383" t="n">
        <v>1</v>
      </c>
      <c r="B14" s="196" t="s">
        <v>523</v>
      </c>
      <c r="C14" s="96" t="s">
        <v>51</v>
      </c>
      <c r="D14" s="96" t="s">
        <v>73</v>
      </c>
      <c r="E14" s="96" t="n">
        <v>1999</v>
      </c>
      <c r="F14" s="96" t="s">
        <v>524</v>
      </c>
      <c r="G14" s="171" t="n">
        <v>425</v>
      </c>
      <c r="H14" s="314" t="s">
        <v>525</v>
      </c>
      <c r="I14" s="57"/>
    </row>
    <row r="15" customFormat="false" ht="16.5" hidden="false" customHeight="true" outlineLevel="0" collapsed="false">
      <c r="A15" s="383" t="n">
        <v>2</v>
      </c>
      <c r="B15" s="196" t="s">
        <v>550</v>
      </c>
      <c r="C15" s="96" t="s">
        <v>51</v>
      </c>
      <c r="D15" s="96" t="s">
        <v>61</v>
      </c>
      <c r="E15" s="96" t="n">
        <v>1999</v>
      </c>
      <c r="F15" s="96" t="s">
        <v>524</v>
      </c>
      <c r="G15" s="171" t="n">
        <v>460</v>
      </c>
      <c r="H15" s="314" t="s">
        <v>551</v>
      </c>
      <c r="I15" s="57"/>
    </row>
    <row r="16" customFormat="false" ht="16.5" hidden="false" customHeight="true" outlineLevel="0" collapsed="false">
      <c r="A16" s="383" t="n">
        <v>3</v>
      </c>
      <c r="B16" s="196" t="s">
        <v>552</v>
      </c>
      <c r="C16" s="96" t="s">
        <v>51</v>
      </c>
      <c r="D16" s="96" t="s">
        <v>52</v>
      </c>
      <c r="E16" s="96" t="n">
        <v>1999</v>
      </c>
      <c r="F16" s="96" t="s">
        <v>524</v>
      </c>
      <c r="G16" s="171" t="n">
        <v>946</v>
      </c>
      <c r="H16" s="314" t="s">
        <v>553</v>
      </c>
      <c r="I16" s="57"/>
    </row>
    <row r="17" customFormat="false" ht="16.5" hidden="false" customHeight="true" outlineLevel="0" collapsed="false">
      <c r="A17" s="383" t="n">
        <v>4</v>
      </c>
      <c r="B17" s="196" t="s">
        <v>556</v>
      </c>
      <c r="C17" s="96" t="s">
        <v>51</v>
      </c>
      <c r="D17" s="96" t="s">
        <v>52</v>
      </c>
      <c r="E17" s="96" t="n">
        <v>1999</v>
      </c>
      <c r="F17" s="96" t="s">
        <v>524</v>
      </c>
      <c r="G17" s="171" t="n">
        <v>976</v>
      </c>
      <c r="H17" s="314" t="s">
        <v>557</v>
      </c>
      <c r="I17" s="57"/>
    </row>
    <row r="18" customFormat="false" ht="16.5" hidden="false" customHeight="true" outlineLevel="0" collapsed="false">
      <c r="A18" s="383" t="n">
        <v>5</v>
      </c>
      <c r="B18" s="196" t="s">
        <v>568</v>
      </c>
      <c r="C18" s="96" t="s">
        <v>51</v>
      </c>
      <c r="D18" s="96" t="s">
        <v>73</v>
      </c>
      <c r="E18" s="96" t="n">
        <v>1999</v>
      </c>
      <c r="F18" s="96" t="s">
        <v>524</v>
      </c>
      <c r="G18" s="171" t="n">
        <v>424</v>
      </c>
      <c r="H18" s="314" t="s">
        <v>569</v>
      </c>
      <c r="I18" s="57"/>
    </row>
    <row r="19" customFormat="false" ht="16.5" hidden="false" customHeight="true" outlineLevel="0" collapsed="false">
      <c r="A19" s="383" t="n">
        <v>6</v>
      </c>
      <c r="B19" s="196" t="s">
        <v>574</v>
      </c>
      <c r="C19" s="96" t="s">
        <v>51</v>
      </c>
      <c r="D19" s="96" t="s">
        <v>52</v>
      </c>
      <c r="E19" s="96" t="n">
        <v>1999</v>
      </c>
      <c r="F19" s="96" t="s">
        <v>524</v>
      </c>
      <c r="G19" s="171" t="n">
        <v>945</v>
      </c>
      <c r="H19" s="314" t="s">
        <v>575</v>
      </c>
      <c r="I19" s="57"/>
    </row>
    <row r="20" customFormat="false" ht="16.5" hidden="false" customHeight="true" outlineLevel="0" collapsed="false">
      <c r="A20" s="383" t="n">
        <v>7</v>
      </c>
      <c r="B20" s="196" t="s">
        <v>576</v>
      </c>
      <c r="C20" s="96" t="s">
        <v>51</v>
      </c>
      <c r="D20" s="96" t="s">
        <v>371</v>
      </c>
      <c r="E20" s="351" t="n">
        <v>1999</v>
      </c>
      <c r="F20" s="96" t="s">
        <v>524</v>
      </c>
      <c r="G20" s="171" t="n">
        <v>484</v>
      </c>
      <c r="H20" s="314" t="s">
        <v>577</v>
      </c>
      <c r="I20" s="57"/>
    </row>
    <row r="21" customFormat="false" ht="16.5" hidden="false" customHeight="true" outlineLevel="0" collapsed="false">
      <c r="A21" s="383" t="n">
        <v>8</v>
      </c>
      <c r="B21" s="196" t="s">
        <v>582</v>
      </c>
      <c r="C21" s="96" t="s">
        <v>51</v>
      </c>
      <c r="D21" s="96" t="s">
        <v>77</v>
      </c>
      <c r="E21" s="96" t="n">
        <v>1999</v>
      </c>
      <c r="F21" s="96" t="s">
        <v>524</v>
      </c>
      <c r="G21" s="171" t="n">
        <v>920</v>
      </c>
      <c r="H21" s="314" t="s">
        <v>583</v>
      </c>
      <c r="I21" s="57"/>
    </row>
    <row r="22" customFormat="false" ht="16.5" hidden="false" customHeight="true" outlineLevel="0" collapsed="false">
      <c r="A22" s="383" t="n">
        <v>9</v>
      </c>
      <c r="B22" s="196" t="s">
        <v>592</v>
      </c>
      <c r="C22" s="96" t="s">
        <v>51</v>
      </c>
      <c r="D22" s="187" t="s">
        <v>351</v>
      </c>
      <c r="E22" s="96" t="n">
        <v>1999</v>
      </c>
      <c r="F22" s="96" t="s">
        <v>524</v>
      </c>
      <c r="G22" s="171" t="n">
        <v>450</v>
      </c>
      <c r="H22" s="314" t="s">
        <v>593</v>
      </c>
      <c r="I22" s="57"/>
    </row>
    <row r="23" customFormat="false" ht="16.5" hidden="false" customHeight="true" outlineLevel="0" collapsed="false">
      <c r="A23" s="383" t="n">
        <v>10</v>
      </c>
      <c r="B23" s="196" t="s">
        <v>594</v>
      </c>
      <c r="C23" s="96" t="s">
        <v>51</v>
      </c>
      <c r="D23" s="179" t="s">
        <v>178</v>
      </c>
      <c r="E23" s="96" t="n">
        <v>1999</v>
      </c>
      <c r="F23" s="96" t="s">
        <v>524</v>
      </c>
      <c r="G23" s="138" t="n">
        <v>301</v>
      </c>
      <c r="H23" s="352" t="s">
        <v>595</v>
      </c>
      <c r="I23" s="57"/>
    </row>
    <row r="24" customFormat="false" ht="16.5" hidden="false" customHeight="true" outlineLevel="0" collapsed="false">
      <c r="A24" s="383" t="n">
        <v>11</v>
      </c>
      <c r="B24" s="196" t="s">
        <v>603</v>
      </c>
      <c r="C24" s="96" t="s">
        <v>51</v>
      </c>
      <c r="D24" s="96" t="s">
        <v>77</v>
      </c>
      <c r="E24" s="96" t="n">
        <v>1999</v>
      </c>
      <c r="F24" s="96" t="s">
        <v>524</v>
      </c>
      <c r="G24" s="171" t="n">
        <v>918</v>
      </c>
      <c r="H24" s="314" t="s">
        <v>604</v>
      </c>
      <c r="I24" s="57"/>
    </row>
    <row r="25" customFormat="false" ht="16.5" hidden="false" customHeight="true" outlineLevel="0" collapsed="false">
      <c r="A25" s="383" t="n">
        <v>12</v>
      </c>
      <c r="B25" s="196" t="s">
        <v>609</v>
      </c>
      <c r="C25" s="96" t="s">
        <v>51</v>
      </c>
      <c r="D25" s="96" t="s">
        <v>73</v>
      </c>
      <c r="E25" s="96" t="n">
        <v>1999</v>
      </c>
      <c r="F25" s="96" t="s">
        <v>524</v>
      </c>
      <c r="G25" s="171" t="n">
        <v>427</v>
      </c>
      <c r="H25" s="314" t="s">
        <v>610</v>
      </c>
      <c r="I25" s="57"/>
    </row>
    <row r="26" customFormat="false" ht="16.5" hidden="false" customHeight="true" outlineLevel="0" collapsed="false">
      <c r="A26" s="383" t="n">
        <v>13</v>
      </c>
      <c r="B26" s="196" t="s">
        <v>618</v>
      </c>
      <c r="C26" s="96" t="s">
        <v>51</v>
      </c>
      <c r="D26" s="96" t="s">
        <v>89</v>
      </c>
      <c r="E26" s="96" t="n">
        <v>2001</v>
      </c>
      <c r="F26" s="96" t="s">
        <v>524</v>
      </c>
      <c r="G26" s="171" t="n">
        <v>497</v>
      </c>
      <c r="H26" s="352" t="s">
        <v>619</v>
      </c>
      <c r="I26" s="57"/>
    </row>
    <row r="27" customFormat="false" ht="16.5" hidden="false" customHeight="true" outlineLevel="0" collapsed="false">
      <c r="A27" s="383" t="n">
        <v>14</v>
      </c>
      <c r="B27" s="196" t="s">
        <v>623</v>
      </c>
      <c r="C27" s="96" t="s">
        <v>51</v>
      </c>
      <c r="D27" s="96" t="s">
        <v>185</v>
      </c>
      <c r="E27" s="96"/>
      <c r="F27" s="96" t="s">
        <v>524</v>
      </c>
      <c r="G27" s="138" t="n">
        <v>876</v>
      </c>
      <c r="H27" s="352" t="s">
        <v>624</v>
      </c>
      <c r="I27" s="57"/>
    </row>
    <row r="28" customFormat="false" ht="16.5" hidden="false" customHeight="true" outlineLevel="0" collapsed="false">
      <c r="A28" s="383" t="n">
        <v>15</v>
      </c>
      <c r="B28" s="196" t="s">
        <v>627</v>
      </c>
      <c r="C28" s="96" t="s">
        <v>51</v>
      </c>
      <c r="D28" s="179" t="s">
        <v>178</v>
      </c>
      <c r="E28" s="96" t="n">
        <v>2000</v>
      </c>
      <c r="F28" s="96" t="s">
        <v>524</v>
      </c>
      <c r="G28" s="138" t="n">
        <v>306</v>
      </c>
      <c r="H28" s="355" t="s">
        <v>628</v>
      </c>
      <c r="I28" s="57"/>
    </row>
    <row r="29" customFormat="false" ht="16.5" hidden="false" customHeight="true" outlineLevel="0" collapsed="false">
      <c r="A29" s="383" t="n">
        <v>16</v>
      </c>
      <c r="B29" s="196" t="s">
        <v>631</v>
      </c>
      <c r="C29" s="96" t="s">
        <v>51</v>
      </c>
      <c r="D29" s="96" t="s">
        <v>371</v>
      </c>
      <c r="E29" s="351" t="n">
        <v>1999</v>
      </c>
      <c r="F29" s="96" t="s">
        <v>524</v>
      </c>
      <c r="G29" s="171" t="n">
        <v>486</v>
      </c>
      <c r="H29" s="314" t="s">
        <v>632</v>
      </c>
      <c r="I29" s="57"/>
    </row>
    <row r="30" customFormat="false" ht="16.5" hidden="false" customHeight="true" outlineLevel="0" collapsed="false">
      <c r="A30" s="383" t="n">
        <v>17</v>
      </c>
      <c r="B30" s="196" t="s">
        <v>637</v>
      </c>
      <c r="C30" s="96" t="s">
        <v>51</v>
      </c>
      <c r="D30" s="96" t="s">
        <v>371</v>
      </c>
      <c r="E30" s="351" t="n">
        <v>1999</v>
      </c>
      <c r="F30" s="96" t="s">
        <v>524</v>
      </c>
      <c r="G30" s="171" t="n">
        <v>485</v>
      </c>
      <c r="H30" s="314" t="s">
        <v>636</v>
      </c>
      <c r="I30" s="57"/>
    </row>
    <row r="31" customFormat="false" ht="16.5" hidden="false" customHeight="true" outlineLevel="0" collapsed="false">
      <c r="A31" s="383" t="n">
        <v>18</v>
      </c>
      <c r="B31" s="196" t="s">
        <v>643</v>
      </c>
      <c r="C31" s="96" t="s">
        <v>51</v>
      </c>
      <c r="D31" s="96" t="s">
        <v>284</v>
      </c>
      <c r="E31" s="353" t="n">
        <v>2000</v>
      </c>
      <c r="F31" s="96" t="s">
        <v>524</v>
      </c>
      <c r="G31" s="116" t="n">
        <v>334</v>
      </c>
      <c r="H31" s="352" t="s">
        <v>644</v>
      </c>
      <c r="I31" s="57"/>
    </row>
    <row r="32" customFormat="false" ht="16.5" hidden="false" customHeight="true" outlineLevel="0" collapsed="false">
      <c r="A32" s="383" t="n">
        <v>19</v>
      </c>
      <c r="B32" s="196" t="s">
        <v>647</v>
      </c>
      <c r="C32" s="96" t="s">
        <v>51</v>
      </c>
      <c r="D32" s="96" t="s">
        <v>77</v>
      </c>
      <c r="E32" s="96" t="n">
        <v>2000</v>
      </c>
      <c r="F32" s="96" t="s">
        <v>524</v>
      </c>
      <c r="G32" s="171" t="n">
        <v>915</v>
      </c>
      <c r="H32" s="314" t="s">
        <v>648</v>
      </c>
      <c r="I32" s="57"/>
    </row>
    <row r="33" customFormat="false" ht="16.5" hidden="false" customHeight="true" outlineLevel="0" collapsed="false">
      <c r="A33" s="383" t="n">
        <v>20</v>
      </c>
      <c r="B33" s="196" t="s">
        <v>649</v>
      </c>
      <c r="C33" s="96" t="s">
        <v>51</v>
      </c>
      <c r="D33" s="96" t="s">
        <v>126</v>
      </c>
      <c r="E33" s="96" t="n">
        <v>2000</v>
      </c>
      <c r="F33" s="96" t="s">
        <v>524</v>
      </c>
      <c r="G33" s="171" t="n">
        <v>384</v>
      </c>
      <c r="H33" s="352" t="s">
        <v>650</v>
      </c>
      <c r="I33" s="57"/>
    </row>
    <row r="34" customFormat="false" ht="16.5" hidden="false" customHeight="true" outlineLevel="0" collapsed="false">
      <c r="A34" s="383" t="n">
        <v>21</v>
      </c>
      <c r="B34" s="196" t="s">
        <v>651</v>
      </c>
      <c r="C34" s="96" t="s">
        <v>51</v>
      </c>
      <c r="D34" s="96" t="s">
        <v>52</v>
      </c>
      <c r="E34" s="96" t="n">
        <v>2000</v>
      </c>
      <c r="F34" s="96" t="s">
        <v>524</v>
      </c>
      <c r="G34" s="171" t="n">
        <v>944</v>
      </c>
      <c r="H34" s="314" t="s">
        <v>652</v>
      </c>
      <c r="I34" s="57"/>
    </row>
    <row r="35" customFormat="false" ht="16.5" hidden="false" customHeight="true" outlineLevel="0" collapsed="false">
      <c r="A35" s="383" t="n">
        <v>22</v>
      </c>
      <c r="B35" s="196" t="s">
        <v>661</v>
      </c>
      <c r="C35" s="96" t="s">
        <v>51</v>
      </c>
      <c r="D35" s="96" t="s">
        <v>116</v>
      </c>
      <c r="E35" s="96" t="n">
        <v>2000</v>
      </c>
      <c r="F35" s="96" t="s">
        <v>524</v>
      </c>
      <c r="G35" s="138" t="n">
        <v>362</v>
      </c>
      <c r="H35" s="352" t="s">
        <v>662</v>
      </c>
      <c r="I35" s="57"/>
    </row>
    <row r="36" customFormat="false" ht="16.5" hidden="false" customHeight="true" outlineLevel="0" collapsed="false">
      <c r="A36" s="383" t="n">
        <v>23</v>
      </c>
      <c r="B36" s="196" t="s">
        <v>666</v>
      </c>
      <c r="C36" s="96" t="s">
        <v>51</v>
      </c>
      <c r="D36" s="179" t="s">
        <v>178</v>
      </c>
      <c r="E36" s="99" t="n">
        <v>2000</v>
      </c>
      <c r="F36" s="96" t="s">
        <v>524</v>
      </c>
      <c r="G36" s="138" t="n">
        <v>305</v>
      </c>
      <c r="H36" s="352" t="s">
        <v>667</v>
      </c>
      <c r="I36" s="57"/>
    </row>
    <row r="37" customFormat="false" ht="16.5" hidden="false" customHeight="true" outlineLevel="0" collapsed="false">
      <c r="A37" s="383" t="n">
        <v>24</v>
      </c>
      <c r="B37" s="196" t="s">
        <v>677</v>
      </c>
      <c r="C37" s="96" t="s">
        <v>51</v>
      </c>
      <c r="D37" s="96" t="s">
        <v>346</v>
      </c>
      <c r="E37" s="96" t="n">
        <v>2001</v>
      </c>
      <c r="F37" s="96" t="s">
        <v>524</v>
      </c>
      <c r="G37" s="171" t="n">
        <v>931</v>
      </c>
      <c r="H37" s="314" t="s">
        <v>676</v>
      </c>
      <c r="I37" s="57"/>
    </row>
    <row r="38" customFormat="false" ht="16.5" hidden="false" customHeight="true" outlineLevel="0" collapsed="false">
      <c r="A38" s="383" t="n">
        <v>25</v>
      </c>
      <c r="B38" s="196" t="s">
        <v>678</v>
      </c>
      <c r="C38" s="96" t="s">
        <v>51</v>
      </c>
      <c r="D38" s="96" t="s">
        <v>116</v>
      </c>
      <c r="E38" s="96" t="n">
        <v>1999</v>
      </c>
      <c r="F38" s="96" t="s">
        <v>524</v>
      </c>
      <c r="G38" s="138" t="n">
        <v>363</v>
      </c>
      <c r="H38" s="240" t="s">
        <v>679</v>
      </c>
      <c r="I38" s="57"/>
    </row>
    <row r="39" customFormat="false" ht="16.5" hidden="false" customHeight="true" outlineLevel="0" collapsed="false">
      <c r="A39" s="383" t="n">
        <v>26</v>
      </c>
      <c r="B39" s="196" t="s">
        <v>680</v>
      </c>
      <c r="C39" s="96" t="s">
        <v>51</v>
      </c>
      <c r="D39" s="96" t="s">
        <v>73</v>
      </c>
      <c r="E39" s="96" t="n">
        <v>1999</v>
      </c>
      <c r="F39" s="96" t="s">
        <v>524</v>
      </c>
      <c r="G39" s="171" t="n">
        <v>426</v>
      </c>
      <c r="H39" s="314" t="s">
        <v>679</v>
      </c>
      <c r="I39" s="57"/>
    </row>
    <row r="40" customFormat="false" ht="16.5" hidden="false" customHeight="true" outlineLevel="0" collapsed="false">
      <c r="A40" s="383" t="n">
        <v>27</v>
      </c>
      <c r="B40" s="196" t="s">
        <v>681</v>
      </c>
      <c r="C40" s="96" t="s">
        <v>51</v>
      </c>
      <c r="D40" s="96" t="s">
        <v>89</v>
      </c>
      <c r="E40" s="96" t="n">
        <v>2003</v>
      </c>
      <c r="F40" s="96" t="s">
        <v>524</v>
      </c>
      <c r="G40" s="171" t="n">
        <v>496</v>
      </c>
      <c r="H40" s="314" t="s">
        <v>682</v>
      </c>
      <c r="I40" s="57"/>
    </row>
    <row r="41" customFormat="false" ht="16.5" hidden="false" customHeight="true" outlineLevel="0" collapsed="false">
      <c r="A41" s="383" t="n">
        <v>28</v>
      </c>
      <c r="B41" s="196" t="s">
        <v>687</v>
      </c>
      <c r="C41" s="96" t="s">
        <v>51</v>
      </c>
      <c r="D41" s="96" t="s">
        <v>89</v>
      </c>
      <c r="E41" s="96" t="n">
        <v>2003</v>
      </c>
      <c r="F41" s="96" t="s">
        <v>524</v>
      </c>
      <c r="G41" s="171" t="n">
        <v>495</v>
      </c>
      <c r="H41" s="314" t="s">
        <v>688</v>
      </c>
      <c r="I41" s="57"/>
    </row>
    <row r="42" customFormat="false" ht="16.5" hidden="false" customHeight="true" outlineLevel="0" collapsed="false">
      <c r="A42" s="383" t="n">
        <v>29</v>
      </c>
      <c r="B42" s="361" t="s">
        <v>693</v>
      </c>
      <c r="C42" s="362" t="s">
        <v>51</v>
      </c>
      <c r="D42" s="362" t="s">
        <v>52</v>
      </c>
      <c r="E42" s="362" t="n">
        <v>1998</v>
      </c>
      <c r="F42" s="362" t="s">
        <v>524</v>
      </c>
      <c r="G42" s="363" t="n">
        <v>738</v>
      </c>
      <c r="H42" s="364" t="s">
        <v>694</v>
      </c>
      <c r="I42" s="57"/>
    </row>
    <row r="43" customFormat="false" ht="16.5" hidden="false" customHeight="true" outlineLevel="0" collapsed="false">
      <c r="A43" s="383" t="n">
        <v>30</v>
      </c>
      <c r="B43" s="196" t="s">
        <v>710</v>
      </c>
      <c r="C43" s="96" t="s">
        <v>51</v>
      </c>
      <c r="D43" s="187" t="s">
        <v>351</v>
      </c>
      <c r="E43" s="96" t="n">
        <v>1999</v>
      </c>
      <c r="F43" s="96" t="s">
        <v>524</v>
      </c>
      <c r="G43" s="171" t="n">
        <v>449</v>
      </c>
      <c r="H43" s="314" t="s">
        <v>711</v>
      </c>
      <c r="I43" s="57"/>
    </row>
    <row r="44" customFormat="false" ht="16.5" hidden="false" customHeight="true" outlineLevel="0" collapsed="false">
      <c r="A44" s="383" t="n">
        <v>31</v>
      </c>
      <c r="B44" s="196" t="s">
        <v>716</v>
      </c>
      <c r="C44" s="96" t="s">
        <v>51</v>
      </c>
      <c r="D44" s="96" t="s">
        <v>87</v>
      </c>
      <c r="E44" s="96" t="n">
        <v>1999</v>
      </c>
      <c r="F44" s="96" t="s">
        <v>524</v>
      </c>
      <c r="G44" s="171" t="n">
        <v>478</v>
      </c>
      <c r="H44" s="314" t="s">
        <v>717</v>
      </c>
      <c r="I44" s="57"/>
    </row>
    <row r="45" customFormat="false" ht="16.5" hidden="false" customHeight="true" outlineLevel="0" collapsed="false">
      <c r="A45" s="383" t="n">
        <v>32</v>
      </c>
      <c r="B45" s="196" t="s">
        <v>731</v>
      </c>
      <c r="C45" s="96" t="s">
        <v>51</v>
      </c>
      <c r="D45" s="96" t="s">
        <v>109</v>
      </c>
      <c r="E45" s="96" t="n">
        <v>1999</v>
      </c>
      <c r="F45" s="96" t="s">
        <v>524</v>
      </c>
      <c r="G45" s="171" t="n">
        <v>434</v>
      </c>
      <c r="H45" s="314" t="s">
        <v>732</v>
      </c>
      <c r="I45" s="57"/>
    </row>
    <row r="46" customFormat="false" ht="16.5" hidden="false" customHeight="true" outlineLevel="0" collapsed="false">
      <c r="A46" s="383" t="n">
        <v>33</v>
      </c>
      <c r="B46" s="196" t="s">
        <v>733</v>
      </c>
      <c r="C46" s="96" t="s">
        <v>51</v>
      </c>
      <c r="D46" s="96" t="s">
        <v>109</v>
      </c>
      <c r="E46" s="96" t="n">
        <v>1999</v>
      </c>
      <c r="F46" s="96" t="s">
        <v>524</v>
      </c>
      <c r="G46" s="171" t="n">
        <v>432</v>
      </c>
      <c r="H46" s="314" t="s">
        <v>734</v>
      </c>
      <c r="I46" s="57"/>
    </row>
    <row r="47" customFormat="false" ht="16.5" hidden="false" customHeight="true" outlineLevel="0" collapsed="false">
      <c r="A47" s="383" t="n">
        <v>34</v>
      </c>
      <c r="B47" s="196" t="s">
        <v>737</v>
      </c>
      <c r="C47" s="96" t="s">
        <v>51</v>
      </c>
      <c r="D47" s="96" t="s">
        <v>346</v>
      </c>
      <c r="E47" s="96" t="n">
        <v>2001</v>
      </c>
      <c r="F47" s="96" t="s">
        <v>524</v>
      </c>
      <c r="G47" s="171" t="n">
        <v>933</v>
      </c>
      <c r="H47" s="314" t="s">
        <v>738</v>
      </c>
      <c r="I47" s="57"/>
    </row>
    <row r="48" customFormat="false" ht="16.5" hidden="false" customHeight="true" outlineLevel="0" collapsed="false">
      <c r="A48" s="383" t="n">
        <v>35</v>
      </c>
      <c r="B48" s="196" t="s">
        <v>747</v>
      </c>
      <c r="C48" s="96" t="s">
        <v>51</v>
      </c>
      <c r="D48" s="96" t="s">
        <v>9</v>
      </c>
      <c r="E48" s="96" t="n">
        <v>2003</v>
      </c>
      <c r="F48" s="96" t="s">
        <v>524</v>
      </c>
      <c r="G48" s="171" t="n">
        <v>902</v>
      </c>
      <c r="H48" s="314" t="s">
        <v>748</v>
      </c>
      <c r="I48" s="57"/>
    </row>
    <row r="49" customFormat="false" ht="16.5" hidden="false" customHeight="true" outlineLevel="0" collapsed="false">
      <c r="A49" s="383" t="n">
        <v>36</v>
      </c>
      <c r="B49" s="196" t="s">
        <v>755</v>
      </c>
      <c r="C49" s="96" t="s">
        <v>51</v>
      </c>
      <c r="D49" s="96" t="s">
        <v>9</v>
      </c>
      <c r="E49" s="96" t="n">
        <v>1999</v>
      </c>
      <c r="F49" s="96" t="s">
        <v>524</v>
      </c>
      <c r="G49" s="171" t="n">
        <v>904</v>
      </c>
      <c r="H49" s="314" t="s">
        <v>756</v>
      </c>
      <c r="I49" s="57"/>
    </row>
    <row r="50" customFormat="false" ht="16.5" hidden="false" customHeight="true" outlineLevel="0" collapsed="false">
      <c r="A50" s="383" t="n">
        <v>37</v>
      </c>
      <c r="B50" s="196" t="s">
        <v>760</v>
      </c>
      <c r="C50" s="96" t="s">
        <v>51</v>
      </c>
      <c r="D50" s="96" t="s">
        <v>9</v>
      </c>
      <c r="E50" s="96" t="n">
        <v>2004</v>
      </c>
      <c r="F50" s="96" t="s">
        <v>524</v>
      </c>
      <c r="G50" s="171" t="n">
        <v>901</v>
      </c>
      <c r="H50" s="314" t="s">
        <v>761</v>
      </c>
      <c r="I50" s="57"/>
    </row>
    <row r="51" customFormat="false" ht="16.5" hidden="false" customHeight="true" outlineLevel="0" collapsed="false">
      <c r="A51" s="383" t="n">
        <v>38</v>
      </c>
      <c r="B51" s="196" t="s">
        <v>764</v>
      </c>
      <c r="C51" s="96" t="s">
        <v>51</v>
      </c>
      <c r="D51" s="96" t="s">
        <v>87</v>
      </c>
      <c r="E51" s="96" t="n">
        <v>2000</v>
      </c>
      <c r="F51" s="96" t="s">
        <v>524</v>
      </c>
      <c r="G51" s="171" t="n">
        <v>480</v>
      </c>
      <c r="H51" s="314" t="s">
        <v>765</v>
      </c>
      <c r="I51" s="57"/>
    </row>
    <row r="52" customFormat="false" ht="16.5" hidden="false" customHeight="true" outlineLevel="0" collapsed="false">
      <c r="A52" s="383"/>
      <c r="B52" s="196" t="s">
        <v>821</v>
      </c>
      <c r="C52" s="96" t="s">
        <v>51</v>
      </c>
      <c r="D52" s="96" t="s">
        <v>284</v>
      </c>
      <c r="E52" s="353" t="n">
        <v>2000</v>
      </c>
      <c r="F52" s="96" t="s">
        <v>524</v>
      </c>
      <c r="G52" s="138" t="n">
        <v>331</v>
      </c>
      <c r="H52" s="352" t="s">
        <v>820</v>
      </c>
      <c r="I52" s="57"/>
    </row>
    <row r="53" customFormat="false" ht="16.5" hidden="false" customHeight="true" outlineLevel="0" collapsed="false">
      <c r="A53" s="383"/>
      <c r="B53" s="196" t="s">
        <v>822</v>
      </c>
      <c r="C53" s="99" t="s">
        <v>51</v>
      </c>
      <c r="D53" s="96" t="s">
        <v>284</v>
      </c>
      <c r="E53" s="353" t="n">
        <v>2000</v>
      </c>
      <c r="F53" s="96" t="s">
        <v>524</v>
      </c>
      <c r="G53" s="138" t="n">
        <v>332</v>
      </c>
      <c r="H53" s="352" t="s">
        <v>820</v>
      </c>
      <c r="I53" s="57"/>
    </row>
    <row r="54" customFormat="false" ht="16.5" hidden="false" customHeight="true" outlineLevel="0" collapsed="false">
      <c r="A54" s="383"/>
      <c r="B54" s="196" t="s">
        <v>823</v>
      </c>
      <c r="C54" s="96" t="s">
        <v>51</v>
      </c>
      <c r="D54" s="96" t="s">
        <v>284</v>
      </c>
      <c r="E54" s="353" t="n">
        <v>2000</v>
      </c>
      <c r="F54" s="96" t="s">
        <v>524</v>
      </c>
      <c r="G54" s="138" t="n">
        <v>335</v>
      </c>
      <c r="H54" s="352" t="s">
        <v>820</v>
      </c>
      <c r="I54" s="57"/>
    </row>
    <row r="55" customFormat="false" ht="16.5" hidden="false" customHeight="true" outlineLevel="0" collapsed="false">
      <c r="A55" s="383"/>
      <c r="B55" s="196" t="s">
        <v>824</v>
      </c>
      <c r="C55" s="96" t="s">
        <v>51</v>
      </c>
      <c r="D55" s="179" t="s">
        <v>178</v>
      </c>
      <c r="E55" s="365" t="n">
        <v>2000</v>
      </c>
      <c r="F55" s="96" t="s">
        <v>524</v>
      </c>
      <c r="G55" s="185" t="n">
        <v>302</v>
      </c>
      <c r="H55" s="240"/>
      <c r="I55" s="57"/>
    </row>
    <row r="56" customFormat="false" ht="16.5" hidden="false" customHeight="true" outlineLevel="0" collapsed="false">
      <c r="A56" s="383"/>
      <c r="B56" s="196" t="s">
        <v>825</v>
      </c>
      <c r="C56" s="96" t="s">
        <v>51</v>
      </c>
      <c r="D56" s="179" t="s">
        <v>178</v>
      </c>
      <c r="E56" s="96" t="n">
        <v>1999</v>
      </c>
      <c r="F56" s="96" t="s">
        <v>524</v>
      </c>
      <c r="G56" s="138" t="n">
        <v>307</v>
      </c>
      <c r="H56" s="352"/>
      <c r="I56" s="57"/>
    </row>
    <row r="57" customFormat="false" ht="16.5" hidden="false" customHeight="true" outlineLevel="0" collapsed="false">
      <c r="A57" s="383"/>
      <c r="B57" s="196" t="s">
        <v>828</v>
      </c>
      <c r="C57" s="366" t="s">
        <v>51</v>
      </c>
      <c r="D57" s="179" t="s">
        <v>178</v>
      </c>
      <c r="E57" s="96" t="n">
        <v>1999</v>
      </c>
      <c r="F57" s="96" t="s">
        <v>524</v>
      </c>
      <c r="G57" s="138" t="n">
        <v>313</v>
      </c>
      <c r="H57" s="352"/>
      <c r="I57" s="57"/>
    </row>
    <row r="58" customFormat="false" ht="16.5" hidden="false" customHeight="true" outlineLevel="0" collapsed="false">
      <c r="A58" s="383"/>
      <c r="B58" s="196" t="s">
        <v>839</v>
      </c>
      <c r="C58" s="96" t="s">
        <v>51</v>
      </c>
      <c r="D58" s="96" t="s">
        <v>126</v>
      </c>
      <c r="E58" s="96" t="n">
        <v>2000</v>
      </c>
      <c r="F58" s="96" t="s">
        <v>524</v>
      </c>
      <c r="G58" s="171" t="n">
        <v>385</v>
      </c>
      <c r="H58" s="358"/>
      <c r="I58" s="57"/>
    </row>
    <row r="59" customFormat="false" ht="16.5" hidden="false" customHeight="true" outlineLevel="0" collapsed="false">
      <c r="A59" s="383"/>
      <c r="B59" s="196" t="s">
        <v>843</v>
      </c>
      <c r="C59" s="96" t="s">
        <v>51</v>
      </c>
      <c r="D59" s="96" t="s">
        <v>73</v>
      </c>
      <c r="E59" s="96" t="n">
        <v>2001</v>
      </c>
      <c r="F59" s="96" t="s">
        <v>524</v>
      </c>
      <c r="G59" s="171" t="n">
        <v>423</v>
      </c>
      <c r="H59" s="314"/>
      <c r="I59" s="57"/>
    </row>
    <row r="60" customFormat="false" ht="16.5" hidden="false" customHeight="true" outlineLevel="0" collapsed="false">
      <c r="A60" s="383"/>
      <c r="B60" s="196" t="s">
        <v>844</v>
      </c>
      <c r="C60" s="96" t="s">
        <v>51</v>
      </c>
      <c r="D60" s="96" t="s">
        <v>73</v>
      </c>
      <c r="E60" s="96" t="n">
        <v>1999</v>
      </c>
      <c r="F60" s="96" t="s">
        <v>524</v>
      </c>
      <c r="G60" s="171" t="n">
        <v>428</v>
      </c>
      <c r="H60" s="356"/>
      <c r="I60" s="57"/>
    </row>
    <row r="61" customFormat="false" ht="16.5" hidden="false" customHeight="true" outlineLevel="0" collapsed="false">
      <c r="A61" s="383"/>
      <c r="B61" s="196" t="s">
        <v>845</v>
      </c>
      <c r="C61" s="96" t="s">
        <v>51</v>
      </c>
      <c r="D61" s="96" t="s">
        <v>109</v>
      </c>
      <c r="E61" s="96" t="n">
        <v>1999</v>
      </c>
      <c r="F61" s="96" t="s">
        <v>524</v>
      </c>
      <c r="G61" s="171" t="n">
        <v>433</v>
      </c>
      <c r="H61" s="314"/>
      <c r="I61" s="57"/>
    </row>
    <row r="62" customFormat="false" ht="16.5" hidden="false" customHeight="true" outlineLevel="0" collapsed="false">
      <c r="A62" s="383"/>
      <c r="B62" s="196" t="s">
        <v>851</v>
      </c>
      <c r="C62" s="96" t="s">
        <v>51</v>
      </c>
      <c r="D62" s="96" t="s">
        <v>87</v>
      </c>
      <c r="E62" s="96" t="n">
        <v>1999</v>
      </c>
      <c r="F62" s="96" t="s">
        <v>524</v>
      </c>
      <c r="G62" s="171" t="n">
        <v>475</v>
      </c>
      <c r="H62" s="314"/>
      <c r="I62" s="57"/>
    </row>
    <row r="63" customFormat="false" ht="16.5" hidden="false" customHeight="true" outlineLevel="0" collapsed="false">
      <c r="A63" s="383"/>
      <c r="B63" s="196" t="s">
        <v>853</v>
      </c>
      <c r="C63" s="96" t="s">
        <v>51</v>
      </c>
      <c r="D63" s="96" t="s">
        <v>87</v>
      </c>
      <c r="E63" s="96" t="n">
        <v>1999</v>
      </c>
      <c r="F63" s="96" t="s">
        <v>524</v>
      </c>
      <c r="G63" s="171" t="n">
        <v>477</v>
      </c>
      <c r="H63" s="314"/>
      <c r="I63" s="57"/>
    </row>
    <row r="64" customFormat="false" ht="16.5" hidden="false" customHeight="true" outlineLevel="0" collapsed="false">
      <c r="A64" s="383"/>
      <c r="B64" s="196" t="s">
        <v>857</v>
      </c>
      <c r="C64" s="187" t="s">
        <v>51</v>
      </c>
      <c r="D64" s="96" t="s">
        <v>185</v>
      </c>
      <c r="E64" s="96" t="n">
        <v>1999</v>
      </c>
      <c r="F64" s="96" t="s">
        <v>524</v>
      </c>
      <c r="G64" s="138" t="n">
        <v>875</v>
      </c>
      <c r="H64" s="355"/>
      <c r="I64" s="57"/>
    </row>
    <row r="65" customFormat="false" ht="16.5" hidden="false" customHeight="true" outlineLevel="0" collapsed="false">
      <c r="A65" s="383"/>
      <c r="B65" s="196" t="s">
        <v>858</v>
      </c>
      <c r="C65" s="96" t="s">
        <v>51</v>
      </c>
      <c r="D65" s="96" t="s">
        <v>77</v>
      </c>
      <c r="E65" s="96" t="n">
        <v>1999</v>
      </c>
      <c r="F65" s="96" t="s">
        <v>524</v>
      </c>
      <c r="G65" s="171" t="n">
        <v>917</v>
      </c>
      <c r="H65" s="314"/>
      <c r="I65" s="57"/>
    </row>
    <row r="66" customFormat="false" ht="16.5" hidden="false" customHeight="true" outlineLevel="0" collapsed="false">
      <c r="A66" s="383"/>
      <c r="B66" s="196" t="s">
        <v>860</v>
      </c>
      <c r="C66" s="96" t="s">
        <v>51</v>
      </c>
      <c r="D66" s="96" t="s">
        <v>185</v>
      </c>
      <c r="E66" s="96" t="n">
        <v>1999</v>
      </c>
      <c r="F66" s="96" t="s">
        <v>524</v>
      </c>
      <c r="G66" s="171" t="n">
        <v>929</v>
      </c>
      <c r="H66" s="314"/>
      <c r="I66" s="57"/>
    </row>
    <row r="67" customFormat="false" ht="17.25" hidden="false" customHeight="true" outlineLevel="0" collapsed="false">
      <c r="A67" s="382" t="s">
        <v>870</v>
      </c>
      <c r="B67" s="382"/>
      <c r="C67" s="382"/>
      <c r="D67" s="382"/>
      <c r="E67" s="382"/>
      <c r="F67" s="382"/>
      <c r="G67" s="382"/>
      <c r="H67" s="382"/>
      <c r="I67" s="57"/>
    </row>
    <row r="68" customFormat="false" ht="17.25" hidden="false" customHeight="true" outlineLevel="0" collapsed="false">
      <c r="A68" s="383" t="n">
        <v>1</v>
      </c>
      <c r="B68" s="347" t="s">
        <v>510</v>
      </c>
      <c r="C68" s="348" t="s">
        <v>51</v>
      </c>
      <c r="D68" s="348" t="s">
        <v>96</v>
      </c>
      <c r="E68" s="348" t="n">
        <v>1998</v>
      </c>
      <c r="F68" s="348" t="s">
        <v>511</v>
      </c>
      <c r="G68" s="348" t="n">
        <v>349</v>
      </c>
      <c r="H68" s="349" t="s">
        <v>512</v>
      </c>
      <c r="I68" s="57"/>
    </row>
    <row r="69" customFormat="false" ht="17.25" hidden="false" customHeight="true" outlineLevel="0" collapsed="false">
      <c r="A69" s="383" t="n">
        <v>2</v>
      </c>
      <c r="B69" s="196" t="s">
        <v>513</v>
      </c>
      <c r="C69" s="96" t="s">
        <v>51</v>
      </c>
      <c r="D69" s="96" t="s">
        <v>109</v>
      </c>
      <c r="E69" s="96" t="n">
        <v>1997</v>
      </c>
      <c r="F69" s="351" t="s">
        <v>511</v>
      </c>
      <c r="G69" s="171" t="n">
        <v>437</v>
      </c>
      <c r="H69" s="314" t="s">
        <v>514</v>
      </c>
      <c r="I69" s="57"/>
    </row>
    <row r="70" customFormat="false" ht="17.25" hidden="false" customHeight="true" outlineLevel="0" collapsed="false">
      <c r="A70" s="383" t="n">
        <v>3</v>
      </c>
      <c r="B70" s="196" t="s">
        <v>515</v>
      </c>
      <c r="C70" s="96" t="s">
        <v>51</v>
      </c>
      <c r="D70" s="96" t="s">
        <v>77</v>
      </c>
      <c r="E70" s="96" t="n">
        <v>1998</v>
      </c>
      <c r="F70" s="351" t="s">
        <v>511</v>
      </c>
      <c r="G70" s="171" t="n">
        <v>919</v>
      </c>
      <c r="H70" s="314" t="s">
        <v>516</v>
      </c>
      <c r="I70" s="57"/>
    </row>
    <row r="71" customFormat="false" ht="17.25" hidden="false" customHeight="true" outlineLevel="0" collapsed="false">
      <c r="A71" s="383" t="n">
        <v>4</v>
      </c>
      <c r="B71" s="196" t="s">
        <v>517</v>
      </c>
      <c r="C71" s="96" t="s">
        <v>51</v>
      </c>
      <c r="D71" s="96" t="s">
        <v>96</v>
      </c>
      <c r="E71" s="96" t="n">
        <v>1998</v>
      </c>
      <c r="F71" s="351" t="s">
        <v>511</v>
      </c>
      <c r="G71" s="138" t="n">
        <v>351</v>
      </c>
      <c r="H71" s="352" t="s">
        <v>518</v>
      </c>
      <c r="I71" s="57"/>
    </row>
    <row r="72" customFormat="false" ht="17.25" hidden="false" customHeight="true" outlineLevel="0" collapsed="false">
      <c r="A72" s="383" t="n">
        <v>5</v>
      </c>
      <c r="B72" s="196" t="s">
        <v>519</v>
      </c>
      <c r="C72" s="96" t="s">
        <v>51</v>
      </c>
      <c r="D72" s="96" t="s">
        <v>96</v>
      </c>
      <c r="E72" s="96" t="n">
        <v>1997</v>
      </c>
      <c r="F72" s="351" t="s">
        <v>511</v>
      </c>
      <c r="G72" s="138" t="n">
        <v>347</v>
      </c>
      <c r="H72" s="352" t="s">
        <v>520</v>
      </c>
      <c r="I72" s="57"/>
    </row>
    <row r="73" customFormat="false" ht="17.25" hidden="false" customHeight="true" outlineLevel="0" collapsed="false">
      <c r="A73" s="383" t="n">
        <v>6</v>
      </c>
      <c r="B73" s="196" t="s">
        <v>521</v>
      </c>
      <c r="C73" s="96" t="s">
        <v>51</v>
      </c>
      <c r="D73" s="96" t="s">
        <v>126</v>
      </c>
      <c r="E73" s="96" t="n">
        <v>1998</v>
      </c>
      <c r="F73" s="351" t="s">
        <v>511</v>
      </c>
      <c r="G73" s="171" t="n">
        <v>392</v>
      </c>
      <c r="H73" s="314" t="s">
        <v>522</v>
      </c>
      <c r="I73" s="57"/>
    </row>
    <row r="74" customFormat="false" ht="17.25" hidden="false" customHeight="true" outlineLevel="0" collapsed="false">
      <c r="A74" s="383" t="n">
        <v>7</v>
      </c>
      <c r="B74" s="196" t="s">
        <v>526</v>
      </c>
      <c r="C74" s="96" t="s">
        <v>51</v>
      </c>
      <c r="D74" s="96" t="s">
        <v>89</v>
      </c>
      <c r="E74" s="96" t="n">
        <v>1997</v>
      </c>
      <c r="F74" s="96" t="s">
        <v>511</v>
      </c>
      <c r="G74" s="171" t="n">
        <v>395</v>
      </c>
      <c r="H74" s="314" t="s">
        <v>527</v>
      </c>
      <c r="I74" s="57"/>
    </row>
    <row r="75" customFormat="false" ht="17.25" hidden="false" customHeight="true" outlineLevel="0" collapsed="false">
      <c r="A75" s="383" t="n">
        <v>8</v>
      </c>
      <c r="B75" s="196" t="s">
        <v>528</v>
      </c>
      <c r="C75" s="96" t="s">
        <v>51</v>
      </c>
      <c r="D75" s="96" t="s">
        <v>77</v>
      </c>
      <c r="E75" s="96" t="n">
        <v>1998</v>
      </c>
      <c r="F75" s="351" t="s">
        <v>511</v>
      </c>
      <c r="G75" s="171" t="n">
        <v>913</v>
      </c>
      <c r="H75" s="314" t="s">
        <v>529</v>
      </c>
      <c r="I75" s="57"/>
    </row>
    <row r="76" customFormat="false" ht="17.25" hidden="false" customHeight="true" outlineLevel="0" collapsed="false">
      <c r="A76" s="383" t="n">
        <v>9</v>
      </c>
      <c r="B76" s="196" t="s">
        <v>530</v>
      </c>
      <c r="C76" s="99" t="s">
        <v>51</v>
      </c>
      <c r="D76" s="96" t="s">
        <v>96</v>
      </c>
      <c r="E76" s="96" t="n">
        <v>1998</v>
      </c>
      <c r="F76" s="351" t="s">
        <v>511</v>
      </c>
      <c r="G76" s="138" t="n">
        <v>352</v>
      </c>
      <c r="H76" s="352" t="s">
        <v>531</v>
      </c>
      <c r="I76" s="57"/>
    </row>
    <row r="77" customFormat="false" ht="17.25" hidden="false" customHeight="true" outlineLevel="0" collapsed="false">
      <c r="A77" s="383" t="n">
        <v>10</v>
      </c>
      <c r="B77" s="196" t="s">
        <v>532</v>
      </c>
      <c r="C77" s="96" t="s">
        <v>51</v>
      </c>
      <c r="D77" s="96" t="s">
        <v>126</v>
      </c>
      <c r="E77" s="96" t="n">
        <v>1997</v>
      </c>
      <c r="F77" s="351" t="s">
        <v>511</v>
      </c>
      <c r="G77" s="171" t="n">
        <v>390</v>
      </c>
      <c r="H77" s="314" t="s">
        <v>533</v>
      </c>
      <c r="I77" s="57"/>
    </row>
    <row r="78" customFormat="false" ht="17.25" hidden="false" customHeight="true" outlineLevel="0" collapsed="false">
      <c r="A78" s="383" t="n">
        <v>11</v>
      </c>
      <c r="B78" s="196" t="s">
        <v>535</v>
      </c>
      <c r="C78" s="96" t="s">
        <v>51</v>
      </c>
      <c r="D78" s="96" t="s">
        <v>185</v>
      </c>
      <c r="E78" s="96" t="n">
        <v>1997</v>
      </c>
      <c r="F78" s="351" t="s">
        <v>511</v>
      </c>
      <c r="G78" s="138" t="n">
        <v>930</v>
      </c>
      <c r="H78" s="352" t="s">
        <v>536</v>
      </c>
      <c r="I78" s="57"/>
    </row>
    <row r="79" customFormat="false" ht="17.25" hidden="false" customHeight="true" outlineLevel="0" collapsed="false">
      <c r="A79" s="383" t="n">
        <v>12</v>
      </c>
      <c r="B79" s="196" t="s">
        <v>537</v>
      </c>
      <c r="C79" s="96" t="s">
        <v>51</v>
      </c>
      <c r="D79" s="96" t="s">
        <v>333</v>
      </c>
      <c r="E79" s="96" t="n">
        <v>1997</v>
      </c>
      <c r="F79" s="351" t="s">
        <v>511</v>
      </c>
      <c r="G79" s="171" t="n">
        <v>445</v>
      </c>
      <c r="H79" s="314" t="s">
        <v>538</v>
      </c>
      <c r="I79" s="57"/>
    </row>
    <row r="80" customFormat="false" ht="17.25" hidden="false" customHeight="true" outlineLevel="0" collapsed="false">
      <c r="A80" s="383" t="n">
        <v>13</v>
      </c>
      <c r="B80" s="196" t="s">
        <v>539</v>
      </c>
      <c r="C80" s="96" t="s">
        <v>51</v>
      </c>
      <c r="D80" s="96" t="s">
        <v>89</v>
      </c>
      <c r="E80" s="96" t="n">
        <v>1998</v>
      </c>
      <c r="F80" s="351" t="s">
        <v>511</v>
      </c>
      <c r="G80" s="171" t="n">
        <v>396</v>
      </c>
      <c r="H80" s="314" t="s">
        <v>540</v>
      </c>
      <c r="I80" s="57"/>
    </row>
    <row r="81" customFormat="false" ht="17.25" hidden="false" customHeight="true" outlineLevel="0" collapsed="false">
      <c r="A81" s="383" t="n">
        <v>14</v>
      </c>
      <c r="B81" s="196" t="s">
        <v>541</v>
      </c>
      <c r="C81" s="96" t="s">
        <v>51</v>
      </c>
      <c r="D81" s="96" t="s">
        <v>284</v>
      </c>
      <c r="E81" s="353" t="n">
        <v>1997</v>
      </c>
      <c r="F81" s="351" t="s">
        <v>511</v>
      </c>
      <c r="G81" s="138" t="n">
        <v>328</v>
      </c>
      <c r="H81" s="352" t="s">
        <v>542</v>
      </c>
      <c r="I81" s="57"/>
    </row>
    <row r="82" customFormat="false" ht="17.25" hidden="false" customHeight="true" outlineLevel="0" collapsed="false">
      <c r="A82" s="383" t="n">
        <v>15</v>
      </c>
      <c r="B82" s="196" t="s">
        <v>543</v>
      </c>
      <c r="C82" s="96" t="s">
        <v>51</v>
      </c>
      <c r="D82" s="187" t="s">
        <v>351</v>
      </c>
      <c r="E82" s="96" t="n">
        <v>1998</v>
      </c>
      <c r="F82" s="351" t="s">
        <v>511</v>
      </c>
      <c r="G82" s="171" t="n">
        <v>451</v>
      </c>
      <c r="H82" s="314" t="s">
        <v>544</v>
      </c>
      <c r="I82" s="57"/>
    </row>
    <row r="83" customFormat="false" ht="17.25" hidden="false" customHeight="true" outlineLevel="0" collapsed="false">
      <c r="A83" s="383" t="n">
        <v>16</v>
      </c>
      <c r="B83" s="196" t="s">
        <v>546</v>
      </c>
      <c r="C83" s="96" t="s">
        <v>51</v>
      </c>
      <c r="D83" s="96" t="s">
        <v>61</v>
      </c>
      <c r="E83" s="96" t="n">
        <v>1997</v>
      </c>
      <c r="F83" s="351" t="s">
        <v>511</v>
      </c>
      <c r="G83" s="171" t="n">
        <v>461</v>
      </c>
      <c r="H83" s="314" t="s">
        <v>547</v>
      </c>
      <c r="I83" s="57"/>
    </row>
    <row r="84" customFormat="false" ht="17.25" hidden="false" customHeight="true" outlineLevel="0" collapsed="false">
      <c r="A84" s="383" t="n">
        <v>17</v>
      </c>
      <c r="B84" s="196" t="s">
        <v>548</v>
      </c>
      <c r="C84" s="96" t="s">
        <v>51</v>
      </c>
      <c r="D84" s="96" t="s">
        <v>333</v>
      </c>
      <c r="E84" s="96" t="n">
        <v>1997</v>
      </c>
      <c r="F84" s="351" t="s">
        <v>511</v>
      </c>
      <c r="G84" s="171" t="n">
        <v>441</v>
      </c>
      <c r="H84" s="314" t="s">
        <v>549</v>
      </c>
      <c r="I84" s="57"/>
    </row>
    <row r="85" customFormat="false" ht="17.25" hidden="false" customHeight="true" outlineLevel="0" collapsed="false">
      <c r="A85" s="383" t="n">
        <v>18</v>
      </c>
      <c r="B85" s="196" t="s">
        <v>554</v>
      </c>
      <c r="C85" s="96" t="s">
        <v>51</v>
      </c>
      <c r="D85" s="96" t="s">
        <v>109</v>
      </c>
      <c r="E85" s="96" t="n">
        <v>1997</v>
      </c>
      <c r="F85" s="351" t="s">
        <v>511</v>
      </c>
      <c r="G85" s="171" t="n">
        <v>435</v>
      </c>
      <c r="H85" s="314" t="s">
        <v>555</v>
      </c>
      <c r="I85" s="57"/>
    </row>
    <row r="86" customFormat="false" ht="17.25" hidden="false" customHeight="true" outlineLevel="0" collapsed="false">
      <c r="A86" s="383" t="n">
        <v>19</v>
      </c>
      <c r="B86" s="196" t="s">
        <v>558</v>
      </c>
      <c r="C86" s="96" t="s">
        <v>51</v>
      </c>
      <c r="D86" s="96" t="s">
        <v>109</v>
      </c>
      <c r="E86" s="96" t="n">
        <v>1998</v>
      </c>
      <c r="F86" s="351" t="s">
        <v>511</v>
      </c>
      <c r="G86" s="171" t="n">
        <v>436</v>
      </c>
      <c r="H86" s="314" t="s">
        <v>559</v>
      </c>
      <c r="I86" s="57"/>
    </row>
    <row r="87" customFormat="false" ht="17.25" hidden="false" customHeight="true" outlineLevel="0" collapsed="false">
      <c r="A87" s="383" t="n">
        <v>20</v>
      </c>
      <c r="B87" s="196" t="s">
        <v>560</v>
      </c>
      <c r="C87" s="96" t="s">
        <v>51</v>
      </c>
      <c r="D87" s="96" t="s">
        <v>333</v>
      </c>
      <c r="E87" s="96" t="n">
        <v>1998</v>
      </c>
      <c r="F87" s="351" t="s">
        <v>511</v>
      </c>
      <c r="G87" s="171" t="n">
        <v>443</v>
      </c>
      <c r="H87" s="314" t="s">
        <v>561</v>
      </c>
      <c r="I87" s="57"/>
    </row>
    <row r="88" customFormat="false" ht="17.25" hidden="false" customHeight="true" outlineLevel="0" collapsed="false">
      <c r="A88" s="383" t="n">
        <v>21</v>
      </c>
      <c r="B88" s="196" t="s">
        <v>562</v>
      </c>
      <c r="C88" s="96" t="s">
        <v>51</v>
      </c>
      <c r="D88" s="96" t="s">
        <v>61</v>
      </c>
      <c r="E88" s="96" t="n">
        <v>1997</v>
      </c>
      <c r="F88" s="351" t="s">
        <v>511</v>
      </c>
      <c r="G88" s="171" t="n">
        <v>458</v>
      </c>
      <c r="H88" s="314" t="s">
        <v>563</v>
      </c>
      <c r="I88" s="57"/>
    </row>
    <row r="89" customFormat="false" ht="17.25" hidden="false" customHeight="true" outlineLevel="0" collapsed="false">
      <c r="A89" s="383" t="n">
        <v>22</v>
      </c>
      <c r="B89" s="196" t="s">
        <v>566</v>
      </c>
      <c r="C89" s="96" t="s">
        <v>51</v>
      </c>
      <c r="D89" s="96" t="s">
        <v>52</v>
      </c>
      <c r="E89" s="96" t="n">
        <v>1998</v>
      </c>
      <c r="F89" s="351" t="s">
        <v>511</v>
      </c>
      <c r="G89" s="171" t="n">
        <v>947</v>
      </c>
      <c r="H89" s="352" t="s">
        <v>567</v>
      </c>
      <c r="I89" s="57"/>
    </row>
    <row r="90" customFormat="false" ht="17.25" hidden="false" customHeight="true" outlineLevel="0" collapsed="false">
      <c r="A90" s="383" t="n">
        <v>23</v>
      </c>
      <c r="B90" s="196" t="s">
        <v>570</v>
      </c>
      <c r="C90" s="96" t="s">
        <v>51</v>
      </c>
      <c r="D90" s="96" t="s">
        <v>284</v>
      </c>
      <c r="E90" s="353" t="n">
        <v>1998</v>
      </c>
      <c r="F90" s="351" t="s">
        <v>511</v>
      </c>
      <c r="G90" s="138" t="n">
        <v>327</v>
      </c>
      <c r="H90" s="355" t="s">
        <v>571</v>
      </c>
      <c r="I90" s="57"/>
    </row>
    <row r="91" customFormat="false" ht="17.25" hidden="false" customHeight="true" outlineLevel="0" collapsed="false">
      <c r="A91" s="383" t="n">
        <v>24</v>
      </c>
      <c r="B91" s="196" t="s">
        <v>572</v>
      </c>
      <c r="C91" s="96" t="s">
        <v>51</v>
      </c>
      <c r="D91" s="96" t="s">
        <v>371</v>
      </c>
      <c r="E91" s="351" t="n">
        <v>1998</v>
      </c>
      <c r="F91" s="351" t="s">
        <v>511</v>
      </c>
      <c r="G91" s="171" t="n">
        <v>481</v>
      </c>
      <c r="H91" s="314" t="s">
        <v>573</v>
      </c>
      <c r="I91" s="57"/>
    </row>
    <row r="92" customFormat="false" ht="17.25" hidden="false" customHeight="true" outlineLevel="0" collapsed="false">
      <c r="A92" s="383" t="n">
        <v>25</v>
      </c>
      <c r="B92" s="196" t="s">
        <v>578</v>
      </c>
      <c r="C92" s="96" t="s">
        <v>51</v>
      </c>
      <c r="D92" s="96" t="s">
        <v>96</v>
      </c>
      <c r="E92" s="96" t="n">
        <v>1998</v>
      </c>
      <c r="F92" s="351" t="s">
        <v>511</v>
      </c>
      <c r="G92" s="138" t="n">
        <v>353</v>
      </c>
      <c r="H92" s="352" t="s">
        <v>579</v>
      </c>
      <c r="I92" s="57"/>
    </row>
    <row r="93" customFormat="false" ht="17.25" hidden="false" customHeight="true" outlineLevel="0" collapsed="false">
      <c r="A93" s="383" t="n">
        <v>26</v>
      </c>
      <c r="B93" s="196" t="s">
        <v>580</v>
      </c>
      <c r="C93" s="96" t="s">
        <v>51</v>
      </c>
      <c r="D93" s="96" t="s">
        <v>61</v>
      </c>
      <c r="E93" s="96" t="n">
        <v>1998</v>
      </c>
      <c r="F93" s="351" t="s">
        <v>511</v>
      </c>
      <c r="G93" s="171" t="n">
        <v>463</v>
      </c>
      <c r="H93" s="314" t="s">
        <v>581</v>
      </c>
      <c r="I93" s="57"/>
    </row>
    <row r="94" customFormat="false" ht="17.25" hidden="false" customHeight="true" outlineLevel="0" collapsed="false">
      <c r="A94" s="383" t="n">
        <v>27</v>
      </c>
      <c r="B94" s="196" t="s">
        <v>584</v>
      </c>
      <c r="C94" s="96" t="s">
        <v>51</v>
      </c>
      <c r="D94" s="96" t="s">
        <v>61</v>
      </c>
      <c r="E94" s="96" t="n">
        <v>1997</v>
      </c>
      <c r="F94" s="351" t="s">
        <v>511</v>
      </c>
      <c r="G94" s="171" t="n">
        <v>464</v>
      </c>
      <c r="H94" s="314" t="s">
        <v>585</v>
      </c>
      <c r="I94" s="57"/>
    </row>
    <row r="95" customFormat="false" ht="17.25" hidden="false" customHeight="true" outlineLevel="0" collapsed="false">
      <c r="A95" s="383" t="n">
        <v>28</v>
      </c>
      <c r="B95" s="196" t="s">
        <v>586</v>
      </c>
      <c r="C95" s="187" t="s">
        <v>51</v>
      </c>
      <c r="D95" s="96" t="s">
        <v>89</v>
      </c>
      <c r="E95" s="96" t="n">
        <v>1998</v>
      </c>
      <c r="F95" s="351" t="s">
        <v>511</v>
      </c>
      <c r="G95" s="171" t="n">
        <v>494</v>
      </c>
      <c r="H95" s="356" t="s">
        <v>587</v>
      </c>
      <c r="I95" s="57"/>
    </row>
    <row r="96" customFormat="false" ht="17.25" hidden="false" customHeight="true" outlineLevel="0" collapsed="false">
      <c r="A96" s="383" t="n">
        <v>29</v>
      </c>
      <c r="B96" s="196" t="s">
        <v>588</v>
      </c>
      <c r="C96" s="96" t="s">
        <v>51</v>
      </c>
      <c r="D96" s="96" t="s">
        <v>77</v>
      </c>
      <c r="E96" s="96" t="n">
        <v>1998</v>
      </c>
      <c r="F96" s="351" t="s">
        <v>511</v>
      </c>
      <c r="G96" s="171" t="n">
        <v>914</v>
      </c>
      <c r="H96" s="314" t="s">
        <v>589</v>
      </c>
      <c r="I96" s="57"/>
    </row>
    <row r="97" customFormat="false" ht="17.25" hidden="false" customHeight="true" outlineLevel="0" collapsed="false">
      <c r="A97" s="383" t="n">
        <v>30</v>
      </c>
      <c r="B97" s="196" t="s">
        <v>597</v>
      </c>
      <c r="C97" s="96" t="s">
        <v>51</v>
      </c>
      <c r="D97" s="96" t="s">
        <v>116</v>
      </c>
      <c r="E97" s="96" t="n">
        <v>1998</v>
      </c>
      <c r="F97" s="351" t="s">
        <v>511</v>
      </c>
      <c r="G97" s="138" t="n">
        <v>361</v>
      </c>
      <c r="H97" s="352" t="s">
        <v>598</v>
      </c>
      <c r="I97" s="57"/>
    </row>
    <row r="98" customFormat="false" ht="17.25" hidden="false" customHeight="true" outlineLevel="0" collapsed="false">
      <c r="A98" s="383" t="n">
        <v>31</v>
      </c>
      <c r="B98" s="196" t="s">
        <v>601</v>
      </c>
      <c r="C98" s="96" t="s">
        <v>51</v>
      </c>
      <c r="D98" s="179" t="s">
        <v>178</v>
      </c>
      <c r="E98" s="96" t="n">
        <v>1998</v>
      </c>
      <c r="F98" s="351" t="s">
        <v>511</v>
      </c>
      <c r="G98" s="138" t="n">
        <v>310</v>
      </c>
      <c r="H98" s="352" t="s">
        <v>602</v>
      </c>
      <c r="I98" s="57"/>
    </row>
    <row r="99" customFormat="false" ht="17.25" hidden="false" customHeight="true" outlineLevel="0" collapsed="false">
      <c r="A99" s="383" t="n">
        <v>32</v>
      </c>
      <c r="B99" s="196" t="s">
        <v>605</v>
      </c>
      <c r="C99" s="96" t="s">
        <v>51</v>
      </c>
      <c r="D99" s="96" t="s">
        <v>61</v>
      </c>
      <c r="E99" s="96" t="n">
        <v>1997</v>
      </c>
      <c r="F99" s="351" t="s">
        <v>511</v>
      </c>
      <c r="G99" s="171" t="n">
        <v>462</v>
      </c>
      <c r="H99" s="314" t="s">
        <v>606</v>
      </c>
      <c r="I99" s="57"/>
    </row>
    <row r="100" customFormat="false" ht="17.25" hidden="false" customHeight="true" outlineLevel="0" collapsed="false">
      <c r="A100" s="383" t="n">
        <v>33</v>
      </c>
      <c r="B100" s="196" t="s">
        <v>611</v>
      </c>
      <c r="C100" s="96" t="s">
        <v>51</v>
      </c>
      <c r="D100" s="96" t="s">
        <v>371</v>
      </c>
      <c r="E100" s="351" t="n">
        <v>1998</v>
      </c>
      <c r="F100" s="351" t="s">
        <v>511</v>
      </c>
      <c r="G100" s="171" t="n">
        <v>487</v>
      </c>
      <c r="H100" s="314" t="s">
        <v>612</v>
      </c>
      <c r="I100" s="57"/>
    </row>
    <row r="101" customFormat="false" ht="17.25" hidden="false" customHeight="true" outlineLevel="0" collapsed="false">
      <c r="A101" s="383" t="n">
        <v>34</v>
      </c>
      <c r="B101" s="196" t="s">
        <v>616</v>
      </c>
      <c r="C101" s="96" t="s">
        <v>51</v>
      </c>
      <c r="D101" s="96" t="s">
        <v>333</v>
      </c>
      <c r="E101" s="96" t="n">
        <v>1997</v>
      </c>
      <c r="F101" s="351" t="s">
        <v>511</v>
      </c>
      <c r="G101" s="171" t="n">
        <v>444</v>
      </c>
      <c r="H101" s="314" t="s">
        <v>617</v>
      </c>
      <c r="I101" s="57"/>
    </row>
    <row r="102" customFormat="false" ht="17.25" hidden="false" customHeight="true" outlineLevel="0" collapsed="false">
      <c r="A102" s="383" t="n">
        <v>35</v>
      </c>
      <c r="B102" s="196" t="s">
        <v>621</v>
      </c>
      <c r="C102" s="96" t="s">
        <v>51</v>
      </c>
      <c r="D102" s="96" t="s">
        <v>126</v>
      </c>
      <c r="E102" s="96" t="n">
        <v>1998</v>
      </c>
      <c r="F102" s="351" t="s">
        <v>511</v>
      </c>
      <c r="G102" s="171" t="n">
        <v>389</v>
      </c>
      <c r="H102" s="356" t="s">
        <v>622</v>
      </c>
      <c r="I102" s="57"/>
    </row>
    <row r="103" customFormat="false" ht="17.25" hidden="false" customHeight="true" outlineLevel="0" collapsed="false">
      <c r="A103" s="383" t="n">
        <v>36</v>
      </c>
      <c r="B103" s="196" t="s">
        <v>633</v>
      </c>
      <c r="C103" s="96" t="s">
        <v>51</v>
      </c>
      <c r="D103" s="96" t="s">
        <v>116</v>
      </c>
      <c r="E103" s="96" t="n">
        <v>1998</v>
      </c>
      <c r="F103" s="351" t="s">
        <v>511</v>
      </c>
      <c r="G103" s="138" t="n">
        <v>359</v>
      </c>
      <c r="H103" s="314" t="s">
        <v>634</v>
      </c>
      <c r="I103" s="57"/>
    </row>
    <row r="104" customFormat="false" ht="17.25" hidden="false" customHeight="true" outlineLevel="0" collapsed="false">
      <c r="A104" s="383" t="n">
        <v>37</v>
      </c>
      <c r="B104" s="196" t="s">
        <v>641</v>
      </c>
      <c r="C104" s="96" t="s">
        <v>51</v>
      </c>
      <c r="D104" s="96" t="s">
        <v>87</v>
      </c>
      <c r="E104" s="96" t="n">
        <v>1997</v>
      </c>
      <c r="F104" s="351" t="s">
        <v>511</v>
      </c>
      <c r="G104" s="171" t="n">
        <v>473</v>
      </c>
      <c r="H104" s="314" t="s">
        <v>640</v>
      </c>
      <c r="I104" s="57"/>
    </row>
    <row r="105" customFormat="false" ht="17.25" hidden="false" customHeight="true" outlineLevel="0" collapsed="false">
      <c r="A105" s="383" t="n">
        <v>38</v>
      </c>
      <c r="B105" s="196" t="s">
        <v>657</v>
      </c>
      <c r="C105" s="96" t="s">
        <v>51</v>
      </c>
      <c r="D105" s="96" t="s">
        <v>77</v>
      </c>
      <c r="E105" s="96" t="n">
        <v>1998</v>
      </c>
      <c r="F105" s="351" t="s">
        <v>511</v>
      </c>
      <c r="G105" s="171" t="n">
        <v>916</v>
      </c>
      <c r="H105" s="314" t="s">
        <v>658</v>
      </c>
      <c r="I105" s="57"/>
    </row>
    <row r="106" customFormat="false" ht="17.25" hidden="false" customHeight="true" outlineLevel="0" collapsed="false">
      <c r="A106" s="383" t="n">
        <v>39</v>
      </c>
      <c r="B106" s="196" t="s">
        <v>669</v>
      </c>
      <c r="C106" s="96" t="s">
        <v>51</v>
      </c>
      <c r="D106" s="96" t="s">
        <v>61</v>
      </c>
      <c r="E106" s="96" t="n">
        <v>1998</v>
      </c>
      <c r="F106" s="351" t="s">
        <v>511</v>
      </c>
      <c r="G106" s="171" t="n">
        <v>459</v>
      </c>
      <c r="H106" s="314" t="s">
        <v>670</v>
      </c>
      <c r="I106" s="57"/>
    </row>
    <row r="107" customFormat="false" ht="17.25" hidden="false" customHeight="true" outlineLevel="0" collapsed="false">
      <c r="A107" s="383" t="n">
        <v>40</v>
      </c>
      <c r="B107" s="196" t="s">
        <v>671</v>
      </c>
      <c r="C107" s="96" t="s">
        <v>51</v>
      </c>
      <c r="D107" s="96" t="s">
        <v>96</v>
      </c>
      <c r="E107" s="96" t="n">
        <v>1997</v>
      </c>
      <c r="F107" s="351" t="s">
        <v>511</v>
      </c>
      <c r="G107" s="138" t="n">
        <v>348</v>
      </c>
      <c r="H107" s="352" t="s">
        <v>672</v>
      </c>
      <c r="I107" s="57"/>
    </row>
    <row r="108" customFormat="false" ht="17.25" hidden="false" customHeight="true" outlineLevel="0" collapsed="false">
      <c r="A108" s="383" t="n">
        <v>41</v>
      </c>
      <c r="B108" s="196" t="s">
        <v>675</v>
      </c>
      <c r="C108" s="96" t="s">
        <v>51</v>
      </c>
      <c r="D108" s="96" t="s">
        <v>87</v>
      </c>
      <c r="E108" s="96" t="n">
        <v>1997</v>
      </c>
      <c r="F108" s="351" t="s">
        <v>511</v>
      </c>
      <c r="G108" s="171" t="n">
        <v>466</v>
      </c>
      <c r="H108" s="314" t="s">
        <v>676</v>
      </c>
      <c r="I108" s="57"/>
    </row>
    <row r="109" customFormat="false" ht="17.25" hidden="false" customHeight="true" outlineLevel="0" collapsed="false">
      <c r="A109" s="383" t="n">
        <v>42</v>
      </c>
      <c r="B109" s="196" t="s">
        <v>691</v>
      </c>
      <c r="C109" s="96" t="s">
        <v>51</v>
      </c>
      <c r="D109" s="96" t="s">
        <v>284</v>
      </c>
      <c r="E109" s="353" t="n">
        <v>1997</v>
      </c>
      <c r="F109" s="351" t="s">
        <v>511</v>
      </c>
      <c r="G109" s="138" t="n">
        <v>326</v>
      </c>
      <c r="H109" s="352" t="s">
        <v>692</v>
      </c>
      <c r="I109" s="57"/>
    </row>
    <row r="110" customFormat="false" ht="17.25" hidden="false" customHeight="true" outlineLevel="0" collapsed="false">
      <c r="A110" s="383" t="n">
        <v>43</v>
      </c>
      <c r="B110" s="196" t="s">
        <v>698</v>
      </c>
      <c r="C110" s="96" t="s">
        <v>51</v>
      </c>
      <c r="D110" s="96" t="s">
        <v>87</v>
      </c>
      <c r="E110" s="96" t="n">
        <v>1997</v>
      </c>
      <c r="F110" s="351" t="s">
        <v>511</v>
      </c>
      <c r="G110" s="171" t="n">
        <v>470</v>
      </c>
      <c r="H110" s="314" t="s">
        <v>699</v>
      </c>
      <c r="I110" s="57"/>
    </row>
    <row r="111" customFormat="false" ht="17.25" hidden="false" customHeight="true" outlineLevel="0" collapsed="false">
      <c r="A111" s="383" t="n">
        <v>44</v>
      </c>
      <c r="B111" s="196" t="s">
        <v>704</v>
      </c>
      <c r="C111" s="96" t="s">
        <v>51</v>
      </c>
      <c r="D111" s="96" t="s">
        <v>284</v>
      </c>
      <c r="E111" s="353" t="n">
        <v>1998</v>
      </c>
      <c r="F111" s="351" t="s">
        <v>511</v>
      </c>
      <c r="G111" s="138" t="n">
        <v>325</v>
      </c>
      <c r="H111" s="352" t="s">
        <v>705</v>
      </c>
      <c r="I111" s="57"/>
    </row>
    <row r="112" customFormat="false" ht="17.25" hidden="false" customHeight="true" outlineLevel="0" collapsed="false">
      <c r="A112" s="383"/>
      <c r="B112" s="196" t="s">
        <v>741</v>
      </c>
      <c r="C112" s="96" t="s">
        <v>51</v>
      </c>
      <c r="D112" s="96" t="s">
        <v>116</v>
      </c>
      <c r="E112" s="96" t="n">
        <v>1998</v>
      </c>
      <c r="F112" s="351" t="s">
        <v>511</v>
      </c>
      <c r="G112" s="138" t="n">
        <v>360</v>
      </c>
      <c r="H112" s="352" t="s">
        <v>742</v>
      </c>
      <c r="I112" s="57"/>
    </row>
    <row r="113" customFormat="false" ht="17.25" hidden="false" customHeight="true" outlineLevel="0" collapsed="false">
      <c r="A113" s="383"/>
      <c r="B113" s="196" t="s">
        <v>819</v>
      </c>
      <c r="C113" s="96" t="s">
        <v>51</v>
      </c>
      <c r="D113" s="96" t="s">
        <v>284</v>
      </c>
      <c r="E113" s="353" t="n">
        <v>1997</v>
      </c>
      <c r="F113" s="351" t="s">
        <v>511</v>
      </c>
      <c r="G113" s="138" t="n">
        <v>329</v>
      </c>
      <c r="H113" s="355" t="s">
        <v>820</v>
      </c>
      <c r="I113" s="57"/>
    </row>
    <row r="115" customFormat="false" ht="18.75" hidden="false" customHeight="false" outlineLevel="0" collapsed="false">
      <c r="A115" s="23" t="s">
        <v>27</v>
      </c>
      <c r="B115" s="23"/>
      <c r="C115" s="23"/>
      <c r="D115" s="23"/>
      <c r="E115" s="24"/>
    </row>
    <row r="116" customFormat="false" ht="18.75" hidden="false" customHeight="false" outlineLevel="0" collapsed="false">
      <c r="B116" s="227"/>
      <c r="D116" s="215"/>
      <c r="E116" s="215"/>
    </row>
    <row r="117" customFormat="false" ht="18.75" hidden="false" customHeight="false" outlineLevel="0" collapsed="false">
      <c r="A117" s="23" t="s">
        <v>28</v>
      </c>
      <c r="B117" s="23"/>
      <c r="C117" s="23"/>
      <c r="D117" s="23"/>
      <c r="E117" s="24"/>
    </row>
  </sheetData>
  <autoFilter ref="A12:H113"/>
  <mergeCells count="15">
    <mergeCell ref="A1:H1"/>
    <mergeCell ref="A2:H2"/>
    <mergeCell ref="A3:H3"/>
    <mergeCell ref="A4:H4"/>
    <mergeCell ref="A5:H5"/>
    <mergeCell ref="A6:H6"/>
    <mergeCell ref="K6:Q6"/>
    <mergeCell ref="A7:H7"/>
    <mergeCell ref="A8:H8"/>
    <mergeCell ref="A9:H9"/>
    <mergeCell ref="D11:G11"/>
    <mergeCell ref="A13:H13"/>
    <mergeCell ref="A67:H67"/>
    <mergeCell ref="A115:D115"/>
    <mergeCell ref="A117:D117"/>
  </mergeCells>
  <printOptions headings="false" gridLines="false" gridLinesSet="true" horizontalCentered="false" verticalCentered="false"/>
  <pageMargins left="0.729861111111111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59" activeCellId="0" sqref="A59:H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8.41"/>
    <col collapsed="false" customWidth="true" hidden="false" outlineLevel="0" max="2" min="2" style="215" width="27.14"/>
    <col collapsed="false" customWidth="true" hidden="false" outlineLevel="0" max="3" min="3" style="208" width="8.28"/>
    <col collapsed="false" customWidth="true" hidden="false" outlineLevel="0" max="4" min="4" style="37" width="20.99"/>
    <col collapsed="false" customWidth="true" hidden="false" outlineLevel="0" max="5" min="5" style="37" width="14.56"/>
    <col collapsed="false" customWidth="true" hidden="false" outlineLevel="0" max="6" min="6" style="37" width="18.99"/>
    <col collapsed="false" customWidth="true" hidden="false" outlineLevel="0" max="7" min="7" style="37" width="11.85"/>
    <col collapsed="false" customWidth="true" hidden="false" outlineLevel="0" max="8" min="8" style="384" width="13.85"/>
    <col collapsed="false" customWidth="true" hidden="false" outlineLevel="0" max="9" min="9" style="2" width="6.13"/>
    <col collapsed="false" customWidth="false" hidden="false" outlineLevel="0" max="257" min="10" style="42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43" t="s">
        <v>41</v>
      </c>
      <c r="B3" s="43"/>
      <c r="C3" s="43"/>
      <c r="D3" s="43"/>
      <c r="E3" s="43"/>
      <c r="F3" s="43"/>
      <c r="G3" s="43"/>
      <c r="H3" s="43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11" t="s">
        <v>42</v>
      </c>
      <c r="B6" s="211"/>
      <c r="C6" s="211"/>
      <c r="D6" s="211"/>
      <c r="E6" s="211"/>
      <c r="F6" s="211"/>
      <c r="G6" s="211"/>
      <c r="H6" s="211"/>
      <c r="K6" s="1"/>
      <c r="L6" s="1"/>
      <c r="M6" s="1"/>
      <c r="N6" s="1"/>
      <c r="O6" s="1"/>
      <c r="P6" s="1"/>
      <c r="Q6" s="1"/>
    </row>
    <row r="7" customFormat="false" ht="16.5" hidden="false" customHeight="false" outlineLevel="0" collapsed="false">
      <c r="A7" s="212" t="s">
        <v>5</v>
      </c>
      <c r="B7" s="212"/>
      <c r="C7" s="212"/>
      <c r="D7" s="212"/>
      <c r="E7" s="212"/>
      <c r="F7" s="212"/>
      <c r="G7" s="212"/>
      <c r="H7" s="212"/>
    </row>
    <row r="8" customFormat="false" ht="15" hidden="false" customHeight="true" outlineLevel="0" collapsed="false">
      <c r="A8" s="212" t="s">
        <v>509</v>
      </c>
      <c r="B8" s="212"/>
      <c r="C8" s="212"/>
      <c r="D8" s="212"/>
      <c r="E8" s="212"/>
      <c r="F8" s="212"/>
      <c r="G8" s="212"/>
      <c r="H8" s="212"/>
    </row>
    <row r="9" customFormat="false" ht="15" hidden="false" customHeight="true" outlineLevel="0" collapsed="false">
      <c r="A9" s="345"/>
      <c r="B9" s="345"/>
      <c r="C9" s="345"/>
      <c r="D9" s="345"/>
      <c r="E9" s="345"/>
      <c r="F9" s="345"/>
      <c r="G9" s="345"/>
      <c r="H9" s="345"/>
    </row>
    <row r="10" customFormat="false" ht="16.5" hidden="false" customHeight="true" outlineLevel="0" collapsed="false">
      <c r="A10" s="44"/>
      <c r="B10" s="233" t="s">
        <v>8</v>
      </c>
      <c r="C10" s="234"/>
      <c r="D10" s="3"/>
      <c r="E10" s="3"/>
      <c r="F10" s="3"/>
      <c r="G10" s="3"/>
      <c r="H10" s="325"/>
    </row>
    <row r="11" customFormat="false" ht="15" hidden="false" customHeight="true" outlineLevel="0" collapsed="false">
      <c r="A11" s="51" t="s">
        <v>17</v>
      </c>
      <c r="B11" s="214" t="s">
        <v>865</v>
      </c>
      <c r="C11" s="210"/>
      <c r="D11" s="46"/>
      <c r="E11" s="46"/>
      <c r="F11" s="46"/>
      <c r="G11" s="46"/>
      <c r="H11" s="324"/>
    </row>
    <row r="12" customFormat="false" ht="31.5" hidden="false" customHeight="false" outlineLevel="0" collapsed="false">
      <c r="A12" s="54" t="s">
        <v>15</v>
      </c>
      <c r="B12" s="54" t="s">
        <v>43</v>
      </c>
      <c r="C12" s="235" t="s">
        <v>44</v>
      </c>
      <c r="D12" s="54" t="s">
        <v>45</v>
      </c>
      <c r="E12" s="54" t="s">
        <v>46</v>
      </c>
      <c r="F12" s="385" t="s">
        <v>47</v>
      </c>
      <c r="G12" s="54" t="s">
        <v>48</v>
      </c>
      <c r="H12" s="386" t="s">
        <v>49</v>
      </c>
      <c r="I12" s="57"/>
    </row>
    <row r="13" customFormat="false" ht="17.25" hidden="false" customHeight="true" outlineLevel="0" collapsed="false">
      <c r="A13" s="382" t="s">
        <v>869</v>
      </c>
      <c r="B13" s="382"/>
      <c r="C13" s="382"/>
      <c r="D13" s="382"/>
      <c r="E13" s="382"/>
      <c r="F13" s="382"/>
      <c r="G13" s="382"/>
      <c r="H13" s="382"/>
      <c r="I13" s="57"/>
    </row>
    <row r="14" customFormat="false" ht="17.25" hidden="false" customHeight="true" outlineLevel="0" collapsed="false">
      <c r="A14" s="83" t="n">
        <v>1</v>
      </c>
      <c r="B14" s="196" t="s">
        <v>590</v>
      </c>
      <c r="C14" s="96" t="s">
        <v>83</v>
      </c>
      <c r="D14" s="179" t="s">
        <v>178</v>
      </c>
      <c r="E14" s="96" t="n">
        <v>2000</v>
      </c>
      <c r="F14" s="96" t="s">
        <v>524</v>
      </c>
      <c r="G14" s="171" t="n">
        <v>323</v>
      </c>
      <c r="H14" s="357" t="s">
        <v>591</v>
      </c>
      <c r="I14" s="57"/>
    </row>
    <row r="15" customFormat="false" ht="17.25" hidden="false" customHeight="true" outlineLevel="0" collapsed="false">
      <c r="A15" s="83" t="n">
        <v>2</v>
      </c>
      <c r="B15" s="196" t="s">
        <v>607</v>
      </c>
      <c r="C15" s="96" t="s">
        <v>83</v>
      </c>
      <c r="D15" s="96" t="s">
        <v>284</v>
      </c>
      <c r="E15" s="353" t="n">
        <v>2000</v>
      </c>
      <c r="F15" s="96" t="s">
        <v>524</v>
      </c>
      <c r="G15" s="138" t="n">
        <v>342</v>
      </c>
      <c r="H15" s="357" t="s">
        <v>608</v>
      </c>
      <c r="I15" s="57"/>
    </row>
    <row r="16" customFormat="false" ht="17.25" hidden="false" customHeight="true" outlineLevel="0" collapsed="false">
      <c r="A16" s="83" t="n">
        <v>3</v>
      </c>
      <c r="B16" s="196" t="s">
        <v>613</v>
      </c>
      <c r="C16" s="96" t="s">
        <v>83</v>
      </c>
      <c r="D16" s="96" t="s">
        <v>61</v>
      </c>
      <c r="E16" s="96" t="n">
        <v>2000</v>
      </c>
      <c r="F16" s="96" t="s">
        <v>524</v>
      </c>
      <c r="G16" s="171" t="n">
        <v>453</v>
      </c>
      <c r="H16" s="358" t="s">
        <v>614</v>
      </c>
      <c r="I16" s="57"/>
    </row>
    <row r="17" customFormat="false" ht="17.25" hidden="false" customHeight="true" outlineLevel="0" collapsed="false">
      <c r="A17" s="83" t="n">
        <v>4</v>
      </c>
      <c r="B17" s="196" t="s">
        <v>625</v>
      </c>
      <c r="C17" s="96" t="s">
        <v>83</v>
      </c>
      <c r="D17" s="96" t="s">
        <v>116</v>
      </c>
      <c r="E17" s="96" t="n">
        <v>1999</v>
      </c>
      <c r="F17" s="96" t="s">
        <v>524</v>
      </c>
      <c r="G17" s="116" t="n">
        <v>369</v>
      </c>
      <c r="H17" s="358" t="s">
        <v>626</v>
      </c>
      <c r="I17" s="57"/>
    </row>
    <row r="18" customFormat="false" ht="17.25" hidden="false" customHeight="true" outlineLevel="0" collapsed="false">
      <c r="A18" s="83" t="n">
        <v>5</v>
      </c>
      <c r="B18" s="196" t="s">
        <v>629</v>
      </c>
      <c r="C18" s="96" t="s">
        <v>83</v>
      </c>
      <c r="D18" s="96" t="s">
        <v>96</v>
      </c>
      <c r="E18" s="96" t="n">
        <v>1999</v>
      </c>
      <c r="F18" s="96" t="s">
        <v>524</v>
      </c>
      <c r="G18" s="138" t="n">
        <v>354</v>
      </c>
      <c r="H18" s="357" t="s">
        <v>630</v>
      </c>
      <c r="I18" s="57"/>
    </row>
    <row r="19" customFormat="false" ht="17.25" hidden="false" customHeight="true" outlineLevel="0" collapsed="false">
      <c r="A19" s="83" t="n">
        <v>6</v>
      </c>
      <c r="B19" s="196" t="s">
        <v>655</v>
      </c>
      <c r="C19" s="96" t="s">
        <v>83</v>
      </c>
      <c r="D19" s="96" t="s">
        <v>73</v>
      </c>
      <c r="E19" s="96" t="n">
        <v>2000</v>
      </c>
      <c r="F19" s="96" t="s">
        <v>524</v>
      </c>
      <c r="G19" s="171" t="n">
        <v>420</v>
      </c>
      <c r="H19" s="354" t="s">
        <v>656</v>
      </c>
      <c r="I19" s="57"/>
    </row>
    <row r="20" customFormat="false" ht="17.25" hidden="false" customHeight="true" outlineLevel="0" collapsed="false">
      <c r="A20" s="83" t="n">
        <v>7</v>
      </c>
      <c r="B20" s="196" t="s">
        <v>659</v>
      </c>
      <c r="C20" s="96" t="s">
        <v>83</v>
      </c>
      <c r="D20" s="187" t="s">
        <v>351</v>
      </c>
      <c r="E20" s="96" t="n">
        <v>1999</v>
      </c>
      <c r="F20" s="96" t="s">
        <v>524</v>
      </c>
      <c r="G20" s="171" t="n">
        <v>447</v>
      </c>
      <c r="H20" s="358" t="s">
        <v>660</v>
      </c>
      <c r="I20" s="57"/>
    </row>
    <row r="21" customFormat="false" ht="17.25" hidden="false" customHeight="true" outlineLevel="0" collapsed="false">
      <c r="A21" s="83" t="n">
        <v>8</v>
      </c>
      <c r="B21" s="196" t="s">
        <v>665</v>
      </c>
      <c r="C21" s="96" t="s">
        <v>83</v>
      </c>
      <c r="D21" s="96" t="s">
        <v>109</v>
      </c>
      <c r="E21" s="353" t="n">
        <v>1999</v>
      </c>
      <c r="F21" s="96" t="s">
        <v>524</v>
      </c>
      <c r="G21" s="138" t="n">
        <v>934</v>
      </c>
      <c r="H21" s="352" t="s">
        <v>664</v>
      </c>
      <c r="I21" s="57"/>
    </row>
    <row r="22" customFormat="false" ht="17.25" hidden="false" customHeight="true" outlineLevel="0" collapsed="false">
      <c r="A22" s="83" t="n">
        <v>9</v>
      </c>
      <c r="B22" s="196" t="s">
        <v>673</v>
      </c>
      <c r="C22" s="96" t="s">
        <v>83</v>
      </c>
      <c r="D22" s="187" t="s">
        <v>351</v>
      </c>
      <c r="E22" s="96" t="n">
        <v>1999</v>
      </c>
      <c r="F22" s="96" t="s">
        <v>524</v>
      </c>
      <c r="G22" s="171" t="n">
        <v>448</v>
      </c>
      <c r="H22" s="358" t="s">
        <v>674</v>
      </c>
      <c r="I22" s="57"/>
    </row>
    <row r="23" customFormat="false" ht="17.25" hidden="false" customHeight="true" outlineLevel="0" collapsed="false">
      <c r="A23" s="83" t="n">
        <v>10</v>
      </c>
      <c r="B23" s="196" t="s">
        <v>683</v>
      </c>
      <c r="C23" s="96" t="s">
        <v>83</v>
      </c>
      <c r="D23" s="96" t="s">
        <v>116</v>
      </c>
      <c r="E23" s="96" t="n">
        <v>2000</v>
      </c>
      <c r="F23" s="96" t="s">
        <v>524</v>
      </c>
      <c r="G23" s="138" t="n">
        <v>367</v>
      </c>
      <c r="H23" s="357" t="s">
        <v>684</v>
      </c>
      <c r="I23" s="57"/>
    </row>
    <row r="24" customFormat="false" ht="17.25" hidden="false" customHeight="true" outlineLevel="0" collapsed="false">
      <c r="A24" s="83" t="n">
        <v>11</v>
      </c>
      <c r="B24" s="196" t="s">
        <v>685</v>
      </c>
      <c r="C24" s="96" t="s">
        <v>83</v>
      </c>
      <c r="D24" s="187" t="s">
        <v>351</v>
      </c>
      <c r="E24" s="96" t="n">
        <v>2000</v>
      </c>
      <c r="F24" s="96" t="s">
        <v>524</v>
      </c>
      <c r="G24" s="171" t="n">
        <v>446</v>
      </c>
      <c r="H24" s="358" t="s">
        <v>686</v>
      </c>
      <c r="I24" s="57"/>
    </row>
    <row r="25" customFormat="false" ht="17.25" hidden="false" customHeight="true" outlineLevel="0" collapsed="false">
      <c r="A25" s="83" t="n">
        <v>12</v>
      </c>
      <c r="B25" s="196" t="s">
        <v>689</v>
      </c>
      <c r="C25" s="187" t="s">
        <v>83</v>
      </c>
      <c r="D25" s="96" t="s">
        <v>185</v>
      </c>
      <c r="E25" s="96" t="n">
        <v>2000</v>
      </c>
      <c r="F25" s="96" t="s">
        <v>524</v>
      </c>
      <c r="G25" s="138" t="n">
        <v>928</v>
      </c>
      <c r="H25" s="360" t="s">
        <v>690</v>
      </c>
      <c r="I25" s="57"/>
    </row>
    <row r="26" customFormat="false" ht="17.25" hidden="false" customHeight="true" outlineLevel="0" collapsed="false">
      <c r="A26" s="83" t="n">
        <v>13</v>
      </c>
      <c r="B26" s="196" t="s">
        <v>700</v>
      </c>
      <c r="C26" s="96" t="s">
        <v>83</v>
      </c>
      <c r="D26" s="96" t="s">
        <v>52</v>
      </c>
      <c r="E26" s="96" t="n">
        <v>1999</v>
      </c>
      <c r="F26" s="96" t="s">
        <v>524</v>
      </c>
      <c r="G26" s="171" t="n">
        <v>948</v>
      </c>
      <c r="H26" s="358" t="s">
        <v>701</v>
      </c>
      <c r="I26" s="57"/>
    </row>
    <row r="27" customFormat="false" ht="17.25" hidden="false" customHeight="true" outlineLevel="0" collapsed="false">
      <c r="A27" s="83" t="n">
        <v>14</v>
      </c>
      <c r="B27" s="196" t="s">
        <v>702</v>
      </c>
      <c r="C27" s="96" t="s">
        <v>83</v>
      </c>
      <c r="D27" s="96" t="s">
        <v>371</v>
      </c>
      <c r="E27" s="351" t="n">
        <v>2000</v>
      </c>
      <c r="F27" s="96" t="s">
        <v>524</v>
      </c>
      <c r="G27" s="171" t="n">
        <v>482</v>
      </c>
      <c r="H27" s="358" t="s">
        <v>703</v>
      </c>
      <c r="I27" s="57"/>
    </row>
    <row r="28" customFormat="false" ht="17.25" hidden="false" customHeight="true" outlineLevel="0" collapsed="false">
      <c r="A28" s="83" t="n">
        <v>15</v>
      </c>
      <c r="B28" s="196" t="s">
        <v>706</v>
      </c>
      <c r="C28" s="96" t="s">
        <v>83</v>
      </c>
      <c r="D28" s="96" t="s">
        <v>89</v>
      </c>
      <c r="E28" s="96" t="n">
        <v>2001</v>
      </c>
      <c r="F28" s="96" t="s">
        <v>524</v>
      </c>
      <c r="G28" s="171" t="n">
        <v>490</v>
      </c>
      <c r="H28" s="358" t="s">
        <v>707</v>
      </c>
      <c r="I28" s="57"/>
    </row>
    <row r="29" customFormat="false" ht="17.25" hidden="false" customHeight="true" outlineLevel="0" collapsed="false">
      <c r="A29" s="83" t="n">
        <v>16</v>
      </c>
      <c r="B29" s="196" t="s">
        <v>714</v>
      </c>
      <c r="C29" s="96" t="s">
        <v>83</v>
      </c>
      <c r="D29" s="96" t="s">
        <v>96</v>
      </c>
      <c r="E29" s="96" t="n">
        <v>1999</v>
      </c>
      <c r="F29" s="96" t="s">
        <v>524</v>
      </c>
      <c r="G29" s="138" t="n">
        <v>356</v>
      </c>
      <c r="H29" s="357" t="s">
        <v>715</v>
      </c>
      <c r="I29" s="57"/>
    </row>
    <row r="30" customFormat="false" ht="17.25" hidden="false" customHeight="true" outlineLevel="0" collapsed="false">
      <c r="A30" s="83" t="n">
        <v>17</v>
      </c>
      <c r="B30" s="196" t="s">
        <v>720</v>
      </c>
      <c r="C30" s="96" t="s">
        <v>83</v>
      </c>
      <c r="D30" s="96" t="s">
        <v>61</v>
      </c>
      <c r="E30" s="96" t="n">
        <v>1999</v>
      </c>
      <c r="F30" s="96" t="s">
        <v>524</v>
      </c>
      <c r="G30" s="171" t="n">
        <v>454</v>
      </c>
      <c r="H30" s="358" t="s">
        <v>721</v>
      </c>
      <c r="I30" s="57"/>
    </row>
    <row r="31" customFormat="false" ht="17.25" hidden="false" customHeight="true" outlineLevel="0" collapsed="false">
      <c r="A31" s="83" t="n">
        <v>18</v>
      </c>
      <c r="B31" s="196" t="s">
        <v>724</v>
      </c>
      <c r="C31" s="96" t="s">
        <v>83</v>
      </c>
      <c r="D31" s="96" t="s">
        <v>73</v>
      </c>
      <c r="E31" s="96" t="n">
        <v>1999</v>
      </c>
      <c r="F31" s="96" t="s">
        <v>524</v>
      </c>
      <c r="G31" s="171" t="n">
        <v>419</v>
      </c>
      <c r="H31" s="358" t="s">
        <v>725</v>
      </c>
      <c r="I31" s="57"/>
    </row>
    <row r="32" customFormat="false" ht="17.25" hidden="false" customHeight="true" outlineLevel="0" collapsed="false">
      <c r="A32" s="83" t="n">
        <v>19</v>
      </c>
      <c r="B32" s="196" t="s">
        <v>726</v>
      </c>
      <c r="C32" s="96" t="s">
        <v>83</v>
      </c>
      <c r="D32" s="96" t="s">
        <v>116</v>
      </c>
      <c r="E32" s="96" t="n">
        <v>2002</v>
      </c>
      <c r="F32" s="96" t="s">
        <v>524</v>
      </c>
      <c r="G32" s="138" t="n">
        <v>366</v>
      </c>
      <c r="H32" s="357" t="s">
        <v>727</v>
      </c>
      <c r="I32" s="57"/>
    </row>
    <row r="33" customFormat="false" ht="17.25" hidden="false" customHeight="true" outlineLevel="0" collapsed="false">
      <c r="A33" s="83" t="n">
        <v>20</v>
      </c>
      <c r="B33" s="196" t="s">
        <v>728</v>
      </c>
      <c r="C33" s="96" t="s">
        <v>83</v>
      </c>
      <c r="D33" s="96" t="s">
        <v>52</v>
      </c>
      <c r="E33" s="96" t="n">
        <v>1999</v>
      </c>
      <c r="F33" s="96" t="s">
        <v>524</v>
      </c>
      <c r="G33" s="171" t="n">
        <v>952</v>
      </c>
      <c r="H33" s="358" t="s">
        <v>727</v>
      </c>
      <c r="I33" s="57"/>
    </row>
    <row r="34" customFormat="false" ht="17.25" hidden="false" customHeight="true" outlineLevel="0" collapsed="false">
      <c r="A34" s="83" t="n">
        <v>21</v>
      </c>
      <c r="B34" s="196" t="s">
        <v>745</v>
      </c>
      <c r="C34" s="96" t="s">
        <v>83</v>
      </c>
      <c r="D34" s="96" t="s">
        <v>116</v>
      </c>
      <c r="E34" s="96" t="n">
        <v>2000</v>
      </c>
      <c r="F34" s="96" t="s">
        <v>524</v>
      </c>
      <c r="G34" s="138" t="n">
        <v>368</v>
      </c>
      <c r="H34" s="360" t="s">
        <v>746</v>
      </c>
      <c r="I34" s="57"/>
    </row>
    <row r="35" customFormat="false" ht="17.25" hidden="false" customHeight="true" outlineLevel="0" collapsed="false">
      <c r="A35" s="83" t="n">
        <v>22</v>
      </c>
      <c r="B35" s="196" t="s">
        <v>753</v>
      </c>
      <c r="C35" s="96" t="s">
        <v>83</v>
      </c>
      <c r="D35" s="96" t="s">
        <v>52</v>
      </c>
      <c r="E35" s="96" t="n">
        <v>1999</v>
      </c>
      <c r="F35" s="96" t="s">
        <v>524</v>
      </c>
      <c r="G35" s="171" t="n">
        <v>953</v>
      </c>
      <c r="H35" s="358" t="s">
        <v>754</v>
      </c>
      <c r="I35" s="57"/>
    </row>
    <row r="36" customFormat="false" ht="17.25" hidden="false" customHeight="true" outlineLevel="0" collapsed="false">
      <c r="A36" s="83" t="n">
        <v>23</v>
      </c>
      <c r="B36" s="196" t="s">
        <v>762</v>
      </c>
      <c r="C36" s="96" t="s">
        <v>83</v>
      </c>
      <c r="D36" s="96" t="s">
        <v>126</v>
      </c>
      <c r="E36" s="96" t="n">
        <v>1999</v>
      </c>
      <c r="F36" s="96" t="s">
        <v>524</v>
      </c>
      <c r="G36" s="159" t="n">
        <v>381</v>
      </c>
      <c r="H36" s="357" t="s">
        <v>763</v>
      </c>
      <c r="I36" s="57"/>
    </row>
    <row r="37" customFormat="false" ht="17.25" hidden="false" customHeight="true" outlineLevel="0" collapsed="false">
      <c r="A37" s="83" t="n">
        <v>24</v>
      </c>
      <c r="B37" s="196" t="s">
        <v>768</v>
      </c>
      <c r="C37" s="96" t="s">
        <v>83</v>
      </c>
      <c r="D37" s="96" t="s">
        <v>87</v>
      </c>
      <c r="E37" s="96" t="n">
        <v>2000</v>
      </c>
      <c r="F37" s="96" t="s">
        <v>524</v>
      </c>
      <c r="G37" s="171" t="n">
        <v>474</v>
      </c>
      <c r="H37" s="358" t="s">
        <v>767</v>
      </c>
      <c r="I37" s="57"/>
    </row>
    <row r="38" customFormat="false" ht="17.25" hidden="false" customHeight="true" outlineLevel="0" collapsed="false">
      <c r="A38" s="83" t="n">
        <v>25</v>
      </c>
      <c r="B38" s="196" t="s">
        <v>771</v>
      </c>
      <c r="C38" s="96" t="s">
        <v>83</v>
      </c>
      <c r="D38" s="96" t="s">
        <v>126</v>
      </c>
      <c r="E38" s="96" t="n">
        <v>1999</v>
      </c>
      <c r="F38" s="96" t="s">
        <v>524</v>
      </c>
      <c r="G38" s="159" t="n">
        <v>383</v>
      </c>
      <c r="H38" s="358" t="s">
        <v>772</v>
      </c>
      <c r="I38" s="57"/>
    </row>
    <row r="39" customFormat="false" ht="17.25" hidden="false" customHeight="true" outlineLevel="0" collapsed="false">
      <c r="A39" s="83" t="n">
        <v>26</v>
      </c>
      <c r="B39" s="196" t="s">
        <v>773</v>
      </c>
      <c r="C39" s="96" t="s">
        <v>83</v>
      </c>
      <c r="D39" s="96" t="s">
        <v>284</v>
      </c>
      <c r="E39" s="353" t="n">
        <v>2000</v>
      </c>
      <c r="F39" s="96" t="s">
        <v>524</v>
      </c>
      <c r="G39" s="138" t="n">
        <v>341</v>
      </c>
      <c r="H39" s="357" t="s">
        <v>774</v>
      </c>
      <c r="I39" s="57"/>
    </row>
    <row r="40" customFormat="false" ht="17.25" hidden="false" customHeight="true" outlineLevel="0" collapsed="false">
      <c r="A40" s="83" t="n">
        <v>27</v>
      </c>
      <c r="B40" s="196" t="s">
        <v>775</v>
      </c>
      <c r="C40" s="96" t="s">
        <v>83</v>
      </c>
      <c r="D40" s="96" t="s">
        <v>356</v>
      </c>
      <c r="E40" s="96" t="n">
        <v>2002</v>
      </c>
      <c r="F40" s="96" t="s">
        <v>524</v>
      </c>
      <c r="G40" s="171" t="n">
        <v>886</v>
      </c>
      <c r="H40" s="358" t="s">
        <v>776</v>
      </c>
      <c r="I40" s="57"/>
    </row>
    <row r="41" customFormat="false" ht="17.25" hidden="false" customHeight="true" outlineLevel="0" collapsed="false">
      <c r="A41" s="83" t="n">
        <v>28</v>
      </c>
      <c r="B41" s="196" t="s">
        <v>779</v>
      </c>
      <c r="C41" s="96" t="s">
        <v>83</v>
      </c>
      <c r="D41" s="96" t="s">
        <v>371</v>
      </c>
      <c r="E41" s="351" t="n">
        <v>2000</v>
      </c>
      <c r="F41" s="96" t="s">
        <v>524</v>
      </c>
      <c r="G41" s="171" t="n">
        <v>483</v>
      </c>
      <c r="H41" s="358" t="s">
        <v>780</v>
      </c>
      <c r="I41" s="57"/>
    </row>
    <row r="42" customFormat="false" ht="17.25" hidden="false" customHeight="true" outlineLevel="0" collapsed="false">
      <c r="A42" s="83" t="n">
        <v>29</v>
      </c>
      <c r="B42" s="196" t="s">
        <v>785</v>
      </c>
      <c r="C42" s="96" t="s">
        <v>83</v>
      </c>
      <c r="D42" s="96" t="s">
        <v>185</v>
      </c>
      <c r="E42" s="96" t="n">
        <v>2000</v>
      </c>
      <c r="F42" s="96" t="s">
        <v>524</v>
      </c>
      <c r="G42" s="138" t="n">
        <v>926</v>
      </c>
      <c r="H42" s="358" t="s">
        <v>784</v>
      </c>
      <c r="I42" s="57"/>
    </row>
    <row r="43" customFormat="false" ht="17.25" hidden="false" customHeight="true" outlineLevel="0" collapsed="false">
      <c r="A43" s="83" t="n">
        <v>30</v>
      </c>
      <c r="B43" s="196" t="s">
        <v>799</v>
      </c>
      <c r="C43" s="96" t="s">
        <v>83</v>
      </c>
      <c r="D43" s="96" t="s">
        <v>87</v>
      </c>
      <c r="E43" s="96" t="n">
        <v>2000</v>
      </c>
      <c r="F43" s="96" t="s">
        <v>524</v>
      </c>
      <c r="G43" s="171" t="n">
        <v>479</v>
      </c>
      <c r="H43" s="358" t="s">
        <v>800</v>
      </c>
      <c r="I43" s="57"/>
    </row>
    <row r="44" customFormat="false" ht="17.25" hidden="false" customHeight="true" outlineLevel="0" collapsed="false">
      <c r="A44" s="83" t="n">
        <v>31</v>
      </c>
      <c r="B44" s="196" t="s">
        <v>801</v>
      </c>
      <c r="C44" s="96" t="s">
        <v>83</v>
      </c>
      <c r="D44" s="96" t="s">
        <v>284</v>
      </c>
      <c r="E44" s="353" t="n">
        <v>2000</v>
      </c>
      <c r="F44" s="96" t="s">
        <v>524</v>
      </c>
      <c r="G44" s="138" t="n">
        <v>346</v>
      </c>
      <c r="H44" s="352" t="s">
        <v>802</v>
      </c>
      <c r="I44" s="57"/>
    </row>
    <row r="45" customFormat="false" ht="17.25" hidden="false" customHeight="true" outlineLevel="0" collapsed="false">
      <c r="A45" s="83" t="n">
        <v>32</v>
      </c>
      <c r="B45" s="196" t="s">
        <v>803</v>
      </c>
      <c r="C45" s="96" t="s">
        <v>83</v>
      </c>
      <c r="D45" s="96" t="s">
        <v>77</v>
      </c>
      <c r="E45" s="96" t="n">
        <v>2000</v>
      </c>
      <c r="F45" s="96" t="s">
        <v>524</v>
      </c>
      <c r="G45" s="171" t="n">
        <v>908</v>
      </c>
      <c r="H45" s="314" t="s">
        <v>804</v>
      </c>
      <c r="I45" s="57"/>
    </row>
    <row r="46" customFormat="false" ht="17.25" hidden="false" customHeight="true" outlineLevel="0" collapsed="false">
      <c r="A46" s="83" t="n">
        <v>33</v>
      </c>
      <c r="B46" s="196" t="s">
        <v>805</v>
      </c>
      <c r="C46" s="96" t="s">
        <v>83</v>
      </c>
      <c r="D46" s="96" t="s">
        <v>126</v>
      </c>
      <c r="E46" s="96" t="n">
        <v>1999</v>
      </c>
      <c r="F46" s="96" t="s">
        <v>524</v>
      </c>
      <c r="G46" s="171" t="n">
        <v>379</v>
      </c>
      <c r="H46" s="314" t="s">
        <v>806</v>
      </c>
      <c r="I46" s="57"/>
    </row>
    <row r="47" customFormat="false" ht="17.25" hidden="false" customHeight="true" outlineLevel="0" collapsed="false">
      <c r="A47" s="83" t="n">
        <v>34</v>
      </c>
      <c r="B47" s="196" t="s">
        <v>807</v>
      </c>
      <c r="C47" s="96" t="s">
        <v>83</v>
      </c>
      <c r="D47" s="96" t="s">
        <v>284</v>
      </c>
      <c r="E47" s="353" t="n">
        <v>2000</v>
      </c>
      <c r="F47" s="96" t="s">
        <v>524</v>
      </c>
      <c r="G47" s="138" t="n">
        <v>345</v>
      </c>
      <c r="H47" s="352" t="s">
        <v>808</v>
      </c>
      <c r="I47" s="57"/>
    </row>
    <row r="48" customFormat="false" ht="17.25" hidden="false" customHeight="true" outlineLevel="0" collapsed="false">
      <c r="A48" s="83" t="n">
        <v>35</v>
      </c>
      <c r="B48" s="196" t="s">
        <v>813</v>
      </c>
      <c r="C48" s="96" t="s">
        <v>83</v>
      </c>
      <c r="D48" s="96" t="s">
        <v>758</v>
      </c>
      <c r="E48" s="96" t="n">
        <v>2005</v>
      </c>
      <c r="F48" s="96" t="s">
        <v>524</v>
      </c>
      <c r="G48" s="171" t="n">
        <v>488</v>
      </c>
      <c r="H48" s="314" t="s">
        <v>814</v>
      </c>
      <c r="I48" s="57"/>
    </row>
    <row r="49" customFormat="false" ht="17.25" hidden="false" customHeight="true" outlineLevel="0" collapsed="false">
      <c r="A49" s="83" t="n">
        <v>36</v>
      </c>
      <c r="B49" s="196" t="s">
        <v>815</v>
      </c>
      <c r="C49" s="96" t="s">
        <v>83</v>
      </c>
      <c r="D49" s="96" t="s">
        <v>346</v>
      </c>
      <c r="E49" s="96" t="n">
        <v>2003</v>
      </c>
      <c r="F49" s="96" t="s">
        <v>524</v>
      </c>
      <c r="G49" s="171" t="n">
        <v>932</v>
      </c>
      <c r="H49" s="314" t="s">
        <v>816</v>
      </c>
      <c r="I49" s="57"/>
    </row>
    <row r="50" customFormat="false" ht="17.25" hidden="false" customHeight="true" outlineLevel="0" collapsed="false">
      <c r="A50" s="83" t="n">
        <v>37</v>
      </c>
      <c r="B50" s="196" t="s">
        <v>817</v>
      </c>
      <c r="C50" s="96" t="s">
        <v>83</v>
      </c>
      <c r="D50" s="96" t="s">
        <v>52</v>
      </c>
      <c r="E50" s="96" t="n">
        <v>2005</v>
      </c>
      <c r="F50" s="96" t="s">
        <v>524</v>
      </c>
      <c r="G50" s="171" t="n">
        <v>903</v>
      </c>
      <c r="H50" s="314" t="s">
        <v>818</v>
      </c>
      <c r="I50" s="57"/>
    </row>
    <row r="51" customFormat="false" ht="17.25" hidden="false" customHeight="true" outlineLevel="0" collapsed="false">
      <c r="A51" s="83"/>
      <c r="B51" s="196" t="s">
        <v>829</v>
      </c>
      <c r="C51" s="96" t="s">
        <v>83</v>
      </c>
      <c r="D51" s="179" t="s">
        <v>178</v>
      </c>
      <c r="E51" s="62" t="n">
        <v>2000</v>
      </c>
      <c r="F51" s="96" t="s">
        <v>524</v>
      </c>
      <c r="G51" s="171" t="n">
        <v>324</v>
      </c>
      <c r="H51" s="357"/>
      <c r="I51" s="57"/>
    </row>
    <row r="52" customFormat="false" ht="17.25" hidden="false" customHeight="true" outlineLevel="0" collapsed="false">
      <c r="A52" s="83"/>
      <c r="B52" s="196" t="s">
        <v>834</v>
      </c>
      <c r="C52" s="96" t="s">
        <v>83</v>
      </c>
      <c r="D52" s="96" t="s">
        <v>116</v>
      </c>
      <c r="E52" s="96" t="n">
        <v>2000</v>
      </c>
      <c r="F52" s="96" t="s">
        <v>524</v>
      </c>
      <c r="G52" s="138" t="n">
        <v>370</v>
      </c>
      <c r="H52" s="358"/>
      <c r="I52" s="57"/>
    </row>
    <row r="53" customFormat="false" ht="17.25" hidden="false" customHeight="true" outlineLevel="0" collapsed="false">
      <c r="A53" s="83"/>
      <c r="B53" s="196" t="s">
        <v>835</v>
      </c>
      <c r="C53" s="96" t="s">
        <v>83</v>
      </c>
      <c r="D53" s="96" t="s">
        <v>126</v>
      </c>
      <c r="E53" s="96" t="n">
        <v>2001</v>
      </c>
      <c r="F53" s="96" t="s">
        <v>524</v>
      </c>
      <c r="G53" s="171" t="n">
        <v>377</v>
      </c>
      <c r="H53" s="358"/>
      <c r="I53" s="57"/>
    </row>
    <row r="54" customFormat="false" ht="17.25" hidden="false" customHeight="true" outlineLevel="0" collapsed="false">
      <c r="A54" s="83"/>
      <c r="B54" s="196" t="s">
        <v>836</v>
      </c>
      <c r="C54" s="96" t="s">
        <v>83</v>
      </c>
      <c r="D54" s="96" t="s">
        <v>126</v>
      </c>
      <c r="E54" s="96" t="n">
        <v>1999</v>
      </c>
      <c r="F54" s="96" t="s">
        <v>524</v>
      </c>
      <c r="G54" s="171" t="n">
        <v>378</v>
      </c>
      <c r="H54" s="358"/>
      <c r="I54" s="57"/>
    </row>
    <row r="55" customFormat="false" ht="17.25" hidden="false" customHeight="true" outlineLevel="0" collapsed="false">
      <c r="A55" s="83"/>
      <c r="B55" s="196" t="s">
        <v>837</v>
      </c>
      <c r="C55" s="96" t="s">
        <v>83</v>
      </c>
      <c r="D55" s="96" t="s">
        <v>126</v>
      </c>
      <c r="E55" s="96" t="n">
        <v>1999</v>
      </c>
      <c r="F55" s="96" t="s">
        <v>524</v>
      </c>
      <c r="G55" s="171" t="n">
        <v>380</v>
      </c>
      <c r="H55" s="358"/>
      <c r="I55" s="57"/>
    </row>
    <row r="56" customFormat="false" ht="17.25" hidden="false" customHeight="true" outlineLevel="0" collapsed="false">
      <c r="A56" s="83"/>
      <c r="B56" s="196" t="s">
        <v>838</v>
      </c>
      <c r="C56" s="96" t="s">
        <v>83</v>
      </c>
      <c r="D56" s="96" t="s">
        <v>126</v>
      </c>
      <c r="E56" s="96" t="n">
        <v>1999</v>
      </c>
      <c r="F56" s="96" t="s">
        <v>524</v>
      </c>
      <c r="G56" s="171" t="n">
        <v>382</v>
      </c>
      <c r="H56" s="358"/>
      <c r="I56" s="57"/>
    </row>
    <row r="57" customFormat="false" ht="17.25" hidden="false" customHeight="true" outlineLevel="0" collapsed="false">
      <c r="A57" s="83"/>
      <c r="B57" s="196" t="s">
        <v>852</v>
      </c>
      <c r="C57" s="96" t="s">
        <v>83</v>
      </c>
      <c r="D57" s="96" t="s">
        <v>87</v>
      </c>
      <c r="E57" s="96" t="n">
        <v>1999</v>
      </c>
      <c r="F57" s="96" t="s">
        <v>524</v>
      </c>
      <c r="G57" s="171" t="n">
        <v>476</v>
      </c>
      <c r="H57" s="358"/>
      <c r="I57" s="57"/>
    </row>
    <row r="58" customFormat="false" ht="17.25" hidden="false" customHeight="true" outlineLevel="0" collapsed="false">
      <c r="A58" s="83"/>
      <c r="B58" s="196" t="s">
        <v>854</v>
      </c>
      <c r="C58" s="96" t="s">
        <v>83</v>
      </c>
      <c r="D58" s="96" t="s">
        <v>89</v>
      </c>
      <c r="E58" s="96" t="n">
        <v>1999</v>
      </c>
      <c r="F58" s="96" t="s">
        <v>524</v>
      </c>
      <c r="G58" s="171" t="n">
        <v>491</v>
      </c>
      <c r="H58" s="358"/>
      <c r="I58" s="57"/>
    </row>
    <row r="59" customFormat="false" ht="17.25" hidden="false" customHeight="true" outlineLevel="0" collapsed="false">
      <c r="A59" s="382" t="s">
        <v>870</v>
      </c>
      <c r="B59" s="382"/>
      <c r="C59" s="382"/>
      <c r="D59" s="382"/>
      <c r="E59" s="382"/>
      <c r="F59" s="382"/>
      <c r="G59" s="382"/>
      <c r="H59" s="382"/>
      <c r="I59" s="57"/>
    </row>
    <row r="60" customFormat="false" ht="17.25" hidden="false" customHeight="true" outlineLevel="0" collapsed="false">
      <c r="A60" s="83" t="n">
        <v>1</v>
      </c>
      <c r="B60" s="193" t="s">
        <v>564</v>
      </c>
      <c r="C60" s="75" t="s">
        <v>83</v>
      </c>
      <c r="D60" s="73" t="s">
        <v>73</v>
      </c>
      <c r="E60" s="77" t="n">
        <v>1998</v>
      </c>
      <c r="F60" s="68" t="s">
        <v>511</v>
      </c>
      <c r="G60" s="184" t="n">
        <v>422</v>
      </c>
      <c r="H60" s="387" t="s">
        <v>565</v>
      </c>
      <c r="I60" s="57"/>
    </row>
    <row r="61" customFormat="false" ht="17.25" hidden="false" customHeight="true" outlineLevel="0" collapsed="false">
      <c r="A61" s="83" t="n">
        <v>2</v>
      </c>
      <c r="B61" s="280" t="s">
        <v>599</v>
      </c>
      <c r="C61" s="75" t="s">
        <v>83</v>
      </c>
      <c r="D61" s="69" t="s">
        <v>178</v>
      </c>
      <c r="E61" s="88" t="n">
        <v>1997</v>
      </c>
      <c r="F61" s="68" t="s">
        <v>511</v>
      </c>
      <c r="G61" s="119" t="n">
        <v>314</v>
      </c>
      <c r="H61" s="357" t="s">
        <v>600</v>
      </c>
      <c r="I61" s="57"/>
    </row>
    <row r="62" customFormat="false" ht="17.25" hidden="false" customHeight="true" outlineLevel="0" collapsed="false">
      <c r="A62" s="83" t="n">
        <v>3</v>
      </c>
      <c r="B62" s="188" t="s">
        <v>635</v>
      </c>
      <c r="C62" s="96" t="s">
        <v>83</v>
      </c>
      <c r="D62" s="73" t="s">
        <v>73</v>
      </c>
      <c r="E62" s="74" t="n">
        <v>1998</v>
      </c>
      <c r="F62" s="68" t="s">
        <v>511</v>
      </c>
      <c r="G62" s="184" t="n">
        <v>417</v>
      </c>
      <c r="H62" s="358" t="s">
        <v>636</v>
      </c>
      <c r="I62" s="57"/>
    </row>
    <row r="63" customFormat="false" ht="17.25" hidden="false" customHeight="true" outlineLevel="0" collapsed="false">
      <c r="A63" s="83" t="n">
        <v>4</v>
      </c>
      <c r="B63" s="188" t="s">
        <v>639</v>
      </c>
      <c r="C63" s="75" t="s">
        <v>83</v>
      </c>
      <c r="D63" s="73" t="s">
        <v>94</v>
      </c>
      <c r="E63" s="74" t="n">
        <v>1997</v>
      </c>
      <c r="F63" s="68" t="s">
        <v>511</v>
      </c>
      <c r="G63" s="184" t="n">
        <v>440</v>
      </c>
      <c r="H63" s="358" t="s">
        <v>640</v>
      </c>
      <c r="I63" s="57"/>
    </row>
    <row r="64" customFormat="false" ht="17.25" hidden="false" customHeight="true" outlineLevel="0" collapsed="false">
      <c r="A64" s="83" t="n">
        <v>5</v>
      </c>
      <c r="B64" s="188" t="s">
        <v>653</v>
      </c>
      <c r="C64" s="75" t="s">
        <v>83</v>
      </c>
      <c r="D64" s="73" t="s">
        <v>73</v>
      </c>
      <c r="E64" s="74" t="n">
        <v>1998</v>
      </c>
      <c r="F64" s="68" t="s">
        <v>511</v>
      </c>
      <c r="G64" s="184" t="n">
        <v>421</v>
      </c>
      <c r="H64" s="354" t="s">
        <v>654</v>
      </c>
      <c r="I64" s="57"/>
    </row>
    <row r="65" customFormat="false" ht="17.25" hidden="false" customHeight="true" outlineLevel="0" collapsed="false">
      <c r="A65" s="83" t="n">
        <v>6</v>
      </c>
      <c r="B65" s="188" t="s">
        <v>696</v>
      </c>
      <c r="C65" s="75" t="s">
        <v>83</v>
      </c>
      <c r="D65" s="91" t="s">
        <v>87</v>
      </c>
      <c r="E65" s="74" t="n">
        <v>1997</v>
      </c>
      <c r="F65" s="68" t="s">
        <v>511</v>
      </c>
      <c r="G65" s="184" t="n">
        <v>467</v>
      </c>
      <c r="H65" s="358" t="s">
        <v>697</v>
      </c>
      <c r="I65" s="57"/>
    </row>
    <row r="66" customFormat="false" ht="17.25" hidden="false" customHeight="true" outlineLevel="0" collapsed="false">
      <c r="A66" s="83" t="n">
        <v>7</v>
      </c>
      <c r="B66" s="188" t="s">
        <v>708</v>
      </c>
      <c r="C66" s="75" t="s">
        <v>83</v>
      </c>
      <c r="D66" s="73" t="s">
        <v>94</v>
      </c>
      <c r="E66" s="74" t="n">
        <v>1998</v>
      </c>
      <c r="F66" s="68" t="s">
        <v>511</v>
      </c>
      <c r="G66" s="171" t="n">
        <v>438</v>
      </c>
      <c r="H66" s="354" t="s">
        <v>709</v>
      </c>
      <c r="I66" s="57"/>
    </row>
    <row r="67" customFormat="false" ht="17.25" hidden="false" customHeight="true" outlineLevel="0" collapsed="false">
      <c r="A67" s="83" t="n">
        <v>8</v>
      </c>
      <c r="B67" s="188" t="s">
        <v>712</v>
      </c>
      <c r="C67" s="75" t="s">
        <v>83</v>
      </c>
      <c r="D67" s="73" t="s">
        <v>94</v>
      </c>
      <c r="E67" s="74" t="n">
        <v>1997</v>
      </c>
      <c r="F67" s="68" t="s">
        <v>511</v>
      </c>
      <c r="G67" s="171" t="n">
        <v>439</v>
      </c>
      <c r="H67" s="358" t="s">
        <v>713</v>
      </c>
      <c r="I67" s="57"/>
    </row>
    <row r="68" customFormat="false" ht="17.25" hidden="false" customHeight="true" outlineLevel="0" collapsed="false">
      <c r="A68" s="83" t="n">
        <v>9</v>
      </c>
      <c r="B68" s="188" t="s">
        <v>718</v>
      </c>
      <c r="C68" s="75" t="s">
        <v>83</v>
      </c>
      <c r="D68" s="103" t="s">
        <v>96</v>
      </c>
      <c r="E68" s="96" t="n">
        <v>1998</v>
      </c>
      <c r="F68" s="68" t="s">
        <v>511</v>
      </c>
      <c r="G68" s="138" t="n">
        <v>355</v>
      </c>
      <c r="H68" s="357" t="s">
        <v>719</v>
      </c>
      <c r="I68" s="57"/>
    </row>
    <row r="69" customFormat="false" ht="17.25" hidden="false" customHeight="true" outlineLevel="0" collapsed="false">
      <c r="A69" s="83" t="n">
        <v>10</v>
      </c>
      <c r="B69" s="188" t="s">
        <v>722</v>
      </c>
      <c r="C69" s="75" t="s">
        <v>83</v>
      </c>
      <c r="D69" s="73" t="s">
        <v>61</v>
      </c>
      <c r="E69" s="74" t="n">
        <v>1997</v>
      </c>
      <c r="F69" s="68" t="s">
        <v>511</v>
      </c>
      <c r="G69" s="171" t="n">
        <v>455</v>
      </c>
      <c r="H69" s="358" t="s">
        <v>723</v>
      </c>
      <c r="I69" s="57"/>
    </row>
    <row r="70" customFormat="false" ht="17.25" hidden="false" customHeight="true" outlineLevel="0" collapsed="false">
      <c r="A70" s="83" t="n">
        <v>11</v>
      </c>
      <c r="B70" s="280" t="s">
        <v>729</v>
      </c>
      <c r="C70" s="75" t="s">
        <v>83</v>
      </c>
      <c r="D70" s="69" t="s">
        <v>178</v>
      </c>
      <c r="E70" s="99" t="n">
        <v>1997</v>
      </c>
      <c r="F70" s="68" t="s">
        <v>511</v>
      </c>
      <c r="G70" s="119" t="n">
        <v>315</v>
      </c>
      <c r="H70" s="357" t="s">
        <v>730</v>
      </c>
      <c r="I70" s="57"/>
    </row>
    <row r="71" customFormat="false" ht="17.25" hidden="false" customHeight="true" outlineLevel="0" collapsed="false">
      <c r="A71" s="83" t="n">
        <v>12</v>
      </c>
      <c r="B71" s="188" t="s">
        <v>735</v>
      </c>
      <c r="C71" s="75" t="s">
        <v>83</v>
      </c>
      <c r="D71" s="103" t="s">
        <v>96</v>
      </c>
      <c r="E71" s="96" t="n">
        <v>1998</v>
      </c>
      <c r="F71" s="68" t="s">
        <v>511</v>
      </c>
      <c r="G71" s="119" t="n">
        <v>357</v>
      </c>
      <c r="H71" s="357" t="s">
        <v>736</v>
      </c>
      <c r="I71" s="57"/>
    </row>
    <row r="72" customFormat="false" ht="17.25" hidden="false" customHeight="true" outlineLevel="0" collapsed="false">
      <c r="A72" s="83" t="n">
        <v>13</v>
      </c>
      <c r="B72" s="188" t="s">
        <v>739</v>
      </c>
      <c r="C72" s="75" t="s">
        <v>83</v>
      </c>
      <c r="D72" s="91" t="s">
        <v>87</v>
      </c>
      <c r="E72" s="74" t="n">
        <v>1997</v>
      </c>
      <c r="F72" s="68" t="s">
        <v>511</v>
      </c>
      <c r="G72" s="184" t="n">
        <v>468</v>
      </c>
      <c r="H72" s="358" t="s">
        <v>740</v>
      </c>
      <c r="I72" s="57"/>
    </row>
    <row r="73" customFormat="false" ht="17.25" hidden="false" customHeight="true" outlineLevel="0" collapsed="false">
      <c r="A73" s="83" t="n">
        <v>14</v>
      </c>
      <c r="B73" s="188" t="s">
        <v>743</v>
      </c>
      <c r="C73" s="75" t="s">
        <v>83</v>
      </c>
      <c r="D73" s="73" t="s">
        <v>52</v>
      </c>
      <c r="E73" s="74" t="n">
        <v>1998</v>
      </c>
      <c r="F73" s="68" t="s">
        <v>511</v>
      </c>
      <c r="G73" s="184" t="n">
        <v>949</v>
      </c>
      <c r="H73" s="358" t="s">
        <v>744</v>
      </c>
      <c r="I73" s="57"/>
    </row>
    <row r="74" customFormat="false" ht="17.25" hidden="false" customHeight="true" outlineLevel="0" collapsed="false">
      <c r="A74" s="83" t="n">
        <v>15</v>
      </c>
      <c r="B74" s="264" t="s">
        <v>749</v>
      </c>
      <c r="C74" s="75" t="s">
        <v>83</v>
      </c>
      <c r="D74" s="74" t="s">
        <v>89</v>
      </c>
      <c r="E74" s="111" t="n">
        <v>1997</v>
      </c>
      <c r="F74" s="68" t="s">
        <v>511</v>
      </c>
      <c r="G74" s="184" t="n">
        <v>492</v>
      </c>
      <c r="H74" s="358" t="s">
        <v>750</v>
      </c>
      <c r="I74" s="57"/>
    </row>
    <row r="75" customFormat="false" ht="17.25" hidden="false" customHeight="true" outlineLevel="0" collapsed="false">
      <c r="A75" s="83" t="n">
        <v>16</v>
      </c>
      <c r="B75" s="239" t="s">
        <v>751</v>
      </c>
      <c r="C75" s="75" t="s">
        <v>83</v>
      </c>
      <c r="D75" s="74" t="s">
        <v>126</v>
      </c>
      <c r="E75" s="88" t="n">
        <v>1998</v>
      </c>
      <c r="F75" s="68" t="s">
        <v>511</v>
      </c>
      <c r="G75" s="184" t="n">
        <v>386</v>
      </c>
      <c r="H75" s="388" t="s">
        <v>752</v>
      </c>
      <c r="I75" s="57"/>
    </row>
    <row r="76" customFormat="false" ht="17.25" hidden="false" customHeight="true" outlineLevel="0" collapsed="false">
      <c r="A76" s="83" t="n">
        <v>17</v>
      </c>
      <c r="B76" s="188" t="s">
        <v>757</v>
      </c>
      <c r="C76" s="75" t="s">
        <v>83</v>
      </c>
      <c r="D76" s="88" t="s">
        <v>758</v>
      </c>
      <c r="E76" s="74" t="n">
        <v>1998</v>
      </c>
      <c r="F76" s="68" t="s">
        <v>511</v>
      </c>
      <c r="G76" s="184" t="n">
        <v>489</v>
      </c>
      <c r="H76" s="358" t="s">
        <v>759</v>
      </c>
      <c r="I76" s="57"/>
    </row>
    <row r="77" customFormat="false" ht="17.25" hidden="false" customHeight="true" outlineLevel="0" collapsed="false">
      <c r="A77" s="83" t="n">
        <v>18</v>
      </c>
      <c r="B77" s="280" t="s">
        <v>766</v>
      </c>
      <c r="C77" s="75" t="s">
        <v>83</v>
      </c>
      <c r="D77" s="88" t="s">
        <v>284</v>
      </c>
      <c r="E77" s="353" t="n">
        <v>1998</v>
      </c>
      <c r="F77" s="68" t="s">
        <v>511</v>
      </c>
      <c r="G77" s="119" t="n">
        <v>338</v>
      </c>
      <c r="H77" s="357" t="s">
        <v>767</v>
      </c>
      <c r="I77" s="57"/>
    </row>
    <row r="78" customFormat="false" ht="17.25" hidden="false" customHeight="true" outlineLevel="0" collapsed="false">
      <c r="A78" s="83" t="n">
        <v>19</v>
      </c>
      <c r="B78" s="188" t="s">
        <v>777</v>
      </c>
      <c r="C78" s="75" t="s">
        <v>83</v>
      </c>
      <c r="D78" s="74" t="s">
        <v>77</v>
      </c>
      <c r="E78" s="74" t="n">
        <v>1998</v>
      </c>
      <c r="F78" s="68" t="s">
        <v>511</v>
      </c>
      <c r="G78" s="184" t="n">
        <v>909</v>
      </c>
      <c r="H78" s="358" t="s">
        <v>778</v>
      </c>
      <c r="I78" s="57"/>
    </row>
    <row r="79" customFormat="false" ht="17.25" hidden="false" customHeight="true" outlineLevel="0" collapsed="false">
      <c r="A79" s="83" t="n">
        <v>20</v>
      </c>
      <c r="B79" s="280" t="s">
        <v>781</v>
      </c>
      <c r="C79" s="75" t="s">
        <v>83</v>
      </c>
      <c r="D79" s="70" t="s">
        <v>178</v>
      </c>
      <c r="E79" s="74" t="n">
        <v>1997</v>
      </c>
      <c r="F79" s="68" t="s">
        <v>511</v>
      </c>
      <c r="G79" s="184" t="n">
        <v>322</v>
      </c>
      <c r="H79" s="360" t="s">
        <v>782</v>
      </c>
      <c r="I79" s="57"/>
    </row>
    <row r="80" customFormat="false" ht="17.25" hidden="false" customHeight="true" outlineLevel="0" collapsed="false">
      <c r="A80" s="83" t="n">
        <v>21</v>
      </c>
      <c r="B80" s="280" t="s">
        <v>783</v>
      </c>
      <c r="C80" s="75" t="s">
        <v>83</v>
      </c>
      <c r="D80" s="70" t="s">
        <v>178</v>
      </c>
      <c r="E80" s="70" t="n">
        <v>1997</v>
      </c>
      <c r="F80" s="68" t="s">
        <v>511</v>
      </c>
      <c r="G80" s="184" t="n">
        <v>317</v>
      </c>
      <c r="H80" s="357" t="s">
        <v>784</v>
      </c>
      <c r="I80" s="57"/>
    </row>
    <row r="81" customFormat="false" ht="17.25" hidden="false" customHeight="true" outlineLevel="0" collapsed="false">
      <c r="A81" s="83" t="n">
        <v>22</v>
      </c>
      <c r="B81" s="188" t="s">
        <v>787</v>
      </c>
      <c r="C81" s="75" t="s">
        <v>83</v>
      </c>
      <c r="D81" s="74" t="s">
        <v>61</v>
      </c>
      <c r="E81" s="74" t="n">
        <v>1997</v>
      </c>
      <c r="F81" s="68" t="s">
        <v>511</v>
      </c>
      <c r="G81" s="184" t="n">
        <v>457</v>
      </c>
      <c r="H81" s="358" t="s">
        <v>788</v>
      </c>
      <c r="I81" s="57"/>
    </row>
    <row r="82" customFormat="false" ht="17.25" hidden="false" customHeight="true" outlineLevel="0" collapsed="false">
      <c r="A82" s="83" t="n">
        <v>23</v>
      </c>
      <c r="B82" s="280" t="s">
        <v>789</v>
      </c>
      <c r="C82" s="99" t="s">
        <v>83</v>
      </c>
      <c r="D82" s="88" t="s">
        <v>284</v>
      </c>
      <c r="E82" s="353" t="n">
        <v>1998</v>
      </c>
      <c r="F82" s="68" t="s">
        <v>511</v>
      </c>
      <c r="G82" s="138" t="n">
        <v>339</v>
      </c>
      <c r="H82" s="389" t="s">
        <v>790</v>
      </c>
      <c r="I82" s="57"/>
    </row>
    <row r="83" customFormat="false" ht="17.25" hidden="false" customHeight="true" outlineLevel="0" collapsed="false">
      <c r="A83" s="83" t="n">
        <v>24</v>
      </c>
      <c r="B83" s="280" t="s">
        <v>791</v>
      </c>
      <c r="C83" s="96" t="s">
        <v>83</v>
      </c>
      <c r="D83" s="88" t="s">
        <v>284</v>
      </c>
      <c r="E83" s="353" t="n">
        <v>1997</v>
      </c>
      <c r="F83" s="68" t="s">
        <v>511</v>
      </c>
      <c r="G83" s="138" t="n">
        <v>337</v>
      </c>
      <c r="H83" s="357" t="s">
        <v>792</v>
      </c>
      <c r="I83" s="57"/>
    </row>
    <row r="84" customFormat="false" ht="17.25" hidden="false" customHeight="true" outlineLevel="0" collapsed="false">
      <c r="A84" s="83" t="n">
        <v>25</v>
      </c>
      <c r="B84" s="280" t="s">
        <v>793</v>
      </c>
      <c r="C84" s="96" t="s">
        <v>83</v>
      </c>
      <c r="D84" s="88" t="s">
        <v>284</v>
      </c>
      <c r="E84" s="353" t="n">
        <v>1997</v>
      </c>
      <c r="F84" s="68" t="s">
        <v>511</v>
      </c>
      <c r="G84" s="138" t="n">
        <v>336</v>
      </c>
      <c r="H84" s="357" t="s">
        <v>794</v>
      </c>
      <c r="I84" s="57"/>
    </row>
    <row r="85" customFormat="false" ht="17.25" hidden="false" customHeight="true" outlineLevel="0" collapsed="false">
      <c r="A85" s="83" t="n">
        <v>26</v>
      </c>
      <c r="B85" s="188" t="s">
        <v>795</v>
      </c>
      <c r="C85" s="96" t="s">
        <v>83</v>
      </c>
      <c r="D85" s="74" t="s">
        <v>61</v>
      </c>
      <c r="E85" s="74" t="n">
        <v>1997</v>
      </c>
      <c r="F85" s="68" t="s">
        <v>511</v>
      </c>
      <c r="G85" s="171" t="n">
        <v>456</v>
      </c>
      <c r="H85" s="358" t="s">
        <v>794</v>
      </c>
      <c r="I85" s="57"/>
    </row>
    <row r="86" customFormat="false" ht="17.25" hidden="false" customHeight="true" outlineLevel="0" collapsed="false">
      <c r="A86" s="83" t="n">
        <v>27</v>
      </c>
      <c r="B86" s="280" t="s">
        <v>796</v>
      </c>
      <c r="C86" s="96" t="s">
        <v>83</v>
      </c>
      <c r="D86" s="70" t="s">
        <v>178</v>
      </c>
      <c r="E86" s="74" t="n">
        <v>1997</v>
      </c>
      <c r="F86" s="68" t="s">
        <v>511</v>
      </c>
      <c r="G86" s="138" t="n">
        <v>316</v>
      </c>
      <c r="H86" s="357" t="s">
        <v>797</v>
      </c>
      <c r="I86" s="57"/>
    </row>
    <row r="87" customFormat="false" ht="17.25" hidden="false" customHeight="true" outlineLevel="0" collapsed="false">
      <c r="A87" s="83" t="n">
        <v>28</v>
      </c>
      <c r="B87" s="188" t="s">
        <v>809</v>
      </c>
      <c r="C87" s="75" t="s">
        <v>83</v>
      </c>
      <c r="D87" s="91" t="s">
        <v>87</v>
      </c>
      <c r="E87" s="74" t="n">
        <v>1998</v>
      </c>
      <c r="F87" s="68" t="s">
        <v>511</v>
      </c>
      <c r="G87" s="184" t="n">
        <v>472</v>
      </c>
      <c r="H87" s="358" t="s">
        <v>810</v>
      </c>
      <c r="I87" s="57"/>
    </row>
    <row r="88" customFormat="false" ht="17.25" hidden="false" customHeight="true" outlineLevel="0" collapsed="false">
      <c r="A88" s="83" t="n">
        <v>29</v>
      </c>
      <c r="B88" s="280" t="s">
        <v>811</v>
      </c>
      <c r="C88" s="75" t="s">
        <v>83</v>
      </c>
      <c r="D88" s="91" t="s">
        <v>284</v>
      </c>
      <c r="E88" s="353" t="n">
        <v>1998</v>
      </c>
      <c r="F88" s="68" t="s">
        <v>511</v>
      </c>
      <c r="G88" s="119" t="n">
        <v>340</v>
      </c>
      <c r="H88" s="357" t="s">
        <v>812</v>
      </c>
      <c r="I88" s="57"/>
    </row>
    <row r="90" customFormat="false" ht="18.75" hidden="false" customHeight="false" outlineLevel="0" collapsed="false">
      <c r="A90" s="23" t="s">
        <v>27</v>
      </c>
      <c r="B90" s="23"/>
      <c r="C90" s="23"/>
      <c r="D90" s="23"/>
      <c r="E90" s="24"/>
    </row>
    <row r="91" customFormat="false" ht="18.75" hidden="false" customHeight="false" outlineLevel="0" collapsed="false">
      <c r="B91" s="227"/>
      <c r="D91" s="215"/>
      <c r="E91" s="215"/>
    </row>
    <row r="92" customFormat="false" ht="18.75" hidden="false" customHeight="false" outlineLevel="0" collapsed="false">
      <c r="A92" s="23" t="s">
        <v>28</v>
      </c>
      <c r="B92" s="23"/>
      <c r="C92" s="23"/>
      <c r="D92" s="23"/>
      <c r="E92" s="24"/>
    </row>
  </sheetData>
  <autoFilter ref="A12:H88"/>
  <mergeCells count="15">
    <mergeCell ref="A1:H1"/>
    <mergeCell ref="A2:H2"/>
    <mergeCell ref="A3:H3"/>
    <mergeCell ref="A4:H4"/>
    <mergeCell ref="A5:H5"/>
    <mergeCell ref="A6:H6"/>
    <mergeCell ref="K6:Q6"/>
    <mergeCell ref="A7:H7"/>
    <mergeCell ref="A8:H8"/>
    <mergeCell ref="A9:H9"/>
    <mergeCell ref="D11:G11"/>
    <mergeCell ref="A13:H13"/>
    <mergeCell ref="A59:H59"/>
    <mergeCell ref="A90:D90"/>
    <mergeCell ref="A92:D92"/>
  </mergeCells>
  <printOptions headings="false" gridLines="false" gridLinesSet="true" horizontalCentered="false" verticalCentered="false"/>
  <pageMargins left="0.729861111111111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L4" activeCellId="0" sqref="AL4:A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0.99"/>
    <col collapsed="false" customWidth="true" hidden="false" outlineLevel="0" max="2" min="2" style="9" width="27.14"/>
    <col collapsed="false" customWidth="true" hidden="false" outlineLevel="0" max="12" min="3" style="9" width="4.7"/>
    <col collapsed="false" customWidth="true" hidden="false" outlineLevel="0" max="14" min="13" style="9" width="7.56"/>
    <col collapsed="false" customWidth="true" hidden="false" outlineLevel="0" max="24" min="15" style="9" width="4.7"/>
    <col collapsed="false" customWidth="true" hidden="false" outlineLevel="0" max="25" min="25" style="9" width="7.14"/>
    <col collapsed="false" customWidth="true" hidden="false" outlineLevel="0" max="26" min="26" style="9" width="7.99"/>
    <col collapsed="false" customWidth="true" hidden="false" outlineLevel="0" max="36" min="27" style="9" width="4.7"/>
    <col collapsed="false" customWidth="true" hidden="false" outlineLevel="0" max="37" min="37" style="9" width="7.7"/>
    <col collapsed="false" customWidth="true" hidden="false" outlineLevel="0" max="38" min="38" style="9" width="8.7"/>
    <col collapsed="false" customWidth="false" hidden="false" outlineLevel="0" max="39" min="39" style="9" width="9.14"/>
    <col collapsed="false" customWidth="true" hidden="false" outlineLevel="0" max="40" min="40" style="9" width="10.99"/>
    <col collapsed="false" customWidth="false" hidden="false" outlineLevel="0" max="257" min="41" style="9" width="9.14"/>
  </cols>
  <sheetData>
    <row r="2" customFormat="false" ht="44.25" hidden="false" customHeight="true" outlineLevel="0" collapsed="false">
      <c r="A2" s="10" t="s">
        <v>1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1"/>
    </row>
    <row r="3" customFormat="false" ht="15" hidden="false" customHeight="true" outlineLevel="0" collapsed="false">
      <c r="B3" s="12"/>
      <c r="C3" s="12"/>
    </row>
    <row r="4" customFormat="false" ht="18" hidden="false" customHeight="true" outlineLevel="0" collapsed="false">
      <c r="A4" s="13" t="s">
        <v>11</v>
      </c>
      <c r="B4" s="14" t="s">
        <v>12</v>
      </c>
      <c r="C4" s="15" t="s">
        <v>13</v>
      </c>
      <c r="D4" s="15"/>
      <c r="E4" s="15"/>
      <c r="F4" s="15"/>
      <c r="G4" s="15"/>
      <c r="H4" s="15"/>
      <c r="I4" s="15"/>
      <c r="J4" s="15"/>
      <c r="K4" s="15"/>
      <c r="L4" s="15"/>
      <c r="M4" s="15" t="s">
        <v>14</v>
      </c>
      <c r="N4" s="15" t="s">
        <v>15</v>
      </c>
      <c r="O4" s="15" t="s">
        <v>16</v>
      </c>
      <c r="P4" s="15"/>
      <c r="Q4" s="15"/>
      <c r="R4" s="15"/>
      <c r="S4" s="15"/>
      <c r="T4" s="15"/>
      <c r="U4" s="15"/>
      <c r="V4" s="15"/>
      <c r="W4" s="15"/>
      <c r="X4" s="15"/>
      <c r="Y4" s="15" t="s">
        <v>14</v>
      </c>
      <c r="Z4" s="15" t="s">
        <v>15</v>
      </c>
      <c r="AA4" s="15" t="s">
        <v>17</v>
      </c>
      <c r="AB4" s="15"/>
      <c r="AC4" s="15"/>
      <c r="AD4" s="15"/>
      <c r="AE4" s="15"/>
      <c r="AF4" s="15"/>
      <c r="AG4" s="15"/>
      <c r="AH4" s="15"/>
      <c r="AI4" s="15"/>
      <c r="AJ4" s="15"/>
      <c r="AK4" s="15" t="s">
        <v>14</v>
      </c>
      <c r="AL4" s="15" t="s">
        <v>15</v>
      </c>
      <c r="AM4" s="16" t="s">
        <v>18</v>
      </c>
    </row>
    <row r="5" customFormat="false" ht="18" hidden="false" customHeight="true" outlineLevel="0" collapsed="false">
      <c r="A5" s="13"/>
      <c r="B5" s="14"/>
      <c r="C5" s="15" t="s">
        <v>19</v>
      </c>
      <c r="D5" s="15"/>
      <c r="E5" s="15"/>
      <c r="F5" s="15"/>
      <c r="G5" s="15"/>
      <c r="H5" s="15"/>
      <c r="I5" s="15"/>
      <c r="J5" s="17" t="s">
        <v>20</v>
      </c>
      <c r="K5" s="17"/>
      <c r="L5" s="17"/>
      <c r="M5" s="15"/>
      <c r="N5" s="15"/>
      <c r="O5" s="15" t="s">
        <v>19</v>
      </c>
      <c r="P5" s="15"/>
      <c r="Q5" s="15"/>
      <c r="R5" s="15"/>
      <c r="S5" s="15"/>
      <c r="T5" s="15"/>
      <c r="U5" s="15" t="s">
        <v>20</v>
      </c>
      <c r="V5" s="15"/>
      <c r="W5" s="15"/>
      <c r="X5" s="15"/>
      <c r="Y5" s="15"/>
      <c r="Z5" s="15"/>
      <c r="AA5" s="15" t="s">
        <v>19</v>
      </c>
      <c r="AB5" s="15"/>
      <c r="AC5" s="15"/>
      <c r="AD5" s="15"/>
      <c r="AE5" s="15"/>
      <c r="AF5" s="15"/>
      <c r="AG5" s="15" t="s">
        <v>20</v>
      </c>
      <c r="AH5" s="15"/>
      <c r="AI5" s="15"/>
      <c r="AJ5" s="15"/>
      <c r="AK5" s="15"/>
      <c r="AL5" s="15"/>
      <c r="AM5" s="16"/>
    </row>
    <row r="6" customFormat="false" ht="30.75" hidden="false" customHeight="true" outlineLevel="0" collapsed="false">
      <c r="A6" s="18" t="n">
        <v>1</v>
      </c>
      <c r="B6" s="19" t="s">
        <v>21</v>
      </c>
      <c r="C6" s="20" t="n">
        <v>19</v>
      </c>
      <c r="D6" s="21" t="n">
        <v>21</v>
      </c>
      <c r="E6" s="21" t="n">
        <v>28</v>
      </c>
      <c r="F6" s="21" t="n">
        <v>33</v>
      </c>
      <c r="G6" s="21" t="n">
        <v>35</v>
      </c>
      <c r="H6" s="21" t="n">
        <v>42</v>
      </c>
      <c r="I6" s="21" t="n">
        <v>46</v>
      </c>
      <c r="J6" s="21" t="n">
        <v>16</v>
      </c>
      <c r="K6" s="21" t="n">
        <v>22</v>
      </c>
      <c r="L6" s="21" t="n">
        <v>24</v>
      </c>
      <c r="M6" s="21" t="n">
        <f aca="false">SUM(C6:L6)</f>
        <v>286</v>
      </c>
      <c r="N6" s="22" t="n">
        <v>2</v>
      </c>
      <c r="O6" s="21" t="n">
        <v>8</v>
      </c>
      <c r="P6" s="21" t="n">
        <v>9</v>
      </c>
      <c r="Q6" s="21" t="n">
        <v>11</v>
      </c>
      <c r="R6" s="21" t="n">
        <v>55</v>
      </c>
      <c r="S6" s="21" t="n">
        <v>58</v>
      </c>
      <c r="T6" s="21" t="n">
        <v>59</v>
      </c>
      <c r="U6" s="21" t="n">
        <v>13</v>
      </c>
      <c r="V6" s="21" t="n">
        <v>14</v>
      </c>
      <c r="W6" s="21" t="n">
        <v>20</v>
      </c>
      <c r="X6" s="21" t="n">
        <v>44</v>
      </c>
      <c r="Y6" s="21" t="n">
        <f aca="false">SUM(O6:X6)</f>
        <v>291</v>
      </c>
      <c r="Z6" s="22" t="n">
        <v>3</v>
      </c>
      <c r="AA6" s="21" t="n">
        <v>1</v>
      </c>
      <c r="AB6" s="21" t="n">
        <v>4</v>
      </c>
      <c r="AC6" s="21" t="n">
        <v>5</v>
      </c>
      <c r="AD6" s="21" t="n">
        <v>10</v>
      </c>
      <c r="AE6" s="21" t="n">
        <v>32</v>
      </c>
      <c r="AF6" s="20" t="n">
        <v>63</v>
      </c>
      <c r="AG6" s="21" t="n">
        <v>7</v>
      </c>
      <c r="AH6" s="21" t="n">
        <v>25</v>
      </c>
      <c r="AI6" s="21" t="n">
        <v>26</v>
      </c>
      <c r="AJ6" s="21" t="n">
        <v>33</v>
      </c>
      <c r="AK6" s="21" t="n">
        <f aca="false">SUM(AA6:AJ6)</f>
        <v>206</v>
      </c>
      <c r="AL6" s="22" t="n">
        <v>1</v>
      </c>
      <c r="AM6" s="22" t="n">
        <f aca="false">SUM(N6,Z6,AL6)</f>
        <v>6</v>
      </c>
    </row>
    <row r="7" customFormat="false" ht="30.75" hidden="false" customHeight="true" outlineLevel="0" collapsed="false">
      <c r="A7" s="18" t="n">
        <v>2</v>
      </c>
      <c r="B7" s="19" t="s">
        <v>22</v>
      </c>
      <c r="C7" s="20" t="n">
        <v>3</v>
      </c>
      <c r="D7" s="21" t="n">
        <v>24</v>
      </c>
      <c r="E7" s="21" t="n">
        <v>27</v>
      </c>
      <c r="F7" s="21" t="n">
        <v>30</v>
      </c>
      <c r="G7" s="21" t="n">
        <v>47</v>
      </c>
      <c r="H7" s="21" t="n">
        <v>53</v>
      </c>
      <c r="I7" s="21" t="n">
        <v>56</v>
      </c>
      <c r="J7" s="21" t="n">
        <v>2</v>
      </c>
      <c r="K7" s="21" t="n">
        <v>3</v>
      </c>
      <c r="L7" s="21" t="n">
        <v>4</v>
      </c>
      <c r="M7" s="21" t="n">
        <f aca="false">SUM(C7:L7)</f>
        <v>249</v>
      </c>
      <c r="N7" s="22" t="n">
        <v>1</v>
      </c>
      <c r="O7" s="21" t="n">
        <v>13</v>
      </c>
      <c r="P7" s="21" t="n">
        <v>30</v>
      </c>
      <c r="Q7" s="21" t="n">
        <v>35</v>
      </c>
      <c r="R7" s="21" t="n">
        <v>53</v>
      </c>
      <c r="S7" s="21" t="n">
        <v>64</v>
      </c>
      <c r="T7" s="21" t="n">
        <v>65</v>
      </c>
      <c r="U7" s="21" t="n">
        <v>15</v>
      </c>
      <c r="V7" s="21" t="n">
        <v>17</v>
      </c>
      <c r="W7" s="21" t="n">
        <v>18</v>
      </c>
      <c r="X7" s="21" t="n">
        <v>49</v>
      </c>
      <c r="Y7" s="21" t="n">
        <f aca="false">SUM(O7:X7)</f>
        <v>359</v>
      </c>
      <c r="Z7" s="22" t="n">
        <v>4</v>
      </c>
      <c r="AA7" s="21" t="n">
        <v>17</v>
      </c>
      <c r="AB7" s="21" t="n">
        <v>19</v>
      </c>
      <c r="AC7" s="21" t="n">
        <v>25</v>
      </c>
      <c r="AD7" s="21" t="n">
        <v>33</v>
      </c>
      <c r="AE7" s="21" t="n">
        <v>35</v>
      </c>
      <c r="AF7" s="21" t="n">
        <v>43</v>
      </c>
      <c r="AG7" s="21" t="n">
        <v>5</v>
      </c>
      <c r="AH7" s="21" t="n">
        <v>13</v>
      </c>
      <c r="AI7" s="21" t="n">
        <v>27</v>
      </c>
      <c r="AJ7" s="21" t="n">
        <v>28</v>
      </c>
      <c r="AK7" s="21" t="n">
        <f aca="false">SUM(AA7:AJ7)</f>
        <v>245</v>
      </c>
      <c r="AL7" s="22" t="n">
        <v>2</v>
      </c>
      <c r="AM7" s="22" t="n">
        <f aca="false">SUM(N7,Z7,AL7)</f>
        <v>7</v>
      </c>
    </row>
    <row r="8" customFormat="false" ht="30" hidden="false" customHeight="true" outlineLevel="0" collapsed="false">
      <c r="A8" s="18" t="n">
        <v>3</v>
      </c>
      <c r="B8" s="19" t="s">
        <v>23</v>
      </c>
      <c r="C8" s="20" t="n">
        <v>1</v>
      </c>
      <c r="D8" s="21" t="n">
        <v>25</v>
      </c>
      <c r="E8" s="21" t="n">
        <v>41</v>
      </c>
      <c r="F8" s="21" t="n">
        <v>48</v>
      </c>
      <c r="G8" s="21" t="n">
        <v>65</v>
      </c>
      <c r="H8" s="21" t="n">
        <v>70</v>
      </c>
      <c r="I8" s="21" t="n">
        <v>72</v>
      </c>
      <c r="J8" s="21" t="n">
        <v>10</v>
      </c>
      <c r="K8" s="21" t="n">
        <v>17</v>
      </c>
      <c r="L8" s="21" t="n">
        <v>27</v>
      </c>
      <c r="M8" s="21" t="n">
        <f aca="false">SUM(C8:L8)</f>
        <v>376</v>
      </c>
      <c r="N8" s="22" t="n">
        <v>3</v>
      </c>
      <c r="O8" s="21" t="n">
        <v>18</v>
      </c>
      <c r="P8" s="21" t="n">
        <v>23</v>
      </c>
      <c r="Q8" s="21" t="n">
        <v>33</v>
      </c>
      <c r="R8" s="21" t="n">
        <v>50</v>
      </c>
      <c r="S8" s="21" t="n">
        <v>57</v>
      </c>
      <c r="T8" s="21" t="n">
        <v>70</v>
      </c>
      <c r="U8" s="21" t="n">
        <v>4</v>
      </c>
      <c r="V8" s="21" t="n">
        <v>5</v>
      </c>
      <c r="W8" s="21" t="n">
        <v>10</v>
      </c>
      <c r="X8" s="21" t="n">
        <v>12</v>
      </c>
      <c r="Y8" s="21" t="n">
        <f aca="false">SUM(O8:X8)</f>
        <v>282</v>
      </c>
      <c r="Z8" s="22" t="n">
        <v>2</v>
      </c>
      <c r="AA8" s="21" t="n">
        <v>20</v>
      </c>
      <c r="AB8" s="21" t="n">
        <v>22</v>
      </c>
      <c r="AC8" s="21" t="n">
        <v>26</v>
      </c>
      <c r="AD8" s="21" t="n">
        <v>30</v>
      </c>
      <c r="AE8" s="21" t="n">
        <v>58</v>
      </c>
      <c r="AF8" s="21" t="n">
        <v>71</v>
      </c>
      <c r="AG8" s="21" t="n">
        <v>20</v>
      </c>
      <c r="AH8" s="21" t="n">
        <v>31</v>
      </c>
      <c r="AI8" s="21" t="n">
        <v>35</v>
      </c>
      <c r="AJ8" s="21" t="n">
        <v>39</v>
      </c>
      <c r="AK8" s="21" t="n">
        <f aca="false">SUM(AA8:AJ8)</f>
        <v>352</v>
      </c>
      <c r="AL8" s="22" t="n">
        <v>3</v>
      </c>
      <c r="AM8" s="22" t="n">
        <f aca="false">SUM(N8,Z8,AL8)</f>
        <v>8</v>
      </c>
    </row>
    <row r="9" customFormat="false" ht="30" hidden="false" customHeight="true" outlineLevel="0" collapsed="false">
      <c r="A9" s="18" t="n">
        <v>4</v>
      </c>
      <c r="B9" s="19" t="s">
        <v>24</v>
      </c>
      <c r="C9" s="20" t="n">
        <v>7</v>
      </c>
      <c r="D9" s="21" t="n">
        <v>16</v>
      </c>
      <c r="E9" s="21" t="n">
        <v>22</v>
      </c>
      <c r="F9" s="21" t="n">
        <v>37</v>
      </c>
      <c r="G9" s="21" t="n">
        <v>89</v>
      </c>
      <c r="H9" s="21" t="n">
        <v>96</v>
      </c>
      <c r="I9" s="21" t="n">
        <v>98</v>
      </c>
      <c r="J9" s="21" t="n">
        <v>1</v>
      </c>
      <c r="K9" s="21" t="n">
        <v>7</v>
      </c>
      <c r="L9" s="21" t="n">
        <v>18</v>
      </c>
      <c r="M9" s="21" t="n">
        <f aca="false">SUM(C9:L9)</f>
        <v>391</v>
      </c>
      <c r="N9" s="22" t="n">
        <v>4</v>
      </c>
      <c r="O9" s="21" t="n">
        <v>3</v>
      </c>
      <c r="P9" s="21" t="n">
        <v>7</v>
      </c>
      <c r="Q9" s="21" t="n">
        <v>15</v>
      </c>
      <c r="R9" s="21" t="n">
        <v>22</v>
      </c>
      <c r="S9" s="21" t="n">
        <v>31</v>
      </c>
      <c r="T9" s="21" t="n">
        <v>32</v>
      </c>
      <c r="U9" s="21" t="n">
        <v>7</v>
      </c>
      <c r="V9" s="21" t="n">
        <v>22</v>
      </c>
      <c r="W9" s="21" t="n">
        <v>26</v>
      </c>
      <c r="X9" s="21" t="n">
        <v>28</v>
      </c>
      <c r="Y9" s="21" t="n">
        <f aca="false">SUM(O9:X9)</f>
        <v>193</v>
      </c>
      <c r="Z9" s="22" t="n">
        <v>1</v>
      </c>
      <c r="AA9" s="21" t="n">
        <v>7</v>
      </c>
      <c r="AB9" s="21" t="n">
        <v>27</v>
      </c>
      <c r="AC9" s="21" t="n">
        <v>44</v>
      </c>
      <c r="AD9" s="21" t="n">
        <v>67</v>
      </c>
      <c r="AE9" s="21" t="n">
        <v>200</v>
      </c>
      <c r="AF9" s="21" t="n">
        <v>200</v>
      </c>
      <c r="AG9" s="21" t="n">
        <v>1</v>
      </c>
      <c r="AH9" s="21" t="n">
        <v>8</v>
      </c>
      <c r="AI9" s="21" t="n">
        <v>10</v>
      </c>
      <c r="AJ9" s="21" t="n">
        <v>11</v>
      </c>
      <c r="AK9" s="21" t="n">
        <f aca="false">SUM(AA9:AJ9)</f>
        <v>575</v>
      </c>
      <c r="AL9" s="22" t="n">
        <v>4</v>
      </c>
      <c r="AM9" s="22" t="n">
        <f aca="false">SUM(N9,Z9,AL9)</f>
        <v>9</v>
      </c>
    </row>
    <row r="10" customFormat="false" ht="30" hidden="false" customHeight="true" outlineLevel="0" collapsed="false">
      <c r="A10" s="18" t="n">
        <v>5</v>
      </c>
      <c r="B10" s="19" t="s">
        <v>25</v>
      </c>
      <c r="C10" s="20" t="n">
        <v>9</v>
      </c>
      <c r="D10" s="21" t="n">
        <v>23</v>
      </c>
      <c r="E10" s="21" t="n">
        <v>43</v>
      </c>
      <c r="F10" s="21" t="n">
        <v>44</v>
      </c>
      <c r="G10" s="21" t="n">
        <v>57</v>
      </c>
      <c r="H10" s="21" t="n">
        <v>74</v>
      </c>
      <c r="I10" s="21" t="n">
        <v>81</v>
      </c>
      <c r="J10" s="21" t="n">
        <v>34</v>
      </c>
      <c r="K10" s="21" t="n">
        <v>41</v>
      </c>
      <c r="L10" s="21" t="n">
        <v>42</v>
      </c>
      <c r="M10" s="21" t="n">
        <f aca="false">SUM(C10:L10)</f>
        <v>448</v>
      </c>
      <c r="N10" s="22" t="n">
        <v>5</v>
      </c>
      <c r="O10" s="21" t="n">
        <v>44</v>
      </c>
      <c r="P10" s="21" t="n">
        <v>48</v>
      </c>
      <c r="Q10" s="21" t="n">
        <v>60</v>
      </c>
      <c r="R10" s="21" t="n">
        <v>200</v>
      </c>
      <c r="S10" s="21" t="n">
        <v>200</v>
      </c>
      <c r="T10" s="21" t="n">
        <v>200</v>
      </c>
      <c r="U10" s="21" t="n">
        <v>6</v>
      </c>
      <c r="V10" s="21" t="n">
        <v>37</v>
      </c>
      <c r="W10" s="21" t="n">
        <v>47</v>
      </c>
      <c r="X10" s="21" t="n">
        <v>200</v>
      </c>
      <c r="Y10" s="21" t="n">
        <f aca="false">SUM(O10:X10)</f>
        <v>1042</v>
      </c>
      <c r="Z10" s="22" t="n">
        <v>5</v>
      </c>
      <c r="AA10" s="21" t="n">
        <v>3</v>
      </c>
      <c r="AB10" s="21" t="n">
        <v>9</v>
      </c>
      <c r="AC10" s="21" t="n">
        <v>34</v>
      </c>
      <c r="AD10" s="21" t="n">
        <v>37</v>
      </c>
      <c r="AE10" s="21" t="n">
        <v>42</v>
      </c>
      <c r="AF10" s="21" t="n">
        <v>56</v>
      </c>
      <c r="AG10" s="21" t="n">
        <v>47</v>
      </c>
      <c r="AH10" s="21" t="n">
        <v>61</v>
      </c>
      <c r="AI10" s="21" t="n">
        <v>200</v>
      </c>
      <c r="AJ10" s="21" t="n">
        <v>200</v>
      </c>
      <c r="AK10" s="21" t="n">
        <f aca="false">SUM(AA10:AJ10)</f>
        <v>689</v>
      </c>
      <c r="AL10" s="22" t="n">
        <v>5</v>
      </c>
      <c r="AM10" s="22" t="n">
        <f aca="false">SUM(N10,Z10,AL10)</f>
        <v>15</v>
      </c>
    </row>
    <row r="11" customFormat="false" ht="30" hidden="false" customHeight="true" outlineLevel="0" collapsed="false">
      <c r="A11" s="18" t="n">
        <v>6</v>
      </c>
      <c r="B11" s="19" t="s">
        <v>26</v>
      </c>
      <c r="C11" s="20" t="n">
        <v>200</v>
      </c>
      <c r="D11" s="20" t="n">
        <v>200</v>
      </c>
      <c r="E11" s="20" t="n">
        <v>200</v>
      </c>
      <c r="F11" s="20" t="n">
        <v>200</v>
      </c>
      <c r="G11" s="20" t="n">
        <v>200</v>
      </c>
      <c r="H11" s="20" t="n">
        <v>200</v>
      </c>
      <c r="I11" s="20" t="n">
        <v>200</v>
      </c>
      <c r="J11" s="21" t="n">
        <v>200</v>
      </c>
      <c r="K11" s="21" t="n">
        <v>200</v>
      </c>
      <c r="L11" s="21" t="n">
        <v>200</v>
      </c>
      <c r="M11" s="21" t="n">
        <f aca="false">SUM(C11:L11)</f>
        <v>2000</v>
      </c>
      <c r="N11" s="22" t="n">
        <v>6</v>
      </c>
      <c r="O11" s="20" t="n">
        <v>10</v>
      </c>
      <c r="P11" s="20" t="n">
        <v>29</v>
      </c>
      <c r="Q11" s="20" t="n">
        <v>200</v>
      </c>
      <c r="R11" s="20" t="n">
        <v>200</v>
      </c>
      <c r="S11" s="20" t="n">
        <v>200</v>
      </c>
      <c r="T11" s="20" t="n">
        <v>200</v>
      </c>
      <c r="U11" s="20" t="n">
        <v>51</v>
      </c>
      <c r="V11" s="20" t="n">
        <v>200</v>
      </c>
      <c r="W11" s="20" t="n">
        <v>200</v>
      </c>
      <c r="X11" s="20" t="n">
        <v>200</v>
      </c>
      <c r="Y11" s="21" t="n">
        <f aca="false">SUM(O11:X11)</f>
        <v>1490</v>
      </c>
      <c r="Z11" s="22" t="n">
        <v>6</v>
      </c>
      <c r="AA11" s="20" t="n">
        <v>15</v>
      </c>
      <c r="AB11" s="20" t="n">
        <v>28</v>
      </c>
      <c r="AC11" s="20" t="n">
        <v>55</v>
      </c>
      <c r="AD11" s="20" t="n">
        <v>70</v>
      </c>
      <c r="AE11" s="20" t="n">
        <v>73</v>
      </c>
      <c r="AF11" s="20" t="n">
        <v>200</v>
      </c>
      <c r="AG11" s="20" t="n">
        <v>4</v>
      </c>
      <c r="AH11" s="20" t="n">
        <v>42</v>
      </c>
      <c r="AI11" s="20" t="n">
        <v>45</v>
      </c>
      <c r="AJ11" s="20" t="n">
        <v>54</v>
      </c>
      <c r="AK11" s="21" t="n">
        <f aca="false">SUM(AA11:AJ11)</f>
        <v>586</v>
      </c>
      <c r="AL11" s="22" t="n">
        <v>6</v>
      </c>
      <c r="AM11" s="22" t="n">
        <f aca="false">SUM(N11,Z11,AL11)</f>
        <v>18</v>
      </c>
    </row>
    <row r="14" customFormat="false" ht="18.75" hidden="false" customHeight="false" outlineLevel="0" collapsed="false">
      <c r="B14" s="23" t="s">
        <v>27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/>
      <c r="N14" s="24"/>
    </row>
    <row r="17" customFormat="false" ht="18.75" hidden="false" customHeight="false" outlineLevel="0" collapsed="false">
      <c r="B17" s="23" t="s">
        <v>28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4"/>
      <c r="N17" s="24"/>
    </row>
  </sheetData>
  <mergeCells count="21">
    <mergeCell ref="A2:AM2"/>
    <mergeCell ref="A4:A5"/>
    <mergeCell ref="B4:B5"/>
    <mergeCell ref="C4:L4"/>
    <mergeCell ref="M4:M5"/>
    <mergeCell ref="N4:N5"/>
    <mergeCell ref="O4:X4"/>
    <mergeCell ref="Y4:Y5"/>
    <mergeCell ref="Z4:Z5"/>
    <mergeCell ref="AA4:AJ4"/>
    <mergeCell ref="AK4:AK5"/>
    <mergeCell ref="AL4:AL5"/>
    <mergeCell ref="AM4:AM5"/>
    <mergeCell ref="C5:I5"/>
    <mergeCell ref="J5:L5"/>
    <mergeCell ref="O5:T5"/>
    <mergeCell ref="U5:X5"/>
    <mergeCell ref="AA5:AF5"/>
    <mergeCell ref="AG5:AJ5"/>
    <mergeCell ref="B14:L14"/>
    <mergeCell ref="B17:L17"/>
  </mergeCells>
  <printOptions headings="false" gridLines="false" gridLinesSet="true" horizontalCentered="false" verticalCentered="false"/>
  <pageMargins left="0.35" right="0.170138888888889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1.42"/>
    <col collapsed="false" customWidth="true" hidden="false" outlineLevel="0" max="2" min="2" style="9" width="29.71"/>
    <col collapsed="false" customWidth="true" hidden="false" outlineLevel="0" max="9" min="3" style="9" width="4.7"/>
    <col collapsed="false" customWidth="true" hidden="false" outlineLevel="0" max="10" min="10" style="9" width="7.7"/>
    <col collapsed="false" customWidth="true" hidden="false" outlineLevel="0" max="11" min="11" style="9" width="8.85"/>
    <col collapsed="false" customWidth="true" hidden="false" outlineLevel="0" max="18" min="12" style="9" width="4.7"/>
    <col collapsed="false" customWidth="true" hidden="false" outlineLevel="0" max="19" min="19" style="9" width="7.56"/>
    <col collapsed="false" customWidth="true" hidden="false" outlineLevel="0" max="20" min="20" style="9" width="7.99"/>
    <col collapsed="false" customWidth="true" hidden="false" outlineLevel="0" max="27" min="21" style="9" width="4.7"/>
    <col collapsed="false" customWidth="true" hidden="false" outlineLevel="0" max="28" min="28" style="9" width="7.42"/>
    <col collapsed="false" customWidth="true" hidden="false" outlineLevel="0" max="29" min="29" style="9" width="8.85"/>
    <col collapsed="false" customWidth="false" hidden="false" outlineLevel="0" max="30" min="30" style="9" width="9.14"/>
    <col collapsed="false" customWidth="true" hidden="false" outlineLevel="0" max="31" min="31" style="9" width="10.99"/>
    <col collapsed="false" customWidth="false" hidden="false" outlineLevel="0" max="257" min="32" style="9" width="9.14"/>
  </cols>
  <sheetData>
    <row r="2" customFormat="false" ht="44.25" hidden="false" customHeight="true" outlineLevel="0" collapsed="false">
      <c r="A2" s="25" t="s">
        <v>2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6"/>
    </row>
    <row r="3" customFormat="false" ht="15" hidden="false" customHeight="true" outlineLevel="0" collapsed="false">
      <c r="B3" s="12"/>
      <c r="C3" s="12"/>
    </row>
    <row r="4" customFormat="false" ht="18" hidden="false" customHeight="true" outlineLevel="0" collapsed="false">
      <c r="A4" s="27" t="s">
        <v>11</v>
      </c>
      <c r="B4" s="14" t="s">
        <v>12</v>
      </c>
      <c r="C4" s="27" t="s">
        <v>13</v>
      </c>
      <c r="D4" s="27"/>
      <c r="E4" s="27"/>
      <c r="F4" s="27"/>
      <c r="G4" s="27"/>
      <c r="H4" s="27"/>
      <c r="I4" s="27"/>
      <c r="J4" s="28" t="s">
        <v>14</v>
      </c>
      <c r="K4" s="27" t="s">
        <v>15</v>
      </c>
      <c r="L4" s="27" t="s">
        <v>16</v>
      </c>
      <c r="M4" s="27"/>
      <c r="N4" s="27"/>
      <c r="O4" s="27"/>
      <c r="P4" s="27"/>
      <c r="Q4" s="27"/>
      <c r="R4" s="27"/>
      <c r="S4" s="28" t="s">
        <v>14</v>
      </c>
      <c r="T4" s="27" t="s">
        <v>15</v>
      </c>
      <c r="U4" s="27" t="s">
        <v>17</v>
      </c>
      <c r="V4" s="27"/>
      <c r="W4" s="27"/>
      <c r="X4" s="27"/>
      <c r="Y4" s="27"/>
      <c r="Z4" s="27"/>
      <c r="AA4" s="27"/>
      <c r="AB4" s="28" t="s">
        <v>14</v>
      </c>
      <c r="AC4" s="27" t="s">
        <v>15</v>
      </c>
      <c r="AD4" s="27" t="s">
        <v>18</v>
      </c>
    </row>
    <row r="5" customFormat="false" ht="18" hidden="false" customHeight="true" outlineLevel="0" collapsed="false">
      <c r="A5" s="27"/>
      <c r="B5" s="14"/>
      <c r="C5" s="27" t="s">
        <v>19</v>
      </c>
      <c r="D5" s="27"/>
      <c r="E5" s="27"/>
      <c r="F5" s="27"/>
      <c r="G5" s="27"/>
      <c r="H5" s="15" t="s">
        <v>20</v>
      </c>
      <c r="I5" s="15"/>
      <c r="J5" s="28"/>
      <c r="K5" s="27"/>
      <c r="L5" s="27" t="s">
        <v>19</v>
      </c>
      <c r="M5" s="27"/>
      <c r="N5" s="27"/>
      <c r="O5" s="27"/>
      <c r="P5" s="27" t="s">
        <v>20</v>
      </c>
      <c r="Q5" s="27"/>
      <c r="R5" s="27"/>
      <c r="S5" s="28"/>
      <c r="T5" s="27"/>
      <c r="U5" s="27" t="s">
        <v>19</v>
      </c>
      <c r="V5" s="27"/>
      <c r="W5" s="27"/>
      <c r="X5" s="27"/>
      <c r="Y5" s="27" t="s">
        <v>20</v>
      </c>
      <c r="Z5" s="27"/>
      <c r="AA5" s="27"/>
      <c r="AB5" s="28"/>
      <c r="AC5" s="27"/>
      <c r="AD5" s="27"/>
    </row>
    <row r="6" customFormat="false" ht="20.25" hidden="false" customHeight="false" outlineLevel="0" collapsed="false">
      <c r="A6" s="29" t="n">
        <v>1</v>
      </c>
      <c r="B6" s="19" t="s">
        <v>30</v>
      </c>
      <c r="C6" s="30" t="n">
        <v>15</v>
      </c>
      <c r="D6" s="31" t="n">
        <v>34</v>
      </c>
      <c r="E6" s="31" t="n">
        <v>69</v>
      </c>
      <c r="F6" s="31" t="n">
        <v>77</v>
      </c>
      <c r="G6" s="31" t="n">
        <v>90</v>
      </c>
      <c r="H6" s="31" t="n">
        <v>19</v>
      </c>
      <c r="I6" s="31" t="n">
        <v>37</v>
      </c>
      <c r="J6" s="32" t="n">
        <f aca="false">SUM(C6:I6)</f>
        <v>341</v>
      </c>
      <c r="K6" s="33" t="n">
        <v>3</v>
      </c>
      <c r="L6" s="31" t="n">
        <v>5</v>
      </c>
      <c r="M6" s="31" t="n">
        <v>6</v>
      </c>
      <c r="N6" s="31" t="n">
        <v>12</v>
      </c>
      <c r="O6" s="31" t="n">
        <v>52</v>
      </c>
      <c r="P6" s="31" t="n">
        <v>16</v>
      </c>
      <c r="Q6" s="31" t="n">
        <v>23</v>
      </c>
      <c r="R6" s="31" t="n">
        <v>24</v>
      </c>
      <c r="S6" s="32" t="n">
        <f aca="false">SUM(L6:R6)</f>
        <v>138</v>
      </c>
      <c r="T6" s="33" t="n">
        <v>1</v>
      </c>
      <c r="U6" s="31" t="n">
        <v>8</v>
      </c>
      <c r="V6" s="31" t="n">
        <v>14</v>
      </c>
      <c r="W6" s="31" t="n">
        <v>36</v>
      </c>
      <c r="X6" s="31" t="n">
        <v>47</v>
      </c>
      <c r="Y6" s="31" t="n">
        <v>22</v>
      </c>
      <c r="Z6" s="31" t="n">
        <v>37</v>
      </c>
      <c r="AA6" s="31" t="n">
        <v>200</v>
      </c>
      <c r="AB6" s="32" t="n">
        <f aca="false">SUM(U6:AA6)</f>
        <v>364</v>
      </c>
      <c r="AC6" s="33" t="n">
        <v>4</v>
      </c>
      <c r="AD6" s="34" t="n">
        <f aca="false">SUM(K6,T6,AC6)</f>
        <v>8</v>
      </c>
    </row>
    <row r="7" customFormat="false" ht="20.25" hidden="false" customHeight="false" outlineLevel="0" collapsed="false">
      <c r="A7" s="29" t="n">
        <v>2</v>
      </c>
      <c r="B7" s="19" t="s">
        <v>31</v>
      </c>
      <c r="C7" s="30" t="n">
        <v>18</v>
      </c>
      <c r="D7" s="31" t="n">
        <v>49</v>
      </c>
      <c r="E7" s="31" t="n">
        <v>82</v>
      </c>
      <c r="F7" s="31" t="n">
        <v>88</v>
      </c>
      <c r="G7" s="31" t="n">
        <v>92</v>
      </c>
      <c r="H7" s="31" t="n">
        <v>32</v>
      </c>
      <c r="I7" s="31" t="n">
        <v>33</v>
      </c>
      <c r="J7" s="32" t="n">
        <f aca="false">SUM(C7:I7)</f>
        <v>394</v>
      </c>
      <c r="K7" s="33" t="n">
        <v>5</v>
      </c>
      <c r="L7" s="31" t="n">
        <v>16</v>
      </c>
      <c r="M7" s="31" t="n">
        <v>17</v>
      </c>
      <c r="N7" s="31" t="n">
        <v>24</v>
      </c>
      <c r="O7" s="31" t="n">
        <v>27</v>
      </c>
      <c r="P7" s="31" t="n">
        <v>27</v>
      </c>
      <c r="Q7" s="31" t="n">
        <v>33</v>
      </c>
      <c r="R7" s="31" t="n">
        <v>34</v>
      </c>
      <c r="S7" s="32" t="n">
        <f aca="false">SUM(L7:R7)</f>
        <v>178</v>
      </c>
      <c r="T7" s="33" t="n">
        <v>3</v>
      </c>
      <c r="U7" s="31" t="n">
        <v>13</v>
      </c>
      <c r="V7" s="31" t="n">
        <v>18</v>
      </c>
      <c r="W7" s="31" t="n">
        <v>24</v>
      </c>
      <c r="X7" s="31" t="n">
        <v>46</v>
      </c>
      <c r="Y7" s="31" t="n">
        <v>9</v>
      </c>
      <c r="Z7" s="31" t="n">
        <v>23</v>
      </c>
      <c r="AA7" s="31" t="n">
        <v>24</v>
      </c>
      <c r="AB7" s="32" t="n">
        <f aca="false">SUM(U7:AA7)</f>
        <v>157</v>
      </c>
      <c r="AC7" s="33" t="n">
        <v>1</v>
      </c>
      <c r="AD7" s="34" t="n">
        <f aca="false">SUM(K7,T7,AC7)</f>
        <v>9</v>
      </c>
    </row>
    <row r="8" customFormat="false" ht="20.25" hidden="false" customHeight="false" outlineLevel="0" collapsed="false">
      <c r="A8" s="29" t="n">
        <v>3</v>
      </c>
      <c r="B8" s="19" t="s">
        <v>32</v>
      </c>
      <c r="C8" s="30" t="n">
        <v>14</v>
      </c>
      <c r="D8" s="31" t="n">
        <v>20</v>
      </c>
      <c r="E8" s="31" t="n">
        <v>55</v>
      </c>
      <c r="F8" s="31" t="n">
        <v>68</v>
      </c>
      <c r="G8" s="31" t="n">
        <v>107</v>
      </c>
      <c r="H8" s="31" t="n">
        <v>20</v>
      </c>
      <c r="I8" s="31" t="n">
        <v>29</v>
      </c>
      <c r="J8" s="32" t="n">
        <f aca="false">SUM(C8:I8)</f>
        <v>313</v>
      </c>
      <c r="K8" s="33" t="n">
        <v>2</v>
      </c>
      <c r="L8" s="31" t="n">
        <v>38</v>
      </c>
      <c r="M8" s="31" t="n">
        <v>43</v>
      </c>
      <c r="N8" s="31" t="n">
        <v>49</v>
      </c>
      <c r="O8" s="31" t="n">
        <v>51</v>
      </c>
      <c r="P8" s="31" t="n">
        <v>21</v>
      </c>
      <c r="Q8" s="31" t="n">
        <v>31</v>
      </c>
      <c r="R8" s="31" t="n">
        <v>40</v>
      </c>
      <c r="S8" s="32" t="n">
        <f aca="false">SUM(L8:R8)</f>
        <v>273</v>
      </c>
      <c r="T8" s="33" t="n">
        <v>6</v>
      </c>
      <c r="U8" s="31" t="n">
        <v>54</v>
      </c>
      <c r="V8" s="31" t="n">
        <v>64</v>
      </c>
      <c r="W8" s="31" t="n">
        <v>72</v>
      </c>
      <c r="X8" s="31" t="n">
        <v>75</v>
      </c>
      <c r="Y8" s="31" t="n">
        <v>19</v>
      </c>
      <c r="Z8" s="31" t="n">
        <v>34</v>
      </c>
      <c r="AA8" s="31" t="n">
        <v>43</v>
      </c>
      <c r="AB8" s="32" t="n">
        <f aca="false">SUM(U8:AA8)</f>
        <v>361</v>
      </c>
      <c r="AC8" s="33" t="n">
        <v>3</v>
      </c>
      <c r="AD8" s="34" t="n">
        <f aca="false">SUM(K8,T8,AC8)</f>
        <v>11</v>
      </c>
    </row>
    <row r="9" customFormat="false" ht="20.25" hidden="false" customHeight="false" outlineLevel="0" collapsed="false">
      <c r="A9" s="29" t="n">
        <v>4</v>
      </c>
      <c r="B9" s="19" t="s">
        <v>33</v>
      </c>
      <c r="C9" s="30" t="n">
        <v>26</v>
      </c>
      <c r="D9" s="31" t="n">
        <v>29</v>
      </c>
      <c r="E9" s="31" t="n">
        <v>32</v>
      </c>
      <c r="F9" s="31" t="n">
        <v>51</v>
      </c>
      <c r="G9" s="31" t="n">
        <v>54</v>
      </c>
      <c r="H9" s="31" t="n">
        <v>5</v>
      </c>
      <c r="I9" s="31" t="n">
        <v>6</v>
      </c>
      <c r="J9" s="32" t="n">
        <f aca="false">SUM(C9:I9)</f>
        <v>203</v>
      </c>
      <c r="K9" s="33" t="n">
        <v>1</v>
      </c>
      <c r="L9" s="31" t="n">
        <v>14</v>
      </c>
      <c r="M9" s="31" t="n">
        <v>19</v>
      </c>
      <c r="N9" s="31" t="n">
        <v>25</v>
      </c>
      <c r="O9" s="31" t="n">
        <v>37</v>
      </c>
      <c r="P9" s="31" t="n">
        <v>42</v>
      </c>
      <c r="Q9" s="31" t="n">
        <v>43</v>
      </c>
      <c r="R9" s="31" t="n">
        <v>46</v>
      </c>
      <c r="S9" s="32" t="n">
        <f aca="false">SUM(L9:R9)</f>
        <v>226</v>
      </c>
      <c r="T9" s="33" t="n">
        <v>4</v>
      </c>
      <c r="U9" s="31" t="n">
        <v>2</v>
      </c>
      <c r="V9" s="31" t="n">
        <v>21</v>
      </c>
      <c r="W9" s="31" t="n">
        <v>23</v>
      </c>
      <c r="X9" s="31" t="n">
        <v>76</v>
      </c>
      <c r="Y9" s="31" t="n">
        <v>14</v>
      </c>
      <c r="Z9" s="31" t="n">
        <v>52</v>
      </c>
      <c r="AA9" s="31" t="n">
        <v>200</v>
      </c>
      <c r="AB9" s="32" t="n">
        <f aca="false">SUM(U9:AA9)</f>
        <v>388</v>
      </c>
      <c r="AC9" s="33" t="n">
        <v>7</v>
      </c>
      <c r="AD9" s="34" t="n">
        <f aca="false">SUM(K9,T9,AC9)</f>
        <v>12</v>
      </c>
    </row>
    <row r="10" customFormat="false" ht="20.25" hidden="false" customHeight="false" outlineLevel="0" collapsed="false">
      <c r="A10" s="29" t="n">
        <v>5</v>
      </c>
      <c r="B10" s="19" t="s">
        <v>34</v>
      </c>
      <c r="C10" s="30" t="n">
        <v>17</v>
      </c>
      <c r="D10" s="31" t="n">
        <v>66</v>
      </c>
      <c r="E10" s="31" t="n">
        <v>126</v>
      </c>
      <c r="F10" s="31" t="n">
        <v>200</v>
      </c>
      <c r="G10" s="31" t="n">
        <v>200</v>
      </c>
      <c r="H10" s="31" t="n">
        <v>200</v>
      </c>
      <c r="I10" s="31" t="n">
        <v>200</v>
      </c>
      <c r="J10" s="32" t="n">
        <f aca="false">SUM(C10:I10)</f>
        <v>1009</v>
      </c>
      <c r="K10" s="33" t="n">
        <v>10</v>
      </c>
      <c r="L10" s="31" t="n">
        <v>4</v>
      </c>
      <c r="M10" s="31" t="n">
        <v>21</v>
      </c>
      <c r="N10" s="31" t="n">
        <v>26</v>
      </c>
      <c r="O10" s="31" t="n">
        <v>68</v>
      </c>
      <c r="P10" s="31" t="n">
        <v>8</v>
      </c>
      <c r="Q10" s="31" t="n">
        <v>9</v>
      </c>
      <c r="R10" s="31" t="n">
        <v>25</v>
      </c>
      <c r="S10" s="32" t="n">
        <f aca="false">SUM(L10:R10)</f>
        <v>161</v>
      </c>
      <c r="T10" s="33" t="n">
        <v>2</v>
      </c>
      <c r="U10" s="31" t="n">
        <v>16</v>
      </c>
      <c r="V10" s="31" t="n">
        <v>38</v>
      </c>
      <c r="W10" s="31" t="n">
        <v>74</v>
      </c>
      <c r="X10" s="31" t="n">
        <v>200</v>
      </c>
      <c r="Y10" s="31" t="n">
        <v>12</v>
      </c>
      <c r="Z10" s="31" t="n">
        <v>15</v>
      </c>
      <c r="AA10" s="31" t="n">
        <v>17</v>
      </c>
      <c r="AB10" s="32" t="n">
        <f aca="false">SUM(U10:AA10)</f>
        <v>372</v>
      </c>
      <c r="AC10" s="33" t="n">
        <v>2</v>
      </c>
      <c r="AD10" s="34" t="n">
        <f aca="false">SUM(K10,T10,AC10)</f>
        <v>14</v>
      </c>
    </row>
    <row r="11" customFormat="false" ht="20.25" hidden="false" customHeight="false" outlineLevel="0" collapsed="false">
      <c r="A11" s="29" t="n">
        <v>6</v>
      </c>
      <c r="B11" s="19" t="s">
        <v>35</v>
      </c>
      <c r="C11" s="30" t="n">
        <v>31</v>
      </c>
      <c r="D11" s="31" t="n">
        <v>79</v>
      </c>
      <c r="E11" s="31" t="n">
        <v>97</v>
      </c>
      <c r="F11" s="31" t="n">
        <v>99</v>
      </c>
      <c r="G11" s="31" t="n">
        <v>121</v>
      </c>
      <c r="H11" s="31" t="n">
        <v>30</v>
      </c>
      <c r="I11" s="31" t="n">
        <v>31</v>
      </c>
      <c r="J11" s="32" t="n">
        <f aca="false">SUM(C11:I11)</f>
        <v>488</v>
      </c>
      <c r="K11" s="33" t="n">
        <v>6</v>
      </c>
      <c r="L11" s="31" t="n">
        <v>28</v>
      </c>
      <c r="M11" s="31" t="n">
        <v>34</v>
      </c>
      <c r="N11" s="31" t="n">
        <v>45</v>
      </c>
      <c r="O11" s="31" t="n">
        <v>47</v>
      </c>
      <c r="P11" s="31" t="n">
        <v>1</v>
      </c>
      <c r="Q11" s="31" t="n">
        <v>32</v>
      </c>
      <c r="R11" s="31" t="n">
        <v>45</v>
      </c>
      <c r="S11" s="32" t="n">
        <f aca="false">SUM(L11:R11)</f>
        <v>232</v>
      </c>
      <c r="T11" s="33" t="n">
        <v>5</v>
      </c>
      <c r="U11" s="31" t="n">
        <v>40</v>
      </c>
      <c r="V11" s="31" t="n">
        <v>52</v>
      </c>
      <c r="W11" s="31" t="n">
        <v>60</v>
      </c>
      <c r="X11" s="31" t="n">
        <v>66</v>
      </c>
      <c r="Y11" s="31" t="n">
        <v>6</v>
      </c>
      <c r="Z11" s="31" t="n">
        <v>16</v>
      </c>
      <c r="AA11" s="31" t="n">
        <v>30</v>
      </c>
      <c r="AB11" s="32" t="n">
        <f aca="false">SUM(U11:AA11)</f>
        <v>270</v>
      </c>
      <c r="AC11" s="33" t="n">
        <v>5</v>
      </c>
      <c r="AD11" s="34" t="n">
        <f aca="false">SUM(K11,T11,AC11)</f>
        <v>16</v>
      </c>
    </row>
    <row r="12" customFormat="false" ht="20.25" hidden="false" customHeight="false" outlineLevel="0" collapsed="false">
      <c r="A12" s="29" t="n">
        <v>7</v>
      </c>
      <c r="B12" s="19" t="s">
        <v>36</v>
      </c>
      <c r="C12" s="30" t="n">
        <v>38</v>
      </c>
      <c r="D12" s="31" t="n">
        <v>39</v>
      </c>
      <c r="E12" s="31" t="n">
        <v>62</v>
      </c>
      <c r="F12" s="31" t="n">
        <v>85</v>
      </c>
      <c r="G12" s="31" t="n">
        <v>95</v>
      </c>
      <c r="H12" s="31" t="n">
        <v>9</v>
      </c>
      <c r="I12" s="31" t="n">
        <v>35</v>
      </c>
      <c r="J12" s="32" t="n">
        <f aca="false">SUM(C12:I12)</f>
        <v>363</v>
      </c>
      <c r="K12" s="33" t="n">
        <v>4</v>
      </c>
      <c r="L12" s="31" t="n">
        <v>54</v>
      </c>
      <c r="M12" s="31" t="n">
        <v>56</v>
      </c>
      <c r="N12" s="31" t="n">
        <v>62</v>
      </c>
      <c r="O12" s="31" t="n">
        <v>63</v>
      </c>
      <c r="P12" s="31" t="n">
        <v>2</v>
      </c>
      <c r="Q12" s="31" t="n">
        <v>38</v>
      </c>
      <c r="R12" s="31" t="n">
        <v>39</v>
      </c>
      <c r="S12" s="32" t="n">
        <f aca="false">SUM(L12:R12)</f>
        <v>314</v>
      </c>
      <c r="T12" s="33" t="n">
        <v>7</v>
      </c>
      <c r="U12" s="31" t="n">
        <v>6</v>
      </c>
      <c r="V12" s="31" t="n">
        <v>11</v>
      </c>
      <c r="W12" s="31" t="n">
        <v>48</v>
      </c>
      <c r="X12" s="31" t="n">
        <v>57</v>
      </c>
      <c r="Y12" s="31" t="n">
        <v>38</v>
      </c>
      <c r="Z12" s="31" t="n">
        <v>41</v>
      </c>
      <c r="AA12" s="31" t="n">
        <v>44</v>
      </c>
      <c r="AB12" s="32" t="n">
        <f aca="false">SUM(U12:AA12)</f>
        <v>245</v>
      </c>
      <c r="AC12" s="33" t="n">
        <v>8</v>
      </c>
      <c r="AD12" s="34" t="n">
        <f aca="false">SUM(K12,T12,AC12)</f>
        <v>19</v>
      </c>
    </row>
    <row r="13" customFormat="false" ht="20.25" hidden="false" customHeight="false" outlineLevel="0" collapsed="false">
      <c r="A13" s="29" t="n">
        <v>8</v>
      </c>
      <c r="B13" s="19" t="s">
        <v>37</v>
      </c>
      <c r="C13" s="30" t="n">
        <v>80</v>
      </c>
      <c r="D13" s="31" t="n">
        <v>86</v>
      </c>
      <c r="E13" s="31" t="n">
        <v>94</v>
      </c>
      <c r="F13" s="31" t="n">
        <v>114</v>
      </c>
      <c r="G13" s="31" t="n">
        <v>200</v>
      </c>
      <c r="H13" s="31" t="n">
        <v>25</v>
      </c>
      <c r="I13" s="31" t="n">
        <v>200</v>
      </c>
      <c r="J13" s="32" t="n">
        <f aca="false">SUM(C13:I13)</f>
        <v>799</v>
      </c>
      <c r="K13" s="33" t="n">
        <v>7</v>
      </c>
      <c r="L13" s="31" t="n">
        <v>40</v>
      </c>
      <c r="M13" s="31" t="n">
        <v>41</v>
      </c>
      <c r="N13" s="31" t="n">
        <v>42</v>
      </c>
      <c r="O13" s="31" t="n">
        <v>200</v>
      </c>
      <c r="P13" s="31" t="n">
        <v>36</v>
      </c>
      <c r="Q13" s="31" t="n">
        <v>200</v>
      </c>
      <c r="R13" s="31" t="n">
        <v>200</v>
      </c>
      <c r="S13" s="32" t="n">
        <f aca="false">SUM(L13:R13)</f>
        <v>759</v>
      </c>
      <c r="T13" s="33" t="n">
        <v>10</v>
      </c>
      <c r="U13" s="31" t="n">
        <v>39</v>
      </c>
      <c r="V13" s="31" t="n">
        <v>41</v>
      </c>
      <c r="W13" s="31" t="n">
        <v>50</v>
      </c>
      <c r="X13" s="31" t="n">
        <v>61</v>
      </c>
      <c r="Y13" s="31" t="n">
        <v>2</v>
      </c>
      <c r="Z13" s="31" t="n">
        <v>3</v>
      </c>
      <c r="AA13" s="31" t="n">
        <v>32</v>
      </c>
      <c r="AB13" s="32" t="n">
        <f aca="false">SUM(U13:AA13)</f>
        <v>228</v>
      </c>
      <c r="AC13" s="33" t="n">
        <v>6</v>
      </c>
      <c r="AD13" s="34" t="n">
        <f aca="false">SUM(K13,T13,AC13)</f>
        <v>23</v>
      </c>
    </row>
    <row r="14" customFormat="false" ht="20.25" hidden="false" customHeight="false" outlineLevel="0" collapsed="false">
      <c r="A14" s="29" t="n">
        <v>9</v>
      </c>
      <c r="B14" s="19" t="s">
        <v>38</v>
      </c>
      <c r="C14" s="30" t="n">
        <v>76</v>
      </c>
      <c r="D14" s="31" t="n">
        <v>200</v>
      </c>
      <c r="E14" s="31" t="n">
        <v>200</v>
      </c>
      <c r="F14" s="31" t="n">
        <v>200</v>
      </c>
      <c r="G14" s="31" t="n">
        <v>200</v>
      </c>
      <c r="H14" s="31" t="n">
        <v>12</v>
      </c>
      <c r="I14" s="31" t="n">
        <v>14</v>
      </c>
      <c r="J14" s="32" t="n">
        <f aca="false">SUM(C14:I14)</f>
        <v>902</v>
      </c>
      <c r="K14" s="33" t="n">
        <v>9</v>
      </c>
      <c r="L14" s="31" t="n">
        <v>20</v>
      </c>
      <c r="M14" s="31" t="n">
        <v>39</v>
      </c>
      <c r="N14" s="31" t="n">
        <v>46</v>
      </c>
      <c r="O14" s="31" t="n">
        <v>200</v>
      </c>
      <c r="P14" s="31" t="n">
        <v>3</v>
      </c>
      <c r="Q14" s="31" t="n">
        <v>19</v>
      </c>
      <c r="R14" s="31" t="n">
        <v>29</v>
      </c>
      <c r="S14" s="32" t="n">
        <f aca="false">SUM(L14:R14)</f>
        <v>356</v>
      </c>
      <c r="T14" s="33" t="n">
        <v>8</v>
      </c>
      <c r="U14" s="31" t="n">
        <v>29</v>
      </c>
      <c r="V14" s="31" t="n">
        <v>31</v>
      </c>
      <c r="W14" s="31" t="n">
        <v>45</v>
      </c>
      <c r="X14" s="31" t="n">
        <v>51</v>
      </c>
      <c r="Y14" s="31" t="n">
        <v>21</v>
      </c>
      <c r="Z14" s="31" t="n">
        <v>48</v>
      </c>
      <c r="AA14" s="31" t="n">
        <v>200</v>
      </c>
      <c r="AB14" s="32" t="n">
        <f aca="false">SUM(U14:AA14)</f>
        <v>425</v>
      </c>
      <c r="AC14" s="33" t="n">
        <v>9</v>
      </c>
      <c r="AD14" s="34" t="n">
        <f aca="false">SUM(K14,T14,AC14)</f>
        <v>26</v>
      </c>
    </row>
    <row r="15" customFormat="false" ht="20.25" hidden="false" customHeight="false" outlineLevel="0" collapsed="false">
      <c r="A15" s="29" t="n">
        <v>10</v>
      </c>
      <c r="B15" s="19" t="s">
        <v>39</v>
      </c>
      <c r="C15" s="30" t="n">
        <v>84</v>
      </c>
      <c r="D15" s="31" t="n">
        <v>93</v>
      </c>
      <c r="E15" s="31" t="n">
        <v>106</v>
      </c>
      <c r="F15" s="31" t="n">
        <v>200</v>
      </c>
      <c r="G15" s="31" t="n">
        <v>200</v>
      </c>
      <c r="H15" s="31" t="n">
        <v>13</v>
      </c>
      <c r="I15" s="31" t="n">
        <v>200</v>
      </c>
      <c r="J15" s="32" t="n">
        <f aca="false">SUM(C15:I15)</f>
        <v>896</v>
      </c>
      <c r="K15" s="33" t="n">
        <v>8</v>
      </c>
      <c r="L15" s="31" t="n">
        <v>2</v>
      </c>
      <c r="M15" s="31" t="n">
        <v>61</v>
      </c>
      <c r="N15" s="31" t="n">
        <v>200</v>
      </c>
      <c r="O15" s="31" t="n">
        <v>200</v>
      </c>
      <c r="P15" s="31" t="n">
        <v>11</v>
      </c>
      <c r="Q15" s="31" t="n">
        <v>35</v>
      </c>
      <c r="R15" s="31" t="n">
        <v>200</v>
      </c>
      <c r="S15" s="32" t="n">
        <f aca="false">SUM(L15:R15)</f>
        <v>709</v>
      </c>
      <c r="T15" s="33" t="n">
        <v>9</v>
      </c>
      <c r="U15" s="31" t="n">
        <v>12</v>
      </c>
      <c r="V15" s="31" t="n">
        <v>49</v>
      </c>
      <c r="W15" s="31" t="n">
        <v>200</v>
      </c>
      <c r="X15" s="31" t="n">
        <v>200</v>
      </c>
      <c r="Y15" s="31" t="n">
        <v>18</v>
      </c>
      <c r="Z15" s="31" t="n">
        <v>51</v>
      </c>
      <c r="AA15" s="31" t="n">
        <v>200</v>
      </c>
      <c r="AB15" s="32" t="n">
        <f aca="false">SUM(U15:AA15)</f>
        <v>730</v>
      </c>
      <c r="AC15" s="33" t="n">
        <v>10</v>
      </c>
      <c r="AD15" s="34" t="n">
        <f aca="false">SUM(K15,T15,AC15)</f>
        <v>27</v>
      </c>
    </row>
    <row r="17" customFormat="false" ht="18" hidden="false" customHeight="false" outlineLevel="0" collapsed="false">
      <c r="A17" s="35" t="s">
        <v>27</v>
      </c>
      <c r="B17" s="35"/>
      <c r="C17" s="35"/>
      <c r="D17" s="35"/>
      <c r="E17" s="35"/>
      <c r="F17" s="36"/>
    </row>
    <row r="19" customFormat="false" ht="18" hidden="false" customHeight="false" outlineLevel="0" collapsed="false">
      <c r="A19" s="35" t="s">
        <v>40</v>
      </c>
      <c r="B19" s="35"/>
      <c r="C19" s="35"/>
      <c r="D19" s="35"/>
      <c r="E19" s="35"/>
      <c r="F19" s="36"/>
    </row>
  </sheetData>
  <mergeCells count="21">
    <mergeCell ref="A2:AD2"/>
    <mergeCell ref="A4:A5"/>
    <mergeCell ref="B4:B5"/>
    <mergeCell ref="C4:I4"/>
    <mergeCell ref="J4:J5"/>
    <mergeCell ref="K4:K5"/>
    <mergeCell ref="L4:R4"/>
    <mergeCell ref="S4:S5"/>
    <mergeCell ref="T4:T5"/>
    <mergeCell ref="U4:AA4"/>
    <mergeCell ref="AB4:AB5"/>
    <mergeCell ref="AC4:AC5"/>
    <mergeCell ref="AD4:AD5"/>
    <mergeCell ref="C5:G5"/>
    <mergeCell ref="H5:I5"/>
    <mergeCell ref="L5:O5"/>
    <mergeCell ref="P5:R5"/>
    <mergeCell ref="U5:X5"/>
    <mergeCell ref="Y5:AA5"/>
    <mergeCell ref="A17:E17"/>
    <mergeCell ref="A19:E19"/>
  </mergeCells>
  <printOptions headings="false" gridLines="false" gridLinesSet="true" horizontalCentered="false" verticalCentered="false"/>
  <pageMargins left="0.390277777777778" right="0.159722222222222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293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A19" activeCellId="0" sqref="A19:IV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8.41"/>
    <col collapsed="false" customWidth="true" hidden="false" outlineLevel="0" max="2" min="2" style="38" width="25.85"/>
    <col collapsed="false" customWidth="true" hidden="false" outlineLevel="0" max="3" min="3" style="37" width="7.42"/>
    <col collapsed="false" customWidth="true" hidden="false" outlineLevel="0" max="4" min="4" style="39" width="27.85"/>
    <col collapsed="false" customWidth="true" hidden="false" outlineLevel="0" max="5" min="5" style="39" width="12.85"/>
    <col collapsed="false" customWidth="true" hidden="false" outlineLevel="0" max="6" min="6" style="40" width="18.7"/>
    <col collapsed="false" customWidth="true" hidden="false" outlineLevel="0" max="7" min="7" style="41" width="14.41"/>
    <col collapsed="false" customWidth="true" hidden="false" outlineLevel="0" max="8" min="8" style="37" width="13.85"/>
    <col collapsed="false" customWidth="false" hidden="false" outlineLevel="0" max="9" min="9" style="2" width="9.14"/>
    <col collapsed="false" customWidth="false" hidden="false" outlineLevel="0" max="257" min="10" style="42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43" t="s">
        <v>41</v>
      </c>
      <c r="B3" s="43"/>
      <c r="C3" s="43"/>
      <c r="D3" s="43"/>
      <c r="E3" s="43"/>
      <c r="F3" s="43"/>
      <c r="G3" s="43"/>
      <c r="H3" s="43"/>
      <c r="I3" s="44"/>
      <c r="J3" s="44"/>
      <c r="K3" s="44"/>
      <c r="L3" s="44"/>
      <c r="M3" s="44"/>
      <c r="N3" s="44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45" t="s">
        <v>42</v>
      </c>
      <c r="B6" s="45"/>
      <c r="C6" s="45"/>
      <c r="D6" s="45"/>
      <c r="E6" s="45"/>
      <c r="F6" s="45"/>
      <c r="G6" s="45"/>
      <c r="H6" s="45"/>
      <c r="K6" s="1"/>
      <c r="L6" s="1"/>
      <c r="M6" s="1"/>
      <c r="N6" s="1"/>
      <c r="O6" s="1"/>
      <c r="P6" s="1"/>
      <c r="Q6" s="1"/>
    </row>
    <row r="7" customFormat="false" ht="16.5" hidden="false" customHeight="false" outlineLevel="0" collapsed="false">
      <c r="A7" s="46" t="s">
        <v>5</v>
      </c>
      <c r="B7" s="46"/>
      <c r="C7" s="46"/>
      <c r="D7" s="46"/>
      <c r="E7" s="46"/>
      <c r="F7" s="46"/>
      <c r="G7" s="46"/>
      <c r="H7" s="46"/>
    </row>
    <row r="8" customFormat="false" ht="15" hidden="false" customHeight="true" outlineLevel="0" collapsed="false">
      <c r="A8" s="46" t="s">
        <v>6</v>
      </c>
      <c r="B8" s="46"/>
      <c r="C8" s="46"/>
      <c r="D8" s="46"/>
      <c r="E8" s="46"/>
      <c r="F8" s="46"/>
      <c r="G8" s="46"/>
      <c r="H8" s="46"/>
    </row>
    <row r="9" customFormat="false" ht="12" hidden="false" customHeight="true" outlineLevel="0" collapsed="false">
      <c r="A9" s="46" t="s">
        <v>7</v>
      </c>
      <c r="B9" s="46"/>
      <c r="C9" s="46"/>
      <c r="D9" s="46"/>
      <c r="E9" s="46"/>
      <c r="F9" s="46"/>
      <c r="G9" s="46"/>
      <c r="H9" s="46"/>
    </row>
    <row r="10" customFormat="false" ht="14.25" hidden="false" customHeight="true" outlineLevel="0" collapsed="false">
      <c r="B10" s="47" t="s">
        <v>8</v>
      </c>
      <c r="C10" s="48"/>
      <c r="D10" s="49"/>
      <c r="E10" s="49"/>
      <c r="F10" s="50"/>
      <c r="G10" s="49"/>
    </row>
    <row r="11" customFormat="false" ht="15" hidden="false" customHeight="true" outlineLevel="0" collapsed="false">
      <c r="A11" s="51" t="s">
        <v>13</v>
      </c>
      <c r="B11" s="52"/>
      <c r="C11" s="49"/>
      <c r="D11" s="37"/>
      <c r="E11" s="37"/>
      <c r="F11" s="53"/>
      <c r="G11" s="49"/>
    </row>
    <row r="12" customFormat="false" ht="37.5" hidden="false" customHeight="true" outlineLevel="0" collapsed="false">
      <c r="A12" s="54" t="s">
        <v>15</v>
      </c>
      <c r="B12" s="55" t="s">
        <v>43</v>
      </c>
      <c r="C12" s="54" t="s">
        <v>44</v>
      </c>
      <c r="D12" s="54" t="s">
        <v>45</v>
      </c>
      <c r="E12" s="54" t="s">
        <v>46</v>
      </c>
      <c r="F12" s="54" t="s">
        <v>47</v>
      </c>
      <c r="G12" s="54" t="s">
        <v>48</v>
      </c>
      <c r="H12" s="56" t="s">
        <v>49</v>
      </c>
      <c r="I12" s="57"/>
    </row>
    <row r="13" s="66" customFormat="true" ht="15" hidden="false" customHeight="true" outlineLevel="0" collapsed="false">
      <c r="A13" s="58" t="n">
        <v>1</v>
      </c>
      <c r="B13" s="59" t="s">
        <v>50</v>
      </c>
      <c r="C13" s="60" t="s">
        <v>51</v>
      </c>
      <c r="D13" s="61" t="s">
        <v>52</v>
      </c>
      <c r="E13" s="62" t="n">
        <v>1978</v>
      </c>
      <c r="F13" s="60" t="s">
        <v>53</v>
      </c>
      <c r="G13" s="63" t="n">
        <v>643</v>
      </c>
      <c r="H13" s="64" t="n">
        <v>30.23</v>
      </c>
      <c r="I13" s="65"/>
      <c r="J13" s="42" t="s">
        <v>54</v>
      </c>
      <c r="K13" s="42" t="s">
        <v>55</v>
      </c>
    </row>
    <row r="14" s="66" customFormat="true" ht="15" hidden="false" customHeight="true" outlineLevel="0" collapsed="false">
      <c r="A14" s="58" t="n">
        <v>2</v>
      </c>
      <c r="B14" s="59" t="s">
        <v>56</v>
      </c>
      <c r="C14" s="60" t="s">
        <v>51</v>
      </c>
      <c r="D14" s="61" t="s">
        <v>57</v>
      </c>
      <c r="E14" s="62" t="n">
        <v>1988</v>
      </c>
      <c r="F14" s="60" t="s">
        <v>53</v>
      </c>
      <c r="G14" s="63" t="n">
        <v>519</v>
      </c>
      <c r="H14" s="64" t="n">
        <v>30.27</v>
      </c>
      <c r="I14" s="65"/>
      <c r="J14" s="42" t="s">
        <v>58</v>
      </c>
      <c r="K14" s="42" t="s">
        <v>59</v>
      </c>
    </row>
    <row r="15" s="66" customFormat="true" ht="15" hidden="false" customHeight="true" outlineLevel="0" collapsed="false">
      <c r="A15" s="58" t="n">
        <v>3</v>
      </c>
      <c r="B15" s="67" t="s">
        <v>60</v>
      </c>
      <c r="C15" s="68" t="s">
        <v>51</v>
      </c>
      <c r="D15" s="69" t="s">
        <v>61</v>
      </c>
      <c r="E15" s="70" t="n">
        <v>1983</v>
      </c>
      <c r="F15" s="68" t="s">
        <v>53</v>
      </c>
      <c r="G15" s="71" t="n">
        <v>659</v>
      </c>
      <c r="H15" s="72" t="n">
        <v>30.49</v>
      </c>
      <c r="I15" s="65"/>
      <c r="J15" s="42" t="s">
        <v>62</v>
      </c>
      <c r="K15" s="42" t="s">
        <v>63</v>
      </c>
    </row>
    <row r="16" s="66" customFormat="true" ht="15" hidden="false" customHeight="true" outlineLevel="0" collapsed="false">
      <c r="A16" s="58" t="n">
        <v>4</v>
      </c>
      <c r="B16" s="59" t="s">
        <v>64</v>
      </c>
      <c r="C16" s="60" t="s">
        <v>51</v>
      </c>
      <c r="D16" s="61" t="s">
        <v>65</v>
      </c>
      <c r="E16" s="62" t="n">
        <v>1984</v>
      </c>
      <c r="F16" s="60" t="s">
        <v>53</v>
      </c>
      <c r="G16" s="63" t="n">
        <v>521</v>
      </c>
      <c r="H16" s="64" t="n">
        <v>31.09</v>
      </c>
      <c r="I16" s="65"/>
      <c r="J16" s="42" t="s">
        <v>66</v>
      </c>
      <c r="K16" s="42" t="s">
        <v>67</v>
      </c>
    </row>
    <row r="17" s="66" customFormat="true" ht="15" hidden="false" customHeight="true" outlineLevel="0" collapsed="false">
      <c r="A17" s="58" t="n">
        <v>5</v>
      </c>
      <c r="B17" s="67" t="s">
        <v>68</v>
      </c>
      <c r="C17" s="68" t="s">
        <v>51</v>
      </c>
      <c r="D17" s="73" t="s">
        <v>69</v>
      </c>
      <c r="E17" s="74" t="n">
        <v>1985</v>
      </c>
      <c r="F17" s="68" t="s">
        <v>53</v>
      </c>
      <c r="G17" s="71" t="n">
        <v>669</v>
      </c>
      <c r="H17" s="72" t="n">
        <v>31.22</v>
      </c>
      <c r="I17" s="65"/>
    </row>
    <row r="18" s="66" customFormat="true" ht="15" hidden="false" customHeight="true" outlineLevel="0" collapsed="false">
      <c r="A18" s="58" t="n">
        <v>6</v>
      </c>
      <c r="B18" s="67" t="s">
        <v>70</v>
      </c>
      <c r="C18" s="68" t="s">
        <v>51</v>
      </c>
      <c r="D18" s="73" t="s">
        <v>71</v>
      </c>
      <c r="E18" s="74" t="n">
        <v>1984</v>
      </c>
      <c r="F18" s="75" t="s">
        <v>53</v>
      </c>
      <c r="G18" s="71" t="n">
        <v>732</v>
      </c>
      <c r="H18" s="72" t="n">
        <v>31.32</v>
      </c>
      <c r="I18" s="65"/>
    </row>
    <row r="19" s="66" customFormat="true" ht="15" hidden="false" customHeight="true" outlineLevel="0" collapsed="false">
      <c r="A19" s="58" t="n">
        <v>7</v>
      </c>
      <c r="B19" s="76" t="s">
        <v>72</v>
      </c>
      <c r="C19" s="68" t="s">
        <v>51</v>
      </c>
      <c r="D19" s="73" t="s">
        <v>73</v>
      </c>
      <c r="E19" s="77" t="n">
        <v>1989</v>
      </c>
      <c r="F19" s="68" t="s">
        <v>53</v>
      </c>
      <c r="G19" s="71" t="n">
        <v>679</v>
      </c>
      <c r="H19" s="72" t="n">
        <v>32.03</v>
      </c>
      <c r="I19" s="65"/>
    </row>
    <row r="20" s="66" customFormat="true" ht="15" hidden="false" customHeight="true" outlineLevel="0" collapsed="false">
      <c r="A20" s="58" t="n">
        <v>8</v>
      </c>
      <c r="B20" s="67" t="s">
        <v>74</v>
      </c>
      <c r="C20" s="68" t="s">
        <v>51</v>
      </c>
      <c r="D20" s="73" t="s">
        <v>57</v>
      </c>
      <c r="E20" s="74" t="n">
        <v>1964</v>
      </c>
      <c r="F20" s="78" t="s">
        <v>75</v>
      </c>
      <c r="G20" s="71" t="n">
        <v>749</v>
      </c>
      <c r="H20" s="72" t="n">
        <v>33.56</v>
      </c>
      <c r="I20" s="65"/>
    </row>
    <row r="21" s="66" customFormat="true" ht="15" hidden="false" customHeight="true" outlineLevel="0" collapsed="false">
      <c r="A21" s="58" t="n">
        <v>9</v>
      </c>
      <c r="B21" s="59" t="s">
        <v>76</v>
      </c>
      <c r="C21" s="60" t="s">
        <v>51</v>
      </c>
      <c r="D21" s="61" t="s">
        <v>77</v>
      </c>
      <c r="E21" s="62" t="n">
        <v>1989</v>
      </c>
      <c r="F21" s="60" t="s">
        <v>53</v>
      </c>
      <c r="G21" s="63" t="n">
        <v>602</v>
      </c>
      <c r="H21" s="79" t="n">
        <v>34.11</v>
      </c>
      <c r="I21" s="65"/>
    </row>
    <row r="22" s="66" customFormat="true" ht="15" hidden="false" customHeight="true" outlineLevel="0" collapsed="false">
      <c r="A22" s="58" t="n">
        <v>10</v>
      </c>
      <c r="B22" s="67" t="s">
        <v>78</v>
      </c>
      <c r="C22" s="68" t="s">
        <v>51</v>
      </c>
      <c r="D22" s="73" t="s">
        <v>79</v>
      </c>
      <c r="E22" s="74" t="n">
        <v>1992</v>
      </c>
      <c r="F22" s="75" t="s">
        <v>53</v>
      </c>
      <c r="G22" s="71" t="n">
        <v>753</v>
      </c>
      <c r="H22" s="71" t="n">
        <v>34.18</v>
      </c>
      <c r="I22" s="65"/>
    </row>
    <row r="23" s="66" customFormat="true" ht="15" hidden="false" customHeight="true" outlineLevel="0" collapsed="false">
      <c r="A23" s="58" t="n">
        <v>11</v>
      </c>
      <c r="B23" s="80" t="s">
        <v>80</v>
      </c>
      <c r="C23" s="81" t="s">
        <v>51</v>
      </c>
      <c r="D23" s="82" t="s">
        <v>57</v>
      </c>
      <c r="E23" s="83" t="n">
        <v>1958</v>
      </c>
      <c r="F23" s="84" t="s">
        <v>81</v>
      </c>
      <c r="G23" s="85" t="n">
        <v>731</v>
      </c>
      <c r="H23" s="85" t="n">
        <v>34.56</v>
      </c>
      <c r="I23" s="65"/>
    </row>
    <row r="24" s="66" customFormat="true" ht="15" hidden="false" customHeight="true" outlineLevel="0" collapsed="false">
      <c r="A24" s="58" t="n">
        <v>12</v>
      </c>
      <c r="B24" s="86" t="s">
        <v>82</v>
      </c>
      <c r="C24" s="87" t="s">
        <v>83</v>
      </c>
      <c r="D24" s="73" t="s">
        <v>73</v>
      </c>
      <c r="E24" s="88" t="n">
        <v>1983</v>
      </c>
      <c r="F24" s="68" t="s">
        <v>53</v>
      </c>
      <c r="G24" s="71" t="n">
        <v>677</v>
      </c>
      <c r="H24" s="89" t="n">
        <v>35</v>
      </c>
      <c r="I24" s="65"/>
    </row>
    <row r="25" s="66" customFormat="true" ht="15" hidden="false" customHeight="true" outlineLevel="0" collapsed="false">
      <c r="A25" s="58" t="n">
        <v>13</v>
      </c>
      <c r="B25" s="59" t="s">
        <v>84</v>
      </c>
      <c r="C25" s="60" t="s">
        <v>51</v>
      </c>
      <c r="D25" s="61" t="s">
        <v>57</v>
      </c>
      <c r="E25" s="62" t="n">
        <v>1982</v>
      </c>
      <c r="F25" s="68" t="s">
        <v>53</v>
      </c>
      <c r="G25" s="90" t="n">
        <v>718</v>
      </c>
      <c r="H25" s="90" t="n">
        <v>35.06</v>
      </c>
      <c r="I25" s="65"/>
    </row>
    <row r="26" s="66" customFormat="true" ht="15" hidden="false" customHeight="true" outlineLevel="0" collapsed="false">
      <c r="A26" s="58" t="n">
        <v>14</v>
      </c>
      <c r="B26" s="67" t="s">
        <v>85</v>
      </c>
      <c r="C26" s="87" t="s">
        <v>51</v>
      </c>
      <c r="D26" s="91" t="s">
        <v>57</v>
      </c>
      <c r="E26" s="88" t="n">
        <v>1960</v>
      </c>
      <c r="F26" s="75" t="s">
        <v>81</v>
      </c>
      <c r="G26" s="71" t="n">
        <v>667</v>
      </c>
      <c r="H26" s="71" t="n">
        <v>35.18</v>
      </c>
      <c r="I26" s="65"/>
    </row>
    <row r="27" s="66" customFormat="true" ht="15" hidden="false" customHeight="true" outlineLevel="0" collapsed="false">
      <c r="A27" s="58" t="n">
        <v>15</v>
      </c>
      <c r="B27" s="67" t="s">
        <v>86</v>
      </c>
      <c r="C27" s="68" t="s">
        <v>51</v>
      </c>
      <c r="D27" s="61" t="s">
        <v>87</v>
      </c>
      <c r="E27" s="74" t="n">
        <v>1987</v>
      </c>
      <c r="F27" s="75" t="s">
        <v>53</v>
      </c>
      <c r="G27" s="71" t="n">
        <v>760</v>
      </c>
      <c r="H27" s="71" t="n">
        <v>35.22</v>
      </c>
      <c r="I27" s="65"/>
    </row>
    <row r="28" s="66" customFormat="true" ht="15" hidden="false" customHeight="true" outlineLevel="0" collapsed="false">
      <c r="A28" s="58" t="n">
        <v>16</v>
      </c>
      <c r="B28" s="86" t="s">
        <v>88</v>
      </c>
      <c r="C28" s="68" t="s">
        <v>51</v>
      </c>
      <c r="D28" s="73" t="s">
        <v>89</v>
      </c>
      <c r="E28" s="74" t="n">
        <v>1992</v>
      </c>
      <c r="F28" s="75" t="s">
        <v>53</v>
      </c>
      <c r="G28" s="71" t="n">
        <v>796</v>
      </c>
      <c r="H28" s="71" t="n">
        <v>35.27</v>
      </c>
      <c r="I28" s="65"/>
    </row>
    <row r="29" s="66" customFormat="true" ht="15" hidden="false" customHeight="true" outlineLevel="0" collapsed="false">
      <c r="A29" s="58" t="n">
        <v>17</v>
      </c>
      <c r="B29" s="67" t="s">
        <v>90</v>
      </c>
      <c r="C29" s="68" t="s">
        <v>51</v>
      </c>
      <c r="D29" s="73" t="s">
        <v>73</v>
      </c>
      <c r="E29" s="74" t="n">
        <v>1990</v>
      </c>
      <c r="F29" s="68" t="s">
        <v>53</v>
      </c>
      <c r="G29" s="71" t="n">
        <v>664</v>
      </c>
      <c r="H29" s="71" t="n">
        <v>35.28</v>
      </c>
      <c r="I29" s="65"/>
    </row>
    <row r="30" s="66" customFormat="true" ht="15" hidden="false" customHeight="true" outlineLevel="0" collapsed="false">
      <c r="A30" s="58" t="n">
        <v>18</v>
      </c>
      <c r="B30" s="67" t="s">
        <v>91</v>
      </c>
      <c r="C30" s="68" t="s">
        <v>51</v>
      </c>
      <c r="D30" s="73" t="s">
        <v>92</v>
      </c>
      <c r="E30" s="74" t="n">
        <v>1991</v>
      </c>
      <c r="F30" s="68" t="s">
        <v>53</v>
      </c>
      <c r="G30" s="71" t="n">
        <v>687</v>
      </c>
      <c r="H30" s="71" t="n">
        <v>35.29</v>
      </c>
      <c r="I30" s="65"/>
    </row>
    <row r="31" s="66" customFormat="true" ht="15" hidden="false" customHeight="true" outlineLevel="0" collapsed="false">
      <c r="A31" s="58" t="n">
        <v>19</v>
      </c>
      <c r="B31" s="76" t="s">
        <v>93</v>
      </c>
      <c r="C31" s="92" t="s">
        <v>51</v>
      </c>
      <c r="D31" s="73" t="s">
        <v>94</v>
      </c>
      <c r="E31" s="93" t="n">
        <v>1994</v>
      </c>
      <c r="F31" s="68" t="s">
        <v>53</v>
      </c>
      <c r="G31" s="90" t="n">
        <v>698</v>
      </c>
      <c r="H31" s="94" t="n">
        <v>35.3</v>
      </c>
      <c r="I31" s="65"/>
    </row>
    <row r="32" s="66" customFormat="true" ht="15" hidden="false" customHeight="true" outlineLevel="0" collapsed="false">
      <c r="A32" s="58" t="n">
        <v>20</v>
      </c>
      <c r="B32" s="67" t="s">
        <v>95</v>
      </c>
      <c r="C32" s="75" t="s">
        <v>51</v>
      </c>
      <c r="D32" s="95" t="s">
        <v>96</v>
      </c>
      <c r="E32" s="96" t="n">
        <v>1988</v>
      </c>
      <c r="F32" s="75" t="s">
        <v>53</v>
      </c>
      <c r="G32" s="71" t="n">
        <v>830</v>
      </c>
      <c r="H32" s="71" t="n">
        <v>35.35</v>
      </c>
      <c r="I32" s="65"/>
    </row>
    <row r="33" s="66" customFormat="true" ht="15" hidden="false" customHeight="true" outlineLevel="0" collapsed="false">
      <c r="A33" s="58" t="n">
        <v>21</v>
      </c>
      <c r="B33" s="67" t="s">
        <v>97</v>
      </c>
      <c r="C33" s="87" t="s">
        <v>51</v>
      </c>
      <c r="D33" s="61" t="s">
        <v>87</v>
      </c>
      <c r="E33" s="74" t="n">
        <v>1987</v>
      </c>
      <c r="F33" s="75" t="s">
        <v>53</v>
      </c>
      <c r="G33" s="71" t="n">
        <v>764</v>
      </c>
      <c r="H33" s="71" t="n">
        <v>35.45</v>
      </c>
      <c r="I33" s="65"/>
    </row>
    <row r="34" s="66" customFormat="true" ht="15" hidden="false" customHeight="true" outlineLevel="0" collapsed="false">
      <c r="A34" s="58" t="n">
        <v>22</v>
      </c>
      <c r="B34" s="67" t="s">
        <v>98</v>
      </c>
      <c r="C34" s="68" t="s">
        <v>83</v>
      </c>
      <c r="D34" s="69" t="s">
        <v>61</v>
      </c>
      <c r="E34" s="74" t="n">
        <v>1983</v>
      </c>
      <c r="F34" s="68" t="s">
        <v>53</v>
      </c>
      <c r="G34" s="71" t="n">
        <v>652</v>
      </c>
      <c r="H34" s="72" t="n">
        <v>35.46</v>
      </c>
      <c r="I34" s="65"/>
    </row>
    <row r="35" s="66" customFormat="true" ht="15" hidden="false" customHeight="true" outlineLevel="0" collapsed="false">
      <c r="A35" s="58" t="n">
        <v>23</v>
      </c>
      <c r="B35" s="76" t="s">
        <v>99</v>
      </c>
      <c r="C35" s="68" t="s">
        <v>83</v>
      </c>
      <c r="D35" s="69" t="s">
        <v>61</v>
      </c>
      <c r="E35" s="77" t="n">
        <v>1969</v>
      </c>
      <c r="F35" s="68" t="s">
        <v>100</v>
      </c>
      <c r="G35" s="71" t="n">
        <v>651</v>
      </c>
      <c r="H35" s="72" t="n">
        <v>35.53</v>
      </c>
      <c r="I35" s="65"/>
    </row>
    <row r="36" s="66" customFormat="true" ht="15" hidden="false" customHeight="true" outlineLevel="0" collapsed="false">
      <c r="A36" s="58" t="n">
        <v>24</v>
      </c>
      <c r="B36" s="59" t="s">
        <v>101</v>
      </c>
      <c r="C36" s="60" t="s">
        <v>51</v>
      </c>
      <c r="D36" s="61" t="s">
        <v>96</v>
      </c>
      <c r="E36" s="97" t="n">
        <v>1995</v>
      </c>
      <c r="F36" s="60" t="s">
        <v>102</v>
      </c>
      <c r="G36" s="63" t="n">
        <v>604</v>
      </c>
      <c r="H36" s="63" t="n">
        <v>36.11</v>
      </c>
      <c r="I36" s="65"/>
    </row>
    <row r="37" s="66" customFormat="true" ht="15" hidden="false" customHeight="true" outlineLevel="0" collapsed="false">
      <c r="A37" s="58" t="n">
        <v>25</v>
      </c>
      <c r="B37" s="67" t="s">
        <v>103</v>
      </c>
      <c r="C37" s="68" t="s">
        <v>51</v>
      </c>
      <c r="D37" s="73" t="s">
        <v>73</v>
      </c>
      <c r="E37" s="77" t="n">
        <v>1959</v>
      </c>
      <c r="F37" s="75" t="s">
        <v>81</v>
      </c>
      <c r="G37" s="71" t="n">
        <v>676</v>
      </c>
      <c r="H37" s="71" t="n">
        <v>36.34</v>
      </c>
      <c r="I37" s="65"/>
    </row>
    <row r="38" s="66" customFormat="true" ht="15" hidden="false" customHeight="true" outlineLevel="0" collapsed="false">
      <c r="A38" s="58" t="n">
        <v>26</v>
      </c>
      <c r="B38" s="59" t="s">
        <v>104</v>
      </c>
      <c r="C38" s="60" t="s">
        <v>51</v>
      </c>
      <c r="D38" s="61" t="s">
        <v>77</v>
      </c>
      <c r="E38" s="62" t="n">
        <v>1974</v>
      </c>
      <c r="F38" s="60" t="s">
        <v>105</v>
      </c>
      <c r="G38" s="90" t="n">
        <v>527</v>
      </c>
      <c r="H38" s="90" t="n">
        <v>36.37</v>
      </c>
      <c r="I38" s="65"/>
    </row>
    <row r="39" s="66" customFormat="true" ht="15" hidden="false" customHeight="true" outlineLevel="0" collapsed="false">
      <c r="A39" s="58" t="n">
        <v>27</v>
      </c>
      <c r="B39" s="98" t="s">
        <v>106</v>
      </c>
      <c r="C39" s="74" t="s">
        <v>51</v>
      </c>
      <c r="D39" s="70" t="s">
        <v>61</v>
      </c>
      <c r="E39" s="70" t="n">
        <v>1973</v>
      </c>
      <c r="F39" s="68" t="s">
        <v>105</v>
      </c>
      <c r="G39" s="71" t="n">
        <v>660</v>
      </c>
      <c r="H39" s="71" t="n">
        <v>36.46</v>
      </c>
      <c r="I39" s="65"/>
    </row>
    <row r="40" s="66" customFormat="true" ht="15" hidden="false" customHeight="true" outlineLevel="0" collapsed="false">
      <c r="A40" s="58" t="n">
        <v>28</v>
      </c>
      <c r="B40" s="59" t="s">
        <v>107</v>
      </c>
      <c r="C40" s="99" t="s">
        <v>51</v>
      </c>
      <c r="D40" s="62" t="s">
        <v>52</v>
      </c>
      <c r="E40" s="62" t="n">
        <v>1992</v>
      </c>
      <c r="F40" s="99" t="s">
        <v>53</v>
      </c>
      <c r="G40" s="63" t="n">
        <v>726</v>
      </c>
      <c r="H40" s="63" t="n">
        <v>36.47</v>
      </c>
      <c r="I40" s="65"/>
    </row>
    <row r="41" s="66" customFormat="true" ht="15" hidden="false" customHeight="true" outlineLevel="0" collapsed="false">
      <c r="A41" s="58" t="n">
        <v>29</v>
      </c>
      <c r="B41" s="86" t="s">
        <v>108</v>
      </c>
      <c r="C41" s="88" t="s">
        <v>51</v>
      </c>
      <c r="D41" s="83" t="s">
        <v>109</v>
      </c>
      <c r="E41" s="88" t="n">
        <v>1996</v>
      </c>
      <c r="F41" s="74" t="s">
        <v>102</v>
      </c>
      <c r="G41" s="71" t="n">
        <v>706</v>
      </c>
      <c r="H41" s="71" t="n">
        <v>36.52</v>
      </c>
      <c r="I41" s="65"/>
    </row>
    <row r="42" s="66" customFormat="true" ht="15" hidden="false" customHeight="true" outlineLevel="0" collapsed="false">
      <c r="A42" s="58" t="n">
        <v>30</v>
      </c>
      <c r="B42" s="76" t="s">
        <v>110</v>
      </c>
      <c r="C42" s="74" t="s">
        <v>51</v>
      </c>
      <c r="D42" s="70" t="s">
        <v>61</v>
      </c>
      <c r="E42" s="77" t="n">
        <v>1990</v>
      </c>
      <c r="F42" s="74" t="s">
        <v>53</v>
      </c>
      <c r="G42" s="71" t="n">
        <v>655</v>
      </c>
      <c r="H42" s="100" t="n">
        <v>37</v>
      </c>
      <c r="I42" s="65"/>
    </row>
    <row r="43" s="66" customFormat="true" ht="15" hidden="false" customHeight="true" outlineLevel="0" collapsed="false">
      <c r="A43" s="58" t="n">
        <v>31</v>
      </c>
      <c r="B43" s="67" t="s">
        <v>111</v>
      </c>
      <c r="C43" s="60" t="s">
        <v>51</v>
      </c>
      <c r="D43" s="95" t="s">
        <v>96</v>
      </c>
      <c r="E43" s="96" t="n">
        <v>1990</v>
      </c>
      <c r="F43" s="60" t="s">
        <v>53</v>
      </c>
      <c r="G43" s="90" t="n">
        <v>833</v>
      </c>
      <c r="H43" s="90" t="n">
        <v>37.04</v>
      </c>
      <c r="I43" s="65"/>
    </row>
    <row r="44" s="66" customFormat="true" ht="15" hidden="false" customHeight="true" outlineLevel="0" collapsed="false">
      <c r="A44" s="58" t="n">
        <v>32</v>
      </c>
      <c r="B44" s="86" t="s">
        <v>112</v>
      </c>
      <c r="C44" s="68" t="s">
        <v>83</v>
      </c>
      <c r="D44" s="69" t="s">
        <v>61</v>
      </c>
      <c r="E44" s="88" t="n">
        <v>1979</v>
      </c>
      <c r="F44" s="68" t="s">
        <v>53</v>
      </c>
      <c r="G44" s="71" t="n">
        <v>691</v>
      </c>
      <c r="H44" s="72" t="n">
        <v>37.07</v>
      </c>
      <c r="I44" s="65"/>
    </row>
    <row r="45" s="66" customFormat="true" ht="15" hidden="false" customHeight="true" outlineLevel="0" collapsed="false">
      <c r="A45" s="58" t="n">
        <v>33</v>
      </c>
      <c r="B45" s="67" t="s">
        <v>113</v>
      </c>
      <c r="C45" s="68" t="s">
        <v>51</v>
      </c>
      <c r="D45" s="82" t="s">
        <v>109</v>
      </c>
      <c r="E45" s="74" t="n">
        <v>1994</v>
      </c>
      <c r="F45" s="68" t="s">
        <v>53</v>
      </c>
      <c r="G45" s="71" t="n">
        <v>704</v>
      </c>
      <c r="H45" s="71" t="n">
        <v>37.18</v>
      </c>
      <c r="I45" s="65"/>
    </row>
    <row r="46" s="66" customFormat="true" ht="15" hidden="false" customHeight="true" outlineLevel="0" collapsed="false">
      <c r="A46" s="58" t="n">
        <v>34</v>
      </c>
      <c r="B46" s="101" t="s">
        <v>114</v>
      </c>
      <c r="C46" s="60" t="s">
        <v>51</v>
      </c>
      <c r="D46" s="69" t="s">
        <v>61</v>
      </c>
      <c r="E46" s="99" t="n">
        <v>1966</v>
      </c>
      <c r="F46" s="75" t="s">
        <v>75</v>
      </c>
      <c r="G46" s="102" t="n">
        <v>658</v>
      </c>
      <c r="H46" s="102" t="n">
        <v>37.22</v>
      </c>
      <c r="I46" s="65"/>
    </row>
    <row r="47" s="66" customFormat="true" ht="15" hidden="false" customHeight="true" outlineLevel="0" collapsed="false">
      <c r="A47" s="58" t="n">
        <v>35</v>
      </c>
      <c r="B47" s="67" t="s">
        <v>115</v>
      </c>
      <c r="C47" s="87" t="s">
        <v>51</v>
      </c>
      <c r="D47" s="103" t="s">
        <v>116</v>
      </c>
      <c r="E47" s="96" t="n">
        <v>1993</v>
      </c>
      <c r="F47" s="75" t="s">
        <v>53</v>
      </c>
      <c r="G47" s="104" t="n">
        <v>815</v>
      </c>
      <c r="H47" s="104" t="n">
        <v>37.26</v>
      </c>
      <c r="I47" s="65"/>
    </row>
    <row r="48" s="66" customFormat="true" ht="15" hidden="false" customHeight="true" outlineLevel="0" collapsed="false">
      <c r="A48" s="58" t="n">
        <v>36</v>
      </c>
      <c r="B48" s="80" t="s">
        <v>117</v>
      </c>
      <c r="C48" s="81" t="s">
        <v>51</v>
      </c>
      <c r="D48" s="82" t="s">
        <v>109</v>
      </c>
      <c r="E48" s="83" t="n">
        <v>1986</v>
      </c>
      <c r="F48" s="68" t="s">
        <v>53</v>
      </c>
      <c r="G48" s="105" t="n">
        <v>710</v>
      </c>
      <c r="H48" s="105" t="n">
        <v>37.29</v>
      </c>
      <c r="I48" s="65"/>
    </row>
    <row r="49" s="66" customFormat="true" ht="15" hidden="false" customHeight="true" outlineLevel="0" collapsed="false">
      <c r="A49" s="58" t="n">
        <v>37</v>
      </c>
      <c r="B49" s="101" t="s">
        <v>118</v>
      </c>
      <c r="C49" s="92" t="s">
        <v>83</v>
      </c>
      <c r="D49" s="106" t="s">
        <v>109</v>
      </c>
      <c r="E49" s="62" t="n">
        <v>1990</v>
      </c>
      <c r="F49" s="60" t="s">
        <v>53</v>
      </c>
      <c r="G49" s="107" t="n">
        <v>703</v>
      </c>
      <c r="H49" s="108" t="n">
        <v>37.42</v>
      </c>
      <c r="I49" s="65"/>
    </row>
    <row r="50" s="66" customFormat="true" ht="15" hidden="false" customHeight="true" outlineLevel="0" collapsed="false">
      <c r="A50" s="58" t="n">
        <v>38</v>
      </c>
      <c r="B50" s="67" t="s">
        <v>119</v>
      </c>
      <c r="C50" s="75" t="s">
        <v>51</v>
      </c>
      <c r="D50" s="95" t="s">
        <v>96</v>
      </c>
      <c r="E50" s="96" t="n">
        <v>1994</v>
      </c>
      <c r="F50" s="75" t="s">
        <v>53</v>
      </c>
      <c r="G50" s="104" t="n">
        <v>827</v>
      </c>
      <c r="H50" s="104" t="n">
        <v>37.48</v>
      </c>
      <c r="I50" s="65"/>
    </row>
    <row r="51" s="66" customFormat="true" ht="15" hidden="false" customHeight="true" outlineLevel="0" collapsed="false">
      <c r="A51" s="58" t="n">
        <v>39</v>
      </c>
      <c r="B51" s="86" t="s">
        <v>120</v>
      </c>
      <c r="C51" s="84" t="s">
        <v>51</v>
      </c>
      <c r="D51" s="73" t="s">
        <v>89</v>
      </c>
      <c r="E51" s="74" t="n">
        <v>1993</v>
      </c>
      <c r="F51" s="75" t="s">
        <v>53</v>
      </c>
      <c r="G51" s="102" t="n">
        <v>792</v>
      </c>
      <c r="H51" s="102" t="n">
        <v>37.56</v>
      </c>
      <c r="I51" s="65"/>
    </row>
    <row r="52" s="66" customFormat="true" ht="15" hidden="false" customHeight="true" outlineLevel="0" collapsed="false">
      <c r="A52" s="58" t="n">
        <v>40</v>
      </c>
      <c r="B52" s="76" t="s">
        <v>121</v>
      </c>
      <c r="C52" s="109" t="s">
        <v>51</v>
      </c>
      <c r="D52" s="95" t="s">
        <v>96</v>
      </c>
      <c r="E52" s="96" t="n">
        <v>1969</v>
      </c>
      <c r="F52" s="109" t="s">
        <v>100</v>
      </c>
      <c r="G52" s="110" t="n">
        <v>832</v>
      </c>
      <c r="H52" s="110" t="n">
        <v>38.05</v>
      </c>
      <c r="I52" s="65"/>
    </row>
    <row r="53" s="66" customFormat="true" ht="15" hidden="false" customHeight="true" outlineLevel="0" collapsed="false">
      <c r="A53" s="58" t="n">
        <v>41</v>
      </c>
      <c r="B53" s="67" t="s">
        <v>122</v>
      </c>
      <c r="C53" s="68" t="s">
        <v>51</v>
      </c>
      <c r="D53" s="74" t="s">
        <v>123</v>
      </c>
      <c r="E53" s="111" t="n">
        <v>1973</v>
      </c>
      <c r="F53" s="96" t="s">
        <v>105</v>
      </c>
      <c r="G53" s="104" t="n">
        <v>559</v>
      </c>
      <c r="H53" s="104" t="n">
        <v>38.08</v>
      </c>
      <c r="I53" s="65"/>
    </row>
    <row r="54" s="66" customFormat="true" ht="15" hidden="false" customHeight="true" outlineLevel="0" collapsed="false">
      <c r="A54" s="58" t="n">
        <v>42</v>
      </c>
      <c r="B54" s="112" t="s">
        <v>124</v>
      </c>
      <c r="C54" s="68" t="s">
        <v>51</v>
      </c>
      <c r="D54" s="74" t="s">
        <v>73</v>
      </c>
      <c r="E54" s="113" t="n">
        <v>1994</v>
      </c>
      <c r="F54" s="74" t="s">
        <v>53</v>
      </c>
      <c r="G54" s="114" t="n">
        <v>662</v>
      </c>
      <c r="H54" s="71" t="n">
        <v>38.09</v>
      </c>
      <c r="I54" s="65"/>
    </row>
    <row r="55" s="66" customFormat="true" ht="15" hidden="false" customHeight="true" outlineLevel="0" collapsed="false">
      <c r="A55" s="58" t="n">
        <v>43</v>
      </c>
      <c r="B55" s="67" t="s">
        <v>125</v>
      </c>
      <c r="C55" s="68" t="s">
        <v>51</v>
      </c>
      <c r="D55" s="74" t="s">
        <v>126</v>
      </c>
      <c r="E55" s="88" t="n">
        <v>1988</v>
      </c>
      <c r="F55" s="96" t="s">
        <v>53</v>
      </c>
      <c r="G55" s="114" t="n">
        <v>786</v>
      </c>
      <c r="H55" s="71" t="n">
        <v>38.13</v>
      </c>
      <c r="I55" s="65"/>
    </row>
    <row r="56" s="66" customFormat="true" ht="15" hidden="false" customHeight="true" outlineLevel="0" collapsed="false">
      <c r="A56" s="58" t="n">
        <v>44</v>
      </c>
      <c r="B56" s="67" t="s">
        <v>127</v>
      </c>
      <c r="C56" s="68" t="s">
        <v>51</v>
      </c>
      <c r="D56" s="74" t="s">
        <v>126</v>
      </c>
      <c r="E56" s="88" t="n">
        <v>1989</v>
      </c>
      <c r="F56" s="96" t="s">
        <v>53</v>
      </c>
      <c r="G56" s="114" t="n">
        <v>787</v>
      </c>
      <c r="H56" s="71" t="n">
        <v>38.36</v>
      </c>
      <c r="I56" s="65"/>
    </row>
    <row r="57" s="66" customFormat="true" ht="15" hidden="false" customHeight="true" outlineLevel="0" collapsed="false">
      <c r="A57" s="58" t="n">
        <v>45</v>
      </c>
      <c r="B57" s="67" t="s">
        <v>128</v>
      </c>
      <c r="C57" s="68" t="s">
        <v>51</v>
      </c>
      <c r="D57" s="74" t="s">
        <v>57</v>
      </c>
      <c r="E57" s="74" t="n">
        <v>1972</v>
      </c>
      <c r="F57" s="96" t="s">
        <v>100</v>
      </c>
      <c r="G57" s="114" t="n">
        <v>751</v>
      </c>
      <c r="H57" s="71" t="n">
        <v>38.54</v>
      </c>
      <c r="I57" s="65"/>
    </row>
    <row r="58" s="66" customFormat="true" ht="15" hidden="false" customHeight="true" outlineLevel="0" collapsed="false">
      <c r="A58" s="58" t="n">
        <v>46</v>
      </c>
      <c r="B58" s="115" t="s">
        <v>129</v>
      </c>
      <c r="C58" s="60" t="s">
        <v>51</v>
      </c>
      <c r="D58" s="62" t="s">
        <v>52</v>
      </c>
      <c r="E58" s="97" t="n">
        <v>1992</v>
      </c>
      <c r="F58" s="99" t="s">
        <v>53</v>
      </c>
      <c r="G58" s="116" t="n">
        <v>555</v>
      </c>
      <c r="H58" s="63" t="n">
        <v>38.55</v>
      </c>
      <c r="I58" s="65"/>
    </row>
    <row r="59" s="66" customFormat="true" ht="15" hidden="false" customHeight="true" outlineLevel="0" collapsed="false">
      <c r="A59" s="58" t="n">
        <v>47</v>
      </c>
      <c r="B59" s="59" t="s">
        <v>130</v>
      </c>
      <c r="C59" s="60" t="s">
        <v>51</v>
      </c>
      <c r="D59" s="61" t="s">
        <v>96</v>
      </c>
      <c r="E59" s="62" t="n">
        <v>1973</v>
      </c>
      <c r="F59" s="99" t="s">
        <v>105</v>
      </c>
      <c r="G59" s="117" t="n">
        <v>531</v>
      </c>
      <c r="H59" s="63" t="n">
        <v>39.02</v>
      </c>
      <c r="I59" s="65"/>
    </row>
    <row r="60" s="66" customFormat="true" ht="15" hidden="false" customHeight="true" outlineLevel="0" collapsed="false">
      <c r="A60" s="58" t="n">
        <v>48</v>
      </c>
      <c r="B60" s="98" t="s">
        <v>131</v>
      </c>
      <c r="C60" s="68" t="s">
        <v>83</v>
      </c>
      <c r="D60" s="82" t="s">
        <v>109</v>
      </c>
      <c r="E60" s="70" t="n">
        <v>1991</v>
      </c>
      <c r="F60" s="74" t="s">
        <v>53</v>
      </c>
      <c r="G60" s="118" t="n">
        <v>702</v>
      </c>
      <c r="H60" s="72" t="n">
        <v>39.03</v>
      </c>
      <c r="I60" s="65"/>
    </row>
    <row r="61" s="66" customFormat="true" ht="15" hidden="false" customHeight="true" outlineLevel="0" collapsed="false">
      <c r="A61" s="58" t="n">
        <v>49</v>
      </c>
      <c r="B61" s="59" t="s">
        <v>132</v>
      </c>
      <c r="C61" s="60" t="s">
        <v>51</v>
      </c>
      <c r="D61" s="61" t="s">
        <v>77</v>
      </c>
      <c r="E61" s="62" t="n">
        <v>1983</v>
      </c>
      <c r="F61" s="99" t="s">
        <v>53</v>
      </c>
      <c r="G61" s="119" t="n">
        <v>526</v>
      </c>
      <c r="H61" s="90" t="n">
        <v>39.08</v>
      </c>
      <c r="I61" s="65"/>
    </row>
    <row r="62" s="66" customFormat="true" ht="15" hidden="false" customHeight="true" outlineLevel="0" collapsed="false">
      <c r="A62" s="58" t="n">
        <v>50</v>
      </c>
      <c r="B62" s="59" t="s">
        <v>133</v>
      </c>
      <c r="C62" s="60" t="s">
        <v>51</v>
      </c>
      <c r="D62" s="61" t="s">
        <v>77</v>
      </c>
      <c r="E62" s="62" t="n">
        <v>1987</v>
      </c>
      <c r="F62" s="99" t="s">
        <v>53</v>
      </c>
      <c r="G62" s="117" t="n">
        <v>522</v>
      </c>
      <c r="H62" s="120" t="n">
        <v>39.11</v>
      </c>
      <c r="I62" s="65"/>
    </row>
    <row r="63" s="66" customFormat="true" ht="15" hidden="false" customHeight="true" outlineLevel="0" collapsed="false">
      <c r="A63" s="58" t="n">
        <v>51</v>
      </c>
      <c r="B63" s="112" t="s">
        <v>134</v>
      </c>
      <c r="C63" s="121" t="s">
        <v>51</v>
      </c>
      <c r="D63" s="122" t="s">
        <v>57</v>
      </c>
      <c r="E63" s="113" t="n">
        <v>1960</v>
      </c>
      <c r="F63" s="123" t="s">
        <v>81</v>
      </c>
      <c r="G63" s="118" t="n">
        <v>717</v>
      </c>
      <c r="H63" s="124" t="n">
        <v>39.47</v>
      </c>
      <c r="I63" s="65"/>
    </row>
    <row r="64" s="66" customFormat="true" ht="15" hidden="false" customHeight="true" outlineLevel="0" collapsed="false">
      <c r="A64" s="58" t="n">
        <v>52</v>
      </c>
      <c r="B64" s="67" t="s">
        <v>135</v>
      </c>
      <c r="C64" s="75" t="s">
        <v>51</v>
      </c>
      <c r="D64" s="95" t="s">
        <v>96</v>
      </c>
      <c r="E64" s="96" t="n">
        <v>1993</v>
      </c>
      <c r="F64" s="96" t="s">
        <v>53</v>
      </c>
      <c r="G64" s="118" t="n">
        <v>826</v>
      </c>
      <c r="H64" s="100" t="n">
        <v>40</v>
      </c>
      <c r="I64" s="65"/>
    </row>
    <row r="65" s="66" customFormat="true" ht="15" hidden="false" customHeight="true" outlineLevel="0" collapsed="false">
      <c r="A65" s="58" t="n">
        <v>53</v>
      </c>
      <c r="B65" s="67" t="s">
        <v>136</v>
      </c>
      <c r="C65" s="68" t="s">
        <v>51</v>
      </c>
      <c r="D65" s="69" t="s">
        <v>61</v>
      </c>
      <c r="E65" s="74" t="n">
        <v>1968</v>
      </c>
      <c r="F65" s="96" t="s">
        <v>100</v>
      </c>
      <c r="G65" s="118" t="n">
        <v>654</v>
      </c>
      <c r="H65" s="71" t="n">
        <v>40.07</v>
      </c>
      <c r="I65" s="65"/>
    </row>
    <row r="66" s="66" customFormat="true" ht="15" hidden="false" customHeight="true" outlineLevel="0" collapsed="false">
      <c r="A66" s="58" t="n">
        <v>54</v>
      </c>
      <c r="B66" s="76" t="s">
        <v>137</v>
      </c>
      <c r="C66" s="68" t="s">
        <v>51</v>
      </c>
      <c r="D66" s="73" t="s">
        <v>52</v>
      </c>
      <c r="E66" s="77" t="n">
        <v>1982</v>
      </c>
      <c r="F66" s="96" t="s">
        <v>53</v>
      </c>
      <c r="G66" s="118" t="n">
        <v>727</v>
      </c>
      <c r="H66" s="71" t="n">
        <v>40.08</v>
      </c>
      <c r="I66" s="65"/>
    </row>
    <row r="67" s="66" customFormat="true" ht="15" hidden="false" customHeight="true" outlineLevel="0" collapsed="false">
      <c r="A67" s="58" t="n">
        <v>55</v>
      </c>
      <c r="B67" s="98" t="s">
        <v>138</v>
      </c>
      <c r="C67" s="68" t="s">
        <v>51</v>
      </c>
      <c r="D67" s="69" t="s">
        <v>94</v>
      </c>
      <c r="E67" s="70" t="n">
        <v>1965</v>
      </c>
      <c r="F67" s="96" t="s">
        <v>75</v>
      </c>
      <c r="G67" s="118" t="n">
        <v>720</v>
      </c>
      <c r="H67" s="71" t="n">
        <v>40.11</v>
      </c>
      <c r="I67" s="65"/>
    </row>
    <row r="68" s="66" customFormat="true" ht="15" hidden="false" customHeight="true" outlineLevel="0" collapsed="false">
      <c r="A68" s="58" t="n">
        <v>56</v>
      </c>
      <c r="B68" s="67" t="s">
        <v>139</v>
      </c>
      <c r="C68" s="68" t="s">
        <v>51</v>
      </c>
      <c r="D68" s="73" t="s">
        <v>140</v>
      </c>
      <c r="E68" s="74" t="n">
        <v>1968</v>
      </c>
      <c r="F68" s="96" t="s">
        <v>100</v>
      </c>
      <c r="G68" s="118" t="n">
        <v>504</v>
      </c>
      <c r="H68" s="71" t="n">
        <v>40.17</v>
      </c>
      <c r="I68" s="65"/>
    </row>
    <row r="69" s="66" customFormat="true" ht="15" hidden="false" customHeight="true" outlineLevel="0" collapsed="false">
      <c r="A69" s="58" t="n">
        <v>57</v>
      </c>
      <c r="B69" s="67" t="s">
        <v>141</v>
      </c>
      <c r="C69" s="68" t="s">
        <v>51</v>
      </c>
      <c r="D69" s="82" t="s">
        <v>109</v>
      </c>
      <c r="E69" s="83" t="n">
        <v>1986</v>
      </c>
      <c r="F69" s="74" t="s">
        <v>53</v>
      </c>
      <c r="G69" s="118" t="n">
        <v>709</v>
      </c>
      <c r="H69" s="71" t="n">
        <v>40.23</v>
      </c>
      <c r="I69" s="65"/>
    </row>
    <row r="70" s="66" customFormat="true" ht="15" hidden="false" customHeight="true" outlineLevel="0" collapsed="false">
      <c r="A70" s="58" t="n">
        <v>58</v>
      </c>
      <c r="B70" s="59" t="s">
        <v>142</v>
      </c>
      <c r="C70" s="60" t="s">
        <v>51</v>
      </c>
      <c r="D70" s="61" t="s">
        <v>57</v>
      </c>
      <c r="E70" s="62" t="n">
        <v>1956</v>
      </c>
      <c r="F70" s="96" t="s">
        <v>143</v>
      </c>
      <c r="G70" s="119" t="n">
        <v>716</v>
      </c>
      <c r="H70" s="90" t="n">
        <v>40.26</v>
      </c>
      <c r="I70" s="65"/>
    </row>
    <row r="71" s="66" customFormat="true" ht="15" hidden="false" customHeight="true" outlineLevel="0" collapsed="false">
      <c r="A71" s="58" t="n">
        <v>59</v>
      </c>
      <c r="B71" s="80" t="s">
        <v>144</v>
      </c>
      <c r="C71" s="81" t="s">
        <v>51</v>
      </c>
      <c r="D71" s="69" t="s">
        <v>61</v>
      </c>
      <c r="E71" s="83" t="n">
        <v>1969</v>
      </c>
      <c r="F71" s="74" t="s">
        <v>100</v>
      </c>
      <c r="G71" s="125" t="n">
        <v>656</v>
      </c>
      <c r="H71" s="85" t="n">
        <v>40.41</v>
      </c>
      <c r="I71" s="65"/>
    </row>
    <row r="72" s="66" customFormat="true" ht="15" hidden="false" customHeight="true" outlineLevel="0" collapsed="false">
      <c r="A72" s="58" t="n">
        <v>60</v>
      </c>
      <c r="B72" s="67" t="s">
        <v>145</v>
      </c>
      <c r="C72" s="68" t="s">
        <v>51</v>
      </c>
      <c r="D72" s="73" t="s">
        <v>109</v>
      </c>
      <c r="E72" s="74" t="n">
        <v>1986</v>
      </c>
      <c r="F72" s="96" t="s">
        <v>53</v>
      </c>
      <c r="G72" s="118" t="n">
        <v>505</v>
      </c>
      <c r="H72" s="71" t="n">
        <v>40.44</v>
      </c>
      <c r="I72" s="65"/>
    </row>
    <row r="73" s="66" customFormat="true" ht="15" hidden="false" customHeight="true" outlineLevel="0" collapsed="false">
      <c r="A73" s="58" t="n">
        <v>61</v>
      </c>
      <c r="B73" s="67" t="s">
        <v>146</v>
      </c>
      <c r="C73" s="87" t="s">
        <v>51</v>
      </c>
      <c r="D73" s="61" t="s">
        <v>87</v>
      </c>
      <c r="E73" s="74" t="n">
        <v>1991</v>
      </c>
      <c r="F73" s="96" t="s">
        <v>53</v>
      </c>
      <c r="G73" s="118" t="n">
        <v>759</v>
      </c>
      <c r="H73" s="71" t="n">
        <v>40.45</v>
      </c>
      <c r="I73" s="65"/>
    </row>
    <row r="74" s="66" customFormat="true" ht="15" hidden="false" customHeight="true" outlineLevel="0" collapsed="false">
      <c r="A74" s="58" t="n">
        <v>62</v>
      </c>
      <c r="B74" s="101" t="s">
        <v>147</v>
      </c>
      <c r="C74" s="92" t="s">
        <v>51</v>
      </c>
      <c r="D74" s="69" t="s">
        <v>61</v>
      </c>
      <c r="E74" s="99" t="n">
        <v>1994</v>
      </c>
      <c r="F74" s="74" t="s">
        <v>53</v>
      </c>
      <c r="G74" s="119" t="n">
        <v>657</v>
      </c>
      <c r="H74" s="90" t="n">
        <v>40.51</v>
      </c>
      <c r="I74" s="65"/>
    </row>
    <row r="75" s="66" customFormat="true" ht="15" hidden="false" customHeight="true" outlineLevel="0" collapsed="false">
      <c r="A75" s="58" t="n">
        <v>63</v>
      </c>
      <c r="B75" s="126" t="s">
        <v>148</v>
      </c>
      <c r="C75" s="60" t="s">
        <v>51</v>
      </c>
      <c r="D75" s="61" t="s">
        <v>77</v>
      </c>
      <c r="E75" s="62" t="n">
        <v>1958</v>
      </c>
      <c r="F75" s="123" t="s">
        <v>81</v>
      </c>
      <c r="G75" s="117" t="n">
        <v>509</v>
      </c>
      <c r="H75" s="63" t="n">
        <v>41.05</v>
      </c>
      <c r="I75" s="65"/>
    </row>
    <row r="76" s="66" customFormat="true" ht="15" hidden="false" customHeight="true" outlineLevel="0" collapsed="false">
      <c r="A76" s="58" t="n">
        <v>64</v>
      </c>
      <c r="B76" s="126" t="s">
        <v>149</v>
      </c>
      <c r="C76" s="84" t="s">
        <v>51</v>
      </c>
      <c r="D76" s="95" t="s">
        <v>140</v>
      </c>
      <c r="E76" s="127" t="n">
        <v>1960</v>
      </c>
      <c r="F76" s="123" t="s">
        <v>81</v>
      </c>
      <c r="G76" s="117" t="n">
        <v>513</v>
      </c>
      <c r="H76" s="63" t="n">
        <v>41.15</v>
      </c>
      <c r="I76" s="65"/>
    </row>
    <row r="77" s="66" customFormat="true" ht="15" hidden="false" customHeight="true" outlineLevel="0" collapsed="false">
      <c r="A77" s="58" t="n">
        <v>65</v>
      </c>
      <c r="B77" s="112" t="s">
        <v>150</v>
      </c>
      <c r="C77" s="121" t="s">
        <v>51</v>
      </c>
      <c r="D77" s="122" t="s">
        <v>151</v>
      </c>
      <c r="E77" s="128" t="n">
        <v>1949</v>
      </c>
      <c r="F77" s="128" t="s">
        <v>152</v>
      </c>
      <c r="G77" s="118" t="n">
        <v>735</v>
      </c>
      <c r="H77" s="71" t="n">
        <v>41.25</v>
      </c>
      <c r="I77" s="65"/>
    </row>
    <row r="78" s="66" customFormat="true" ht="15" hidden="false" customHeight="true" outlineLevel="0" collapsed="false">
      <c r="A78" s="58" t="n">
        <v>66</v>
      </c>
      <c r="B78" s="59" t="s">
        <v>153</v>
      </c>
      <c r="C78" s="60" t="s">
        <v>51</v>
      </c>
      <c r="D78" s="61" t="s">
        <v>65</v>
      </c>
      <c r="E78" s="62" t="n">
        <v>1985</v>
      </c>
      <c r="F78" s="99" t="s">
        <v>53</v>
      </c>
      <c r="G78" s="117" t="n">
        <v>520</v>
      </c>
      <c r="H78" s="63" t="n">
        <v>41.32</v>
      </c>
      <c r="I78" s="65"/>
    </row>
    <row r="79" s="66" customFormat="true" ht="15" hidden="false" customHeight="true" outlineLevel="0" collapsed="false">
      <c r="A79" s="58" t="n">
        <v>67</v>
      </c>
      <c r="B79" s="67" t="s">
        <v>154</v>
      </c>
      <c r="C79" s="75" t="s">
        <v>51</v>
      </c>
      <c r="D79" s="95" t="s">
        <v>96</v>
      </c>
      <c r="E79" s="96" t="n">
        <v>1994</v>
      </c>
      <c r="F79" s="96" t="s">
        <v>53</v>
      </c>
      <c r="G79" s="118" t="n">
        <v>831</v>
      </c>
      <c r="H79" s="100" t="n">
        <v>41.4</v>
      </c>
      <c r="I79" s="65"/>
    </row>
    <row r="80" s="66" customFormat="true" ht="15" hidden="false" customHeight="true" outlineLevel="0" collapsed="false">
      <c r="A80" s="58" t="n">
        <v>68</v>
      </c>
      <c r="B80" s="67" t="s">
        <v>155</v>
      </c>
      <c r="C80" s="68" t="s">
        <v>51</v>
      </c>
      <c r="D80" s="73" t="s">
        <v>126</v>
      </c>
      <c r="E80" s="88" t="n">
        <v>1996</v>
      </c>
      <c r="F80" s="96" t="s">
        <v>102</v>
      </c>
      <c r="G80" s="71" t="n">
        <v>789</v>
      </c>
      <c r="H80" s="71" t="n">
        <v>41.43</v>
      </c>
      <c r="I80" s="65"/>
    </row>
    <row r="81" s="66" customFormat="true" ht="15" hidden="false" customHeight="true" outlineLevel="0" collapsed="false">
      <c r="A81" s="58" t="n">
        <v>69</v>
      </c>
      <c r="B81" s="67" t="s">
        <v>156</v>
      </c>
      <c r="C81" s="68" t="s">
        <v>51</v>
      </c>
      <c r="D81" s="73" t="s">
        <v>140</v>
      </c>
      <c r="E81" s="74" t="n">
        <v>1977</v>
      </c>
      <c r="F81" s="96" t="s">
        <v>105</v>
      </c>
      <c r="G81" s="71" t="n">
        <v>517</v>
      </c>
      <c r="H81" s="71" t="n">
        <v>41.53</v>
      </c>
      <c r="I81" s="65"/>
    </row>
    <row r="82" s="66" customFormat="true" ht="15" hidden="false" customHeight="true" outlineLevel="0" collapsed="false">
      <c r="A82" s="58" t="n">
        <v>70</v>
      </c>
      <c r="B82" s="129" t="s">
        <v>157</v>
      </c>
      <c r="C82" s="92" t="s">
        <v>51</v>
      </c>
      <c r="D82" s="61" t="s">
        <v>158</v>
      </c>
      <c r="E82" s="62" t="n">
        <v>1972</v>
      </c>
      <c r="F82" s="62" t="s">
        <v>100</v>
      </c>
      <c r="G82" s="90" t="n">
        <v>771</v>
      </c>
      <c r="H82" s="90" t="n">
        <v>41.54</v>
      </c>
      <c r="I82" s="65"/>
    </row>
    <row r="83" s="66" customFormat="true" ht="15" hidden="false" customHeight="true" outlineLevel="0" collapsed="false">
      <c r="A83" s="58" t="n">
        <v>71</v>
      </c>
      <c r="B83" s="130" t="s">
        <v>159</v>
      </c>
      <c r="C83" s="92" t="s">
        <v>51</v>
      </c>
      <c r="D83" s="73" t="s">
        <v>52</v>
      </c>
      <c r="E83" s="97" t="n">
        <v>1960</v>
      </c>
      <c r="F83" s="123" t="s">
        <v>81</v>
      </c>
      <c r="G83" s="90" t="n">
        <v>740</v>
      </c>
      <c r="H83" s="90" t="n">
        <v>41.55</v>
      </c>
      <c r="I83" s="65"/>
    </row>
    <row r="84" s="66" customFormat="true" ht="15" hidden="false" customHeight="true" outlineLevel="0" collapsed="false">
      <c r="A84" s="58" t="n">
        <v>72</v>
      </c>
      <c r="B84" s="67" t="s">
        <v>160</v>
      </c>
      <c r="C84" s="68" t="s">
        <v>51</v>
      </c>
      <c r="D84" s="73" t="s">
        <v>92</v>
      </c>
      <c r="E84" s="74" t="n">
        <v>1976</v>
      </c>
      <c r="F84" s="96" t="s">
        <v>105</v>
      </c>
      <c r="G84" s="71" t="n">
        <v>685</v>
      </c>
      <c r="H84" s="71" t="n">
        <v>42.02</v>
      </c>
      <c r="I84" s="65"/>
    </row>
    <row r="85" s="66" customFormat="true" ht="15" hidden="false" customHeight="true" outlineLevel="0" collapsed="false">
      <c r="A85" s="58" t="n">
        <v>73</v>
      </c>
      <c r="B85" s="67" t="s">
        <v>161</v>
      </c>
      <c r="C85" s="68" t="s">
        <v>51</v>
      </c>
      <c r="D85" s="73" t="s">
        <v>151</v>
      </c>
      <c r="E85" s="74" t="n">
        <v>1954</v>
      </c>
      <c r="F85" s="96" t="s">
        <v>143</v>
      </c>
      <c r="G85" s="71" t="n">
        <v>750</v>
      </c>
      <c r="H85" s="71" t="n">
        <v>42.02</v>
      </c>
      <c r="I85" s="65"/>
    </row>
    <row r="86" s="66" customFormat="true" ht="15" hidden="false" customHeight="true" outlineLevel="0" collapsed="false">
      <c r="A86" s="58" t="n">
        <v>74</v>
      </c>
      <c r="B86" s="67" t="s">
        <v>162</v>
      </c>
      <c r="C86" s="68" t="s">
        <v>51</v>
      </c>
      <c r="D86" s="61" t="s">
        <v>87</v>
      </c>
      <c r="E86" s="74" t="n">
        <v>1993</v>
      </c>
      <c r="F86" s="96" t="s">
        <v>53</v>
      </c>
      <c r="G86" s="131" t="n">
        <v>762</v>
      </c>
      <c r="H86" s="131" t="n">
        <v>42.03</v>
      </c>
      <c r="I86" s="65"/>
    </row>
    <row r="87" s="66" customFormat="true" ht="15" hidden="false" customHeight="true" outlineLevel="0" collapsed="false">
      <c r="A87" s="58" t="n">
        <v>75</v>
      </c>
      <c r="B87" s="132" t="s">
        <v>163</v>
      </c>
      <c r="C87" s="68" t="s">
        <v>83</v>
      </c>
      <c r="D87" s="73" t="s">
        <v>73</v>
      </c>
      <c r="E87" s="62" t="n">
        <v>1986</v>
      </c>
      <c r="F87" s="74" t="s">
        <v>53</v>
      </c>
      <c r="G87" s="133" t="n">
        <v>678</v>
      </c>
      <c r="H87" s="134" t="n">
        <v>42.04</v>
      </c>
      <c r="I87" s="65"/>
    </row>
    <row r="88" s="66" customFormat="true" ht="15" hidden="false" customHeight="true" outlineLevel="0" collapsed="false">
      <c r="A88" s="58" t="n">
        <v>76</v>
      </c>
      <c r="B88" s="86" t="s">
        <v>164</v>
      </c>
      <c r="C88" s="135" t="s">
        <v>51</v>
      </c>
      <c r="D88" s="73" t="s">
        <v>89</v>
      </c>
      <c r="E88" s="74" t="n">
        <v>1994</v>
      </c>
      <c r="F88" s="96" t="s">
        <v>53</v>
      </c>
      <c r="G88" s="71" t="n">
        <v>797</v>
      </c>
      <c r="H88" s="71" t="n">
        <v>42.27</v>
      </c>
      <c r="I88" s="65"/>
    </row>
    <row r="89" s="66" customFormat="true" ht="15" hidden="false" customHeight="true" outlineLevel="0" collapsed="false">
      <c r="A89" s="58" t="n">
        <v>77</v>
      </c>
      <c r="B89" s="59" t="s">
        <v>165</v>
      </c>
      <c r="C89" s="136" t="s">
        <v>51</v>
      </c>
      <c r="D89" s="61" t="s">
        <v>52</v>
      </c>
      <c r="E89" s="62" t="n">
        <v>1962</v>
      </c>
      <c r="F89" s="99" t="s">
        <v>81</v>
      </c>
      <c r="G89" s="63" t="n">
        <v>725</v>
      </c>
      <c r="H89" s="63" t="n">
        <v>42.27</v>
      </c>
      <c r="I89" s="65"/>
    </row>
    <row r="90" s="66" customFormat="true" ht="15" hidden="false" customHeight="true" outlineLevel="0" collapsed="false">
      <c r="A90" s="58" t="n">
        <v>78</v>
      </c>
      <c r="B90" s="67" t="s">
        <v>166</v>
      </c>
      <c r="C90" s="137" t="s">
        <v>51</v>
      </c>
      <c r="D90" s="91" t="s">
        <v>57</v>
      </c>
      <c r="E90" s="88" t="n">
        <v>1975</v>
      </c>
      <c r="F90" s="96" t="s">
        <v>105</v>
      </c>
      <c r="G90" s="71" t="n">
        <v>712</v>
      </c>
      <c r="H90" s="71" t="n">
        <v>42.34</v>
      </c>
      <c r="I90" s="65"/>
    </row>
    <row r="91" s="66" customFormat="true" ht="15" hidden="false" customHeight="true" outlineLevel="0" collapsed="false">
      <c r="A91" s="58" t="n">
        <v>79</v>
      </c>
      <c r="B91" s="67" t="s">
        <v>167</v>
      </c>
      <c r="C91" s="135" t="s">
        <v>51</v>
      </c>
      <c r="D91" s="73" t="s">
        <v>52</v>
      </c>
      <c r="E91" s="74" t="n">
        <v>1991</v>
      </c>
      <c r="F91" s="96" t="s">
        <v>53</v>
      </c>
      <c r="G91" s="114" t="n">
        <v>516</v>
      </c>
      <c r="H91" s="104" t="n">
        <v>42.44</v>
      </c>
      <c r="I91" s="65"/>
    </row>
    <row r="92" s="66" customFormat="true" ht="15" hidden="false" customHeight="true" outlineLevel="0" collapsed="false">
      <c r="A92" s="58" t="n">
        <v>80</v>
      </c>
      <c r="B92" s="59" t="s">
        <v>168</v>
      </c>
      <c r="C92" s="136" t="s">
        <v>51</v>
      </c>
      <c r="D92" s="82" t="s">
        <v>109</v>
      </c>
      <c r="E92" s="83" t="n">
        <v>1986</v>
      </c>
      <c r="F92" s="74" t="s">
        <v>53</v>
      </c>
      <c r="G92" s="138" t="n">
        <v>707</v>
      </c>
      <c r="H92" s="139" t="n">
        <v>42.5</v>
      </c>
      <c r="I92" s="65"/>
    </row>
    <row r="93" s="66" customFormat="true" ht="15" hidden="false" customHeight="true" outlineLevel="0" collapsed="false">
      <c r="A93" s="58" t="n">
        <v>81</v>
      </c>
      <c r="B93" s="67" t="s">
        <v>169</v>
      </c>
      <c r="C93" s="135" t="s">
        <v>51</v>
      </c>
      <c r="D93" s="73" t="s">
        <v>77</v>
      </c>
      <c r="E93" s="74" t="n">
        <v>1962</v>
      </c>
      <c r="F93" s="96" t="s">
        <v>81</v>
      </c>
      <c r="G93" s="63" t="n">
        <v>510</v>
      </c>
      <c r="H93" s="63" t="n">
        <v>42.52</v>
      </c>
      <c r="I93" s="65"/>
    </row>
    <row r="94" s="66" customFormat="true" ht="15" hidden="false" customHeight="true" outlineLevel="0" collapsed="false">
      <c r="A94" s="58" t="n">
        <v>82</v>
      </c>
      <c r="B94" s="86" t="s">
        <v>170</v>
      </c>
      <c r="C94" s="137" t="s">
        <v>51</v>
      </c>
      <c r="D94" s="91" t="s">
        <v>140</v>
      </c>
      <c r="E94" s="88" t="n">
        <v>1972</v>
      </c>
      <c r="F94" s="96" t="s">
        <v>100</v>
      </c>
      <c r="G94" s="71" t="n">
        <v>503</v>
      </c>
      <c r="H94" s="114" t="n">
        <v>42.56</v>
      </c>
      <c r="I94" s="65"/>
    </row>
    <row r="95" s="66" customFormat="true" ht="15" hidden="false" customHeight="true" outlineLevel="0" collapsed="false">
      <c r="A95" s="58" t="n">
        <v>83</v>
      </c>
      <c r="B95" s="101" t="s">
        <v>171</v>
      </c>
      <c r="C95" s="135" t="s">
        <v>83</v>
      </c>
      <c r="D95" s="69" t="s">
        <v>61</v>
      </c>
      <c r="E95" s="62" t="n">
        <v>1969</v>
      </c>
      <c r="F95" s="74" t="s">
        <v>100</v>
      </c>
      <c r="G95" s="90" t="n">
        <v>689</v>
      </c>
      <c r="H95" s="64" t="n">
        <v>42.57</v>
      </c>
      <c r="I95" s="65"/>
    </row>
    <row r="96" s="66" customFormat="true" ht="15" hidden="false" customHeight="true" outlineLevel="0" collapsed="false">
      <c r="A96" s="58" t="n">
        <v>84</v>
      </c>
      <c r="B96" s="67" t="s">
        <v>172</v>
      </c>
      <c r="C96" s="78" t="s">
        <v>51</v>
      </c>
      <c r="D96" s="91" t="s">
        <v>173</v>
      </c>
      <c r="E96" s="73" t="n">
        <v>1993</v>
      </c>
      <c r="F96" s="96" t="s">
        <v>53</v>
      </c>
      <c r="G96" s="90" t="n">
        <v>778</v>
      </c>
      <c r="H96" s="94" t="n">
        <v>43</v>
      </c>
      <c r="I96" s="65"/>
    </row>
    <row r="97" s="66" customFormat="true" ht="15" hidden="false" customHeight="true" outlineLevel="0" collapsed="false">
      <c r="A97" s="58" t="n">
        <v>85</v>
      </c>
      <c r="B97" s="112" t="s">
        <v>174</v>
      </c>
      <c r="C97" s="140" t="s">
        <v>51</v>
      </c>
      <c r="D97" s="122" t="s">
        <v>89</v>
      </c>
      <c r="E97" s="122" t="n">
        <v>1994</v>
      </c>
      <c r="F97" s="113" t="s">
        <v>53</v>
      </c>
      <c r="G97" s="71" t="n">
        <v>733</v>
      </c>
      <c r="H97" s="71" t="n">
        <v>43.04</v>
      </c>
      <c r="I97" s="65"/>
    </row>
    <row r="98" s="66" customFormat="true" ht="15" hidden="false" customHeight="true" outlineLevel="0" collapsed="false">
      <c r="A98" s="58" t="n">
        <v>86</v>
      </c>
      <c r="B98" s="76" t="s">
        <v>175</v>
      </c>
      <c r="C98" s="78" t="s">
        <v>51</v>
      </c>
      <c r="D98" s="95" t="s">
        <v>96</v>
      </c>
      <c r="E98" s="141" t="n">
        <v>1966</v>
      </c>
      <c r="F98" s="93" t="s">
        <v>75</v>
      </c>
      <c r="G98" s="71" t="n">
        <v>823</v>
      </c>
      <c r="H98" s="71" t="n">
        <v>43.09</v>
      </c>
      <c r="I98" s="65"/>
    </row>
    <row r="99" s="66" customFormat="true" ht="15" hidden="false" customHeight="true" outlineLevel="0" collapsed="false">
      <c r="A99" s="58" t="n">
        <v>87</v>
      </c>
      <c r="B99" s="67" t="s">
        <v>176</v>
      </c>
      <c r="C99" s="87" t="s">
        <v>51</v>
      </c>
      <c r="D99" s="103" t="s">
        <v>116</v>
      </c>
      <c r="E99" s="103" t="n">
        <v>1976</v>
      </c>
      <c r="F99" s="96" t="s">
        <v>105</v>
      </c>
      <c r="G99" s="71" t="n">
        <v>812</v>
      </c>
      <c r="H99" s="71" t="n">
        <v>43.18</v>
      </c>
      <c r="I99" s="65"/>
    </row>
    <row r="100" s="66" customFormat="true" ht="15" hidden="false" customHeight="true" outlineLevel="0" collapsed="false">
      <c r="A100" s="58" t="n">
        <v>88</v>
      </c>
      <c r="B100" s="101" t="s">
        <v>177</v>
      </c>
      <c r="C100" s="84" t="s">
        <v>51</v>
      </c>
      <c r="D100" s="106" t="s">
        <v>178</v>
      </c>
      <c r="E100" s="95" t="n">
        <v>1990</v>
      </c>
      <c r="F100" s="99" t="s">
        <v>53</v>
      </c>
      <c r="G100" s="90" t="n">
        <v>842</v>
      </c>
      <c r="H100" s="90" t="n">
        <v>43.29</v>
      </c>
      <c r="I100" s="65"/>
    </row>
    <row r="101" s="66" customFormat="true" ht="15" hidden="false" customHeight="true" outlineLevel="0" collapsed="false">
      <c r="A101" s="58" t="n">
        <v>89</v>
      </c>
      <c r="B101" s="67" t="s">
        <v>179</v>
      </c>
      <c r="C101" s="87" t="s">
        <v>83</v>
      </c>
      <c r="D101" s="73" t="s">
        <v>126</v>
      </c>
      <c r="E101" s="91" t="n">
        <v>1995</v>
      </c>
      <c r="F101" s="96" t="s">
        <v>102</v>
      </c>
      <c r="G101" s="71" t="n">
        <v>785</v>
      </c>
      <c r="H101" s="71" t="n">
        <v>43.32</v>
      </c>
      <c r="I101" s="65"/>
    </row>
    <row r="102" s="66" customFormat="true" ht="15.75" hidden="false" customHeight="true" outlineLevel="0" collapsed="false">
      <c r="A102" s="58" t="n">
        <v>90</v>
      </c>
      <c r="B102" s="101" t="s">
        <v>180</v>
      </c>
      <c r="C102" s="60" t="s">
        <v>51</v>
      </c>
      <c r="D102" s="61" t="s">
        <v>77</v>
      </c>
      <c r="E102" s="61" t="n">
        <v>1964</v>
      </c>
      <c r="F102" s="96" t="s">
        <v>75</v>
      </c>
      <c r="G102" s="90" t="n">
        <v>528</v>
      </c>
      <c r="H102" s="90" t="n">
        <v>43.37</v>
      </c>
      <c r="I102" s="65"/>
    </row>
    <row r="103" s="66" customFormat="true" ht="15" hidden="false" customHeight="true" outlineLevel="0" collapsed="false">
      <c r="A103" s="58" t="n">
        <v>91</v>
      </c>
      <c r="B103" s="67" t="s">
        <v>181</v>
      </c>
      <c r="C103" s="68" t="s">
        <v>51</v>
      </c>
      <c r="D103" s="69" t="s">
        <v>94</v>
      </c>
      <c r="E103" s="103" t="n">
        <v>1990</v>
      </c>
      <c r="F103" s="74" t="s">
        <v>53</v>
      </c>
      <c r="G103" s="142" t="n">
        <v>696</v>
      </c>
      <c r="H103" s="142" t="n">
        <v>43.44</v>
      </c>
      <c r="I103" s="65"/>
    </row>
    <row r="104" s="66" customFormat="true" ht="15" hidden="false" customHeight="true" outlineLevel="0" collapsed="false">
      <c r="A104" s="58" t="n">
        <v>92</v>
      </c>
      <c r="B104" s="67" t="s">
        <v>182</v>
      </c>
      <c r="C104" s="68" t="s">
        <v>51</v>
      </c>
      <c r="D104" s="82" t="s">
        <v>109</v>
      </c>
      <c r="E104" s="73" t="n">
        <v>1982</v>
      </c>
      <c r="F104" s="74" t="s">
        <v>53</v>
      </c>
      <c r="G104" s="63" t="n">
        <v>708</v>
      </c>
      <c r="H104" s="63" t="n">
        <v>43.45</v>
      </c>
      <c r="I104" s="65"/>
    </row>
    <row r="105" s="66" customFormat="true" ht="15" hidden="false" customHeight="true" outlineLevel="0" collapsed="false">
      <c r="A105" s="58" t="n">
        <v>93</v>
      </c>
      <c r="B105" s="67" t="s">
        <v>183</v>
      </c>
      <c r="C105" s="68" t="s">
        <v>83</v>
      </c>
      <c r="D105" s="73" t="s">
        <v>52</v>
      </c>
      <c r="E105" s="73" t="n">
        <v>1992</v>
      </c>
      <c r="F105" s="74" t="s">
        <v>53</v>
      </c>
      <c r="G105" s="131" t="n">
        <v>739</v>
      </c>
      <c r="H105" s="63" t="n">
        <v>43.47</v>
      </c>
      <c r="I105" s="65"/>
    </row>
    <row r="106" s="66" customFormat="true" ht="15" hidden="false" customHeight="true" outlineLevel="0" collapsed="false">
      <c r="A106" s="58" t="n">
        <v>94</v>
      </c>
      <c r="B106" s="143" t="s">
        <v>184</v>
      </c>
      <c r="C106" s="92" t="s">
        <v>51</v>
      </c>
      <c r="D106" s="91" t="s">
        <v>185</v>
      </c>
      <c r="E106" s="141" t="n">
        <v>1999</v>
      </c>
      <c r="F106" s="96" t="s">
        <v>102</v>
      </c>
      <c r="G106" s="133" t="n">
        <v>745</v>
      </c>
      <c r="H106" s="133" t="n">
        <v>43.47</v>
      </c>
      <c r="I106" s="65"/>
    </row>
    <row r="107" s="66" customFormat="true" ht="15" hidden="false" customHeight="true" outlineLevel="0" collapsed="false">
      <c r="A107" s="58" t="n">
        <v>95</v>
      </c>
      <c r="B107" s="67" t="s">
        <v>186</v>
      </c>
      <c r="C107" s="60" t="s">
        <v>51</v>
      </c>
      <c r="D107" s="73" t="s">
        <v>126</v>
      </c>
      <c r="E107" s="88" t="n">
        <v>1999</v>
      </c>
      <c r="F107" s="96" t="s">
        <v>102</v>
      </c>
      <c r="G107" s="90" t="n">
        <v>791</v>
      </c>
      <c r="H107" s="94" t="n">
        <v>43.5</v>
      </c>
      <c r="I107" s="65"/>
    </row>
    <row r="108" s="66" customFormat="true" ht="15" hidden="false" customHeight="true" outlineLevel="0" collapsed="false">
      <c r="A108" s="58" t="n">
        <v>96</v>
      </c>
      <c r="B108" s="101" t="s">
        <v>187</v>
      </c>
      <c r="C108" s="60" t="s">
        <v>51</v>
      </c>
      <c r="D108" s="106" t="s">
        <v>178</v>
      </c>
      <c r="E108" s="99" t="n">
        <v>1997</v>
      </c>
      <c r="F108" s="99" t="s">
        <v>53</v>
      </c>
      <c r="G108" s="90" t="n">
        <v>844</v>
      </c>
      <c r="H108" s="90" t="n">
        <v>44.01</v>
      </c>
      <c r="I108" s="65"/>
    </row>
    <row r="109" s="66" customFormat="true" ht="15" hidden="false" customHeight="true" outlineLevel="0" collapsed="false">
      <c r="A109" s="58" t="n">
        <v>97</v>
      </c>
      <c r="B109" s="86" t="s">
        <v>188</v>
      </c>
      <c r="C109" s="87" t="s">
        <v>51</v>
      </c>
      <c r="D109" s="91" t="s">
        <v>140</v>
      </c>
      <c r="E109" s="88" t="n">
        <v>1971</v>
      </c>
      <c r="F109" s="75" t="s">
        <v>100</v>
      </c>
      <c r="G109" s="71" t="n">
        <v>501</v>
      </c>
      <c r="H109" s="71" t="n">
        <v>44.12</v>
      </c>
      <c r="I109" s="65"/>
    </row>
    <row r="110" s="66" customFormat="true" ht="15" hidden="false" customHeight="true" outlineLevel="0" collapsed="false">
      <c r="A110" s="58" t="n">
        <v>98</v>
      </c>
      <c r="B110" s="67" t="s">
        <v>189</v>
      </c>
      <c r="C110" s="68" t="s">
        <v>51</v>
      </c>
      <c r="D110" s="69" t="s">
        <v>94</v>
      </c>
      <c r="E110" s="96" t="n">
        <v>1953</v>
      </c>
      <c r="F110" s="74" t="s">
        <v>143</v>
      </c>
      <c r="G110" s="142" t="n">
        <v>695</v>
      </c>
      <c r="H110" s="142" t="n">
        <v>44.18</v>
      </c>
      <c r="I110" s="65"/>
    </row>
    <row r="111" s="66" customFormat="true" ht="15" hidden="false" customHeight="true" outlineLevel="0" collapsed="false">
      <c r="A111" s="58" t="n">
        <v>99</v>
      </c>
      <c r="B111" s="98" t="s">
        <v>190</v>
      </c>
      <c r="C111" s="68" t="s">
        <v>83</v>
      </c>
      <c r="D111" s="69" t="s">
        <v>61</v>
      </c>
      <c r="E111" s="70" t="n">
        <v>1973</v>
      </c>
      <c r="F111" s="74" t="s">
        <v>105</v>
      </c>
      <c r="G111" s="71" t="n">
        <v>688</v>
      </c>
      <c r="H111" s="100" t="n">
        <v>44.2</v>
      </c>
      <c r="I111" s="65"/>
    </row>
    <row r="112" s="66" customFormat="true" ht="15" hidden="false" customHeight="true" outlineLevel="0" collapsed="false">
      <c r="A112" s="58" t="n">
        <v>100</v>
      </c>
      <c r="B112" s="67" t="s">
        <v>191</v>
      </c>
      <c r="C112" s="68" t="s">
        <v>51</v>
      </c>
      <c r="D112" s="73" t="s">
        <v>73</v>
      </c>
      <c r="E112" s="74" t="n">
        <v>1966</v>
      </c>
      <c r="F112" s="96" t="s">
        <v>75</v>
      </c>
      <c r="G112" s="71" t="n">
        <v>729</v>
      </c>
      <c r="H112" s="71" t="n">
        <v>44.22</v>
      </c>
      <c r="I112" s="65"/>
    </row>
    <row r="113" s="66" customFormat="true" ht="15" hidden="false" customHeight="true" outlineLevel="0" collapsed="false">
      <c r="A113" s="58" t="n">
        <v>101</v>
      </c>
      <c r="B113" s="86" t="s">
        <v>192</v>
      </c>
      <c r="C113" s="68" t="s">
        <v>51</v>
      </c>
      <c r="D113" s="73" t="s">
        <v>89</v>
      </c>
      <c r="E113" s="74" t="n">
        <v>1989</v>
      </c>
      <c r="F113" s="96" t="s">
        <v>53</v>
      </c>
      <c r="G113" s="71" t="n">
        <v>799</v>
      </c>
      <c r="H113" s="71" t="n">
        <v>44.25</v>
      </c>
      <c r="I113" s="65"/>
    </row>
    <row r="114" s="66" customFormat="true" ht="15" hidden="false" customHeight="true" outlineLevel="0" collapsed="false">
      <c r="A114" s="58" t="n">
        <v>102</v>
      </c>
      <c r="B114" s="144" t="s">
        <v>193</v>
      </c>
      <c r="C114" s="60" t="s">
        <v>51</v>
      </c>
      <c r="D114" s="61" t="s">
        <v>140</v>
      </c>
      <c r="E114" s="62" t="n">
        <v>1973</v>
      </c>
      <c r="F114" s="145" t="s">
        <v>105</v>
      </c>
      <c r="G114" s="133" t="n">
        <v>511</v>
      </c>
      <c r="H114" s="133" t="n">
        <v>44.56</v>
      </c>
      <c r="I114" s="65"/>
    </row>
    <row r="115" s="66" customFormat="true" ht="15" hidden="false" customHeight="true" outlineLevel="0" collapsed="false">
      <c r="A115" s="58" t="n">
        <v>103</v>
      </c>
      <c r="B115" s="146" t="s">
        <v>194</v>
      </c>
      <c r="C115" s="62" t="s">
        <v>51</v>
      </c>
      <c r="D115" s="69" t="s">
        <v>94</v>
      </c>
      <c r="E115" s="147" t="n">
        <v>1995</v>
      </c>
      <c r="F115" s="74" t="s">
        <v>195</v>
      </c>
      <c r="G115" s="133" t="n">
        <v>694</v>
      </c>
      <c r="H115" s="133" t="n">
        <v>44.59</v>
      </c>
      <c r="I115" s="65"/>
    </row>
    <row r="116" s="66" customFormat="true" ht="15" hidden="false" customHeight="true" outlineLevel="0" collapsed="false">
      <c r="A116" s="58" t="n">
        <v>104</v>
      </c>
      <c r="B116" s="67" t="s">
        <v>196</v>
      </c>
      <c r="C116" s="96" t="s">
        <v>83</v>
      </c>
      <c r="D116" s="88" t="s">
        <v>173</v>
      </c>
      <c r="E116" s="74" t="n">
        <v>1994</v>
      </c>
      <c r="F116" s="96" t="s">
        <v>53</v>
      </c>
      <c r="G116" s="142" t="n">
        <v>774</v>
      </c>
      <c r="H116" s="142" t="n">
        <v>45.03</v>
      </c>
      <c r="I116" s="65"/>
    </row>
    <row r="117" s="66" customFormat="true" ht="15" hidden="false" customHeight="true" outlineLevel="0" collapsed="false">
      <c r="A117" s="58" t="n">
        <v>105</v>
      </c>
      <c r="B117" s="101" t="s">
        <v>197</v>
      </c>
      <c r="C117" s="96" t="s">
        <v>83</v>
      </c>
      <c r="D117" s="88" t="s">
        <v>185</v>
      </c>
      <c r="E117" s="96" t="n">
        <v>1997</v>
      </c>
      <c r="F117" s="96" t="s">
        <v>102</v>
      </c>
      <c r="G117" s="71" t="n">
        <v>508</v>
      </c>
      <c r="H117" s="71" t="n">
        <v>45.07</v>
      </c>
      <c r="I117" s="65"/>
    </row>
    <row r="118" s="66" customFormat="true" ht="15" hidden="false" customHeight="true" outlineLevel="0" collapsed="false">
      <c r="A118" s="58" t="n">
        <v>106</v>
      </c>
      <c r="B118" s="67" t="s">
        <v>198</v>
      </c>
      <c r="C118" s="96" t="s">
        <v>83</v>
      </c>
      <c r="D118" s="88" t="s">
        <v>173</v>
      </c>
      <c r="E118" s="74" t="n">
        <v>1986</v>
      </c>
      <c r="F118" s="96" t="s">
        <v>53</v>
      </c>
      <c r="G118" s="71" t="n">
        <v>773</v>
      </c>
      <c r="H118" s="71" t="n">
        <v>45.13</v>
      </c>
      <c r="I118" s="65"/>
    </row>
    <row r="119" s="66" customFormat="true" ht="15" hidden="false" customHeight="true" outlineLevel="0" collapsed="false">
      <c r="A119" s="58" t="n">
        <v>107</v>
      </c>
      <c r="B119" s="67" t="s">
        <v>199</v>
      </c>
      <c r="C119" s="74" t="s">
        <v>83</v>
      </c>
      <c r="D119" s="74" t="s">
        <v>140</v>
      </c>
      <c r="E119" s="74" t="n">
        <v>1970</v>
      </c>
      <c r="F119" s="96" t="s">
        <v>100</v>
      </c>
      <c r="G119" s="142" t="n">
        <v>502</v>
      </c>
      <c r="H119" s="148" t="n">
        <v>45.2</v>
      </c>
      <c r="I119" s="65"/>
    </row>
    <row r="120" s="66" customFormat="true" ht="15" hidden="false" customHeight="true" outlineLevel="0" collapsed="false">
      <c r="A120" s="58" t="n">
        <v>108</v>
      </c>
      <c r="B120" s="149" t="s">
        <v>200</v>
      </c>
      <c r="C120" s="150" t="s">
        <v>51</v>
      </c>
      <c r="D120" s="88" t="s">
        <v>185</v>
      </c>
      <c r="E120" s="147" t="n">
        <v>1997</v>
      </c>
      <c r="F120" s="96" t="s">
        <v>102</v>
      </c>
      <c r="G120" s="71" t="n">
        <v>748</v>
      </c>
      <c r="H120" s="71" t="n">
        <v>45.24</v>
      </c>
      <c r="I120" s="65"/>
    </row>
    <row r="121" s="66" customFormat="true" ht="15" hidden="false" customHeight="true" outlineLevel="0" collapsed="false">
      <c r="A121" s="58" t="n">
        <v>109</v>
      </c>
      <c r="B121" s="149" t="s">
        <v>201</v>
      </c>
      <c r="C121" s="151" t="s">
        <v>83</v>
      </c>
      <c r="D121" s="127" t="s">
        <v>96</v>
      </c>
      <c r="E121" s="147" t="n">
        <v>1997</v>
      </c>
      <c r="F121" s="147" t="s">
        <v>102</v>
      </c>
      <c r="G121" s="90" t="n">
        <v>822</v>
      </c>
      <c r="H121" s="90" t="n">
        <v>45.27</v>
      </c>
      <c r="I121" s="65"/>
    </row>
    <row r="122" s="66" customFormat="true" ht="15" hidden="false" customHeight="true" outlineLevel="0" collapsed="false">
      <c r="A122" s="58" t="n">
        <v>110</v>
      </c>
      <c r="B122" s="149" t="s">
        <v>202</v>
      </c>
      <c r="C122" s="111" t="s">
        <v>51</v>
      </c>
      <c r="D122" s="99" t="s">
        <v>178</v>
      </c>
      <c r="E122" s="111" t="n">
        <v>1996</v>
      </c>
      <c r="F122" s="99" t="s">
        <v>53</v>
      </c>
      <c r="G122" s="71" t="n">
        <v>843</v>
      </c>
      <c r="H122" s="71" t="n">
        <v>45.28</v>
      </c>
      <c r="I122" s="65"/>
    </row>
    <row r="123" s="66" customFormat="true" ht="15" hidden="false" customHeight="true" outlineLevel="0" collapsed="false">
      <c r="A123" s="58" t="n">
        <v>111</v>
      </c>
      <c r="B123" s="146" t="s">
        <v>203</v>
      </c>
      <c r="C123" s="152" t="s">
        <v>51</v>
      </c>
      <c r="D123" s="74" t="s">
        <v>126</v>
      </c>
      <c r="E123" s="153" t="n">
        <v>1996</v>
      </c>
      <c r="F123" s="96" t="s">
        <v>102</v>
      </c>
      <c r="G123" s="90" t="n">
        <v>790</v>
      </c>
      <c r="H123" s="90" t="n">
        <v>45.35</v>
      </c>
      <c r="I123" s="65"/>
    </row>
    <row r="124" s="66" customFormat="true" ht="15" hidden="false" customHeight="true" outlineLevel="0" collapsed="false">
      <c r="A124" s="58" t="n">
        <v>112</v>
      </c>
      <c r="B124" s="146" t="s">
        <v>204</v>
      </c>
      <c r="C124" s="111" t="s">
        <v>51</v>
      </c>
      <c r="D124" s="74" t="s">
        <v>73</v>
      </c>
      <c r="E124" s="111" t="n">
        <v>1949</v>
      </c>
      <c r="F124" s="75" t="s">
        <v>152</v>
      </c>
      <c r="G124" s="71" t="n">
        <v>985</v>
      </c>
      <c r="H124" s="71" t="n">
        <v>45.41</v>
      </c>
      <c r="I124" s="65"/>
    </row>
    <row r="125" s="66" customFormat="true" ht="15" hidden="false" customHeight="true" outlineLevel="0" collapsed="false">
      <c r="A125" s="58" t="n">
        <v>113</v>
      </c>
      <c r="B125" s="146" t="s">
        <v>205</v>
      </c>
      <c r="C125" s="151" t="s">
        <v>51</v>
      </c>
      <c r="D125" s="147" t="s">
        <v>116</v>
      </c>
      <c r="E125" s="147" t="n">
        <v>1987</v>
      </c>
      <c r="F125" s="99" t="s">
        <v>53</v>
      </c>
      <c r="G125" s="138" t="n">
        <v>814</v>
      </c>
      <c r="H125" s="138" t="n">
        <v>45.54</v>
      </c>
      <c r="I125" s="65"/>
    </row>
    <row r="126" s="66" customFormat="true" ht="15" hidden="false" customHeight="true" outlineLevel="0" collapsed="false">
      <c r="A126" s="58" t="n">
        <v>114</v>
      </c>
      <c r="B126" s="67" t="s">
        <v>206</v>
      </c>
      <c r="C126" s="74" t="s">
        <v>51</v>
      </c>
      <c r="D126" s="111" t="s">
        <v>73</v>
      </c>
      <c r="E126" s="111" t="n">
        <v>1966</v>
      </c>
      <c r="F126" s="96" t="s">
        <v>75</v>
      </c>
      <c r="G126" s="114" t="n">
        <v>663</v>
      </c>
      <c r="H126" s="114" t="n">
        <v>45.55</v>
      </c>
      <c r="I126" s="65"/>
    </row>
    <row r="127" s="66" customFormat="true" ht="15" hidden="false" customHeight="true" outlineLevel="0" collapsed="false">
      <c r="A127" s="58" t="n">
        <v>115</v>
      </c>
      <c r="B127" s="80" t="s">
        <v>207</v>
      </c>
      <c r="C127" s="74" t="s">
        <v>83</v>
      </c>
      <c r="D127" s="154" t="s">
        <v>52</v>
      </c>
      <c r="E127" s="83" t="n">
        <v>1988</v>
      </c>
      <c r="F127" s="74" t="s">
        <v>53</v>
      </c>
      <c r="G127" s="155" t="n">
        <v>690</v>
      </c>
      <c r="H127" s="155" t="n">
        <v>46.07</v>
      </c>
      <c r="I127" s="65"/>
    </row>
    <row r="128" s="66" customFormat="true" ht="15" hidden="false" customHeight="true" outlineLevel="0" collapsed="false">
      <c r="A128" s="58" t="n">
        <v>116</v>
      </c>
      <c r="B128" s="101" t="s">
        <v>208</v>
      </c>
      <c r="C128" s="74" t="s">
        <v>83</v>
      </c>
      <c r="D128" s="111" t="s">
        <v>73</v>
      </c>
      <c r="E128" s="62" t="n">
        <v>1968</v>
      </c>
      <c r="F128" s="74" t="s">
        <v>100</v>
      </c>
      <c r="G128" s="107" t="n">
        <v>661</v>
      </c>
      <c r="H128" s="107" t="n">
        <v>46.21</v>
      </c>
      <c r="I128" s="65"/>
    </row>
    <row r="129" s="66" customFormat="true" ht="15" hidden="false" customHeight="true" outlineLevel="0" collapsed="false">
      <c r="A129" s="58" t="n">
        <v>117</v>
      </c>
      <c r="B129" s="67" t="s">
        <v>209</v>
      </c>
      <c r="C129" s="74" t="s">
        <v>51</v>
      </c>
      <c r="D129" s="147" t="s">
        <v>116</v>
      </c>
      <c r="E129" s="96" t="n">
        <v>1969</v>
      </c>
      <c r="F129" s="96" t="s">
        <v>100</v>
      </c>
      <c r="G129" s="114" t="n">
        <v>817</v>
      </c>
      <c r="H129" s="114" t="n">
        <v>46.28</v>
      </c>
      <c r="I129" s="65"/>
    </row>
    <row r="130" s="66" customFormat="true" ht="15" hidden="false" customHeight="true" outlineLevel="0" collapsed="false">
      <c r="A130" s="58" t="n">
        <v>118</v>
      </c>
      <c r="B130" s="67" t="s">
        <v>210</v>
      </c>
      <c r="C130" s="74" t="s">
        <v>51</v>
      </c>
      <c r="D130" s="111" t="s">
        <v>52</v>
      </c>
      <c r="E130" s="74" t="n">
        <v>1994</v>
      </c>
      <c r="F130" s="74" t="s">
        <v>53</v>
      </c>
      <c r="G130" s="114" t="n">
        <v>737</v>
      </c>
      <c r="H130" s="114" t="n">
        <v>46.39</v>
      </c>
      <c r="I130" s="65"/>
    </row>
    <row r="131" s="66" customFormat="true" ht="15" hidden="false" customHeight="true" outlineLevel="0" collapsed="false">
      <c r="A131" s="58" t="n">
        <v>119</v>
      </c>
      <c r="B131" s="67" t="s">
        <v>211</v>
      </c>
      <c r="C131" s="74" t="s">
        <v>51</v>
      </c>
      <c r="D131" s="111" t="s">
        <v>140</v>
      </c>
      <c r="E131" s="74" t="n">
        <v>1948</v>
      </c>
      <c r="F131" s="96" t="s">
        <v>152</v>
      </c>
      <c r="G131" s="114" t="n">
        <v>506</v>
      </c>
      <c r="H131" s="114" t="n">
        <v>46.51</v>
      </c>
      <c r="I131" s="65"/>
    </row>
    <row r="132" s="66" customFormat="true" ht="15" hidden="false" customHeight="true" outlineLevel="0" collapsed="false">
      <c r="A132" s="58" t="n">
        <v>120</v>
      </c>
      <c r="B132" s="86" t="s">
        <v>212</v>
      </c>
      <c r="C132" s="74" t="s">
        <v>83</v>
      </c>
      <c r="D132" s="111" t="s">
        <v>89</v>
      </c>
      <c r="E132" s="74" t="n">
        <v>1998</v>
      </c>
      <c r="F132" s="96" t="s">
        <v>102</v>
      </c>
      <c r="G132" s="114" t="n">
        <v>800</v>
      </c>
      <c r="H132" s="114" t="n">
        <v>47.25</v>
      </c>
      <c r="I132" s="65"/>
    </row>
    <row r="133" s="66" customFormat="true" ht="15" hidden="false" customHeight="true" outlineLevel="0" collapsed="false">
      <c r="A133" s="58" t="n">
        <v>112</v>
      </c>
      <c r="B133" s="86" t="s">
        <v>213</v>
      </c>
      <c r="C133" s="74" t="s">
        <v>51</v>
      </c>
      <c r="D133" s="111" t="s">
        <v>89</v>
      </c>
      <c r="E133" s="74" t="n">
        <v>1964</v>
      </c>
      <c r="F133" s="96" t="s">
        <v>75</v>
      </c>
      <c r="G133" s="114" t="n">
        <v>795</v>
      </c>
      <c r="H133" s="114" t="n">
        <v>47.35</v>
      </c>
      <c r="I133" s="65"/>
    </row>
    <row r="134" s="66" customFormat="true" ht="15" hidden="false" customHeight="true" outlineLevel="0" collapsed="false">
      <c r="A134" s="58" t="n">
        <v>122</v>
      </c>
      <c r="B134" s="156" t="s">
        <v>214</v>
      </c>
      <c r="C134" s="127" t="s">
        <v>83</v>
      </c>
      <c r="D134" s="157" t="s">
        <v>87</v>
      </c>
      <c r="E134" s="158" t="n">
        <v>1995</v>
      </c>
      <c r="F134" s="96" t="s">
        <v>102</v>
      </c>
      <c r="G134" s="159" t="n">
        <v>754</v>
      </c>
      <c r="H134" s="159" t="n">
        <v>47.41</v>
      </c>
      <c r="I134" s="65"/>
    </row>
    <row r="135" s="66" customFormat="true" ht="15" hidden="false" customHeight="true" outlineLevel="0" collapsed="false">
      <c r="A135" s="58" t="n">
        <v>123</v>
      </c>
      <c r="B135" s="67" t="s">
        <v>215</v>
      </c>
      <c r="C135" s="74" t="s">
        <v>51</v>
      </c>
      <c r="D135" s="111" t="s">
        <v>123</v>
      </c>
      <c r="E135" s="74" t="n">
        <v>1948</v>
      </c>
      <c r="F135" s="96" t="s">
        <v>152</v>
      </c>
      <c r="G135" s="114" t="n">
        <v>752</v>
      </c>
      <c r="H135" s="114" t="n">
        <v>47.49</v>
      </c>
      <c r="I135" s="65"/>
    </row>
    <row r="136" s="66" customFormat="true" ht="15" hidden="false" customHeight="true" outlineLevel="0" collapsed="false">
      <c r="A136" s="58" t="n">
        <v>124</v>
      </c>
      <c r="B136" s="112" t="s">
        <v>216</v>
      </c>
      <c r="C136" s="113" t="s">
        <v>51</v>
      </c>
      <c r="D136" s="152" t="s">
        <v>109</v>
      </c>
      <c r="E136" s="113" t="n">
        <v>1952</v>
      </c>
      <c r="F136" s="113" t="s">
        <v>152</v>
      </c>
      <c r="G136" s="114" t="n">
        <v>705</v>
      </c>
      <c r="H136" s="114" t="n">
        <v>48.14</v>
      </c>
      <c r="I136" s="65"/>
    </row>
    <row r="137" s="66" customFormat="true" ht="15" hidden="false" customHeight="true" outlineLevel="0" collapsed="false">
      <c r="A137" s="58" t="n">
        <v>125</v>
      </c>
      <c r="B137" s="59" t="s">
        <v>217</v>
      </c>
      <c r="C137" s="99" t="s">
        <v>51</v>
      </c>
      <c r="D137" s="157" t="s">
        <v>57</v>
      </c>
      <c r="E137" s="62" t="n">
        <v>1975</v>
      </c>
      <c r="F137" s="99" t="s">
        <v>105</v>
      </c>
      <c r="G137" s="116" t="n">
        <v>532</v>
      </c>
      <c r="H137" s="116" t="n">
        <v>48.15</v>
      </c>
      <c r="I137" s="65"/>
    </row>
    <row r="138" s="66" customFormat="true" ht="15" hidden="false" customHeight="true" outlineLevel="0" collapsed="false">
      <c r="A138" s="58" t="n">
        <v>126</v>
      </c>
      <c r="B138" s="101" t="s">
        <v>218</v>
      </c>
      <c r="C138" s="127" t="s">
        <v>51</v>
      </c>
      <c r="D138" s="153" t="s">
        <v>185</v>
      </c>
      <c r="E138" s="96" t="n">
        <v>1997</v>
      </c>
      <c r="F138" s="96" t="s">
        <v>102</v>
      </c>
      <c r="G138" s="116" t="n">
        <v>744</v>
      </c>
      <c r="H138" s="116" t="n">
        <v>48.19</v>
      </c>
      <c r="I138" s="65"/>
    </row>
    <row r="139" s="66" customFormat="true" ht="15" hidden="false" customHeight="true" outlineLevel="0" collapsed="false">
      <c r="A139" s="58" t="n">
        <v>127</v>
      </c>
      <c r="B139" s="80" t="s">
        <v>219</v>
      </c>
      <c r="C139" s="83" t="s">
        <v>83</v>
      </c>
      <c r="D139" s="152" t="s">
        <v>57</v>
      </c>
      <c r="E139" s="83" t="n">
        <v>1977</v>
      </c>
      <c r="F139" s="96" t="s">
        <v>105</v>
      </c>
      <c r="G139" s="155" t="n">
        <v>722</v>
      </c>
      <c r="H139" s="155" t="n">
        <v>48.25</v>
      </c>
      <c r="I139" s="65"/>
    </row>
    <row r="140" s="66" customFormat="true" ht="15" hidden="false" customHeight="true" outlineLevel="0" collapsed="false">
      <c r="A140" s="58" t="n">
        <v>128</v>
      </c>
      <c r="B140" s="67" t="s">
        <v>220</v>
      </c>
      <c r="C140" s="74" t="s">
        <v>51</v>
      </c>
      <c r="D140" s="62" t="s">
        <v>87</v>
      </c>
      <c r="E140" s="74" t="n">
        <v>1992</v>
      </c>
      <c r="F140" s="147" t="s">
        <v>53</v>
      </c>
      <c r="G140" s="116" t="n">
        <v>761</v>
      </c>
      <c r="H140" s="116" t="n">
        <v>48.45</v>
      </c>
      <c r="I140" s="65"/>
    </row>
    <row r="141" s="66" customFormat="true" ht="15" hidden="false" customHeight="true" outlineLevel="0" collapsed="false">
      <c r="A141" s="58" t="n">
        <v>129</v>
      </c>
      <c r="B141" s="115" t="s">
        <v>221</v>
      </c>
      <c r="C141" s="160" t="s">
        <v>51</v>
      </c>
      <c r="D141" s="97" t="s">
        <v>123</v>
      </c>
      <c r="E141" s="97" t="n">
        <v>1974</v>
      </c>
      <c r="F141" s="160" t="s">
        <v>105</v>
      </c>
      <c r="G141" s="116" t="n">
        <v>534</v>
      </c>
      <c r="H141" s="116" t="n">
        <v>48.59</v>
      </c>
      <c r="I141" s="65"/>
    </row>
    <row r="142" s="66" customFormat="true" ht="15" hidden="false" customHeight="true" outlineLevel="0" collapsed="false">
      <c r="A142" s="58" t="n">
        <v>130</v>
      </c>
      <c r="B142" s="67" t="s">
        <v>222</v>
      </c>
      <c r="C142" s="62" t="s">
        <v>51</v>
      </c>
      <c r="D142" s="127" t="s">
        <v>96</v>
      </c>
      <c r="E142" s="96" t="n">
        <v>1975</v>
      </c>
      <c r="F142" s="84" t="s">
        <v>105</v>
      </c>
      <c r="G142" s="117" t="n">
        <v>828</v>
      </c>
      <c r="H142" s="117" t="n">
        <v>49.03</v>
      </c>
      <c r="I142" s="65"/>
    </row>
    <row r="143" s="66" customFormat="true" ht="15" hidden="false" customHeight="true" outlineLevel="0" collapsed="false">
      <c r="A143" s="58" t="n">
        <v>131</v>
      </c>
      <c r="B143" s="86" t="s">
        <v>223</v>
      </c>
      <c r="C143" s="99" t="s">
        <v>51</v>
      </c>
      <c r="D143" s="74" t="s">
        <v>89</v>
      </c>
      <c r="E143" s="74" t="n">
        <v>1952</v>
      </c>
      <c r="F143" s="96" t="s">
        <v>152</v>
      </c>
      <c r="G143" s="119" t="n">
        <v>793</v>
      </c>
      <c r="H143" s="119" t="n">
        <v>49.05</v>
      </c>
      <c r="I143" s="65"/>
    </row>
    <row r="144" s="66" customFormat="true" ht="15" hidden="false" customHeight="true" outlineLevel="0" collapsed="false">
      <c r="A144" s="58" t="n">
        <v>132</v>
      </c>
      <c r="B144" s="67" t="s">
        <v>224</v>
      </c>
      <c r="C144" s="74" t="s">
        <v>51</v>
      </c>
      <c r="D144" s="74" t="s">
        <v>140</v>
      </c>
      <c r="E144" s="74" t="n">
        <v>1956</v>
      </c>
      <c r="F144" s="96" t="s">
        <v>143</v>
      </c>
      <c r="G144" s="118" t="n">
        <v>518</v>
      </c>
      <c r="H144" s="118" t="n">
        <v>49.19</v>
      </c>
      <c r="I144" s="65"/>
    </row>
    <row r="145" s="66" customFormat="true" ht="15" hidden="false" customHeight="true" outlineLevel="0" collapsed="false">
      <c r="A145" s="58" t="n">
        <v>133</v>
      </c>
      <c r="B145" s="67" t="s">
        <v>225</v>
      </c>
      <c r="C145" s="88" t="s">
        <v>51</v>
      </c>
      <c r="D145" s="88" t="s">
        <v>226</v>
      </c>
      <c r="E145" s="88" t="n">
        <v>1963</v>
      </c>
      <c r="F145" s="96" t="s">
        <v>75</v>
      </c>
      <c r="G145" s="118" t="n">
        <v>714</v>
      </c>
      <c r="H145" s="118" t="n">
        <v>50.17</v>
      </c>
      <c r="I145" s="65"/>
    </row>
    <row r="146" s="66" customFormat="true" ht="15" hidden="false" customHeight="true" outlineLevel="0" collapsed="false">
      <c r="A146" s="58" t="n">
        <v>134</v>
      </c>
      <c r="B146" s="67" t="s">
        <v>227</v>
      </c>
      <c r="C146" s="74" t="s">
        <v>51</v>
      </c>
      <c r="D146" s="74" t="s">
        <v>126</v>
      </c>
      <c r="E146" s="88" t="n">
        <v>1996</v>
      </c>
      <c r="F146" s="75" t="s">
        <v>102</v>
      </c>
      <c r="G146" s="118" t="n">
        <v>788</v>
      </c>
      <c r="H146" s="118" t="n">
        <v>50.18</v>
      </c>
      <c r="I146" s="65"/>
    </row>
    <row r="147" s="66" customFormat="true" ht="15" hidden="false" customHeight="true" outlineLevel="0" collapsed="false">
      <c r="A147" s="58" t="n">
        <v>135</v>
      </c>
      <c r="B147" s="101" t="s">
        <v>228</v>
      </c>
      <c r="C147" s="113" t="s">
        <v>83</v>
      </c>
      <c r="D147" s="127" t="s">
        <v>96</v>
      </c>
      <c r="E147" s="96" t="n">
        <v>1989</v>
      </c>
      <c r="F147" s="161" t="s">
        <v>53</v>
      </c>
      <c r="G147" s="118" t="n">
        <v>819</v>
      </c>
      <c r="H147" s="162" t="n">
        <v>50.24</v>
      </c>
      <c r="I147" s="65"/>
    </row>
    <row r="148" s="66" customFormat="true" ht="15" hidden="false" customHeight="true" outlineLevel="0" collapsed="false">
      <c r="A148" s="58" t="n">
        <v>136</v>
      </c>
      <c r="B148" s="163" t="s">
        <v>229</v>
      </c>
      <c r="C148" s="62" t="s">
        <v>83</v>
      </c>
      <c r="D148" s="62" t="s">
        <v>57</v>
      </c>
      <c r="E148" s="62" t="n">
        <v>1989</v>
      </c>
      <c r="F148" s="74" t="s">
        <v>53</v>
      </c>
      <c r="G148" s="119" t="n">
        <v>671</v>
      </c>
      <c r="H148" s="119" t="n">
        <v>50.46</v>
      </c>
      <c r="I148" s="65"/>
    </row>
    <row r="149" s="66" customFormat="true" ht="15" hidden="false" customHeight="true" outlineLevel="0" collapsed="false">
      <c r="A149" s="58" t="n">
        <v>137</v>
      </c>
      <c r="B149" s="101" t="s">
        <v>230</v>
      </c>
      <c r="C149" s="74" t="s">
        <v>83</v>
      </c>
      <c r="D149" s="127" t="s">
        <v>96</v>
      </c>
      <c r="E149" s="147" t="n">
        <v>1961</v>
      </c>
      <c r="F149" s="93" t="s">
        <v>231</v>
      </c>
      <c r="G149" s="114" t="n">
        <v>821</v>
      </c>
      <c r="H149" s="114" t="n">
        <v>50.46</v>
      </c>
      <c r="I149" s="65"/>
    </row>
    <row r="150" s="66" customFormat="true" ht="15" hidden="false" customHeight="true" outlineLevel="0" collapsed="false">
      <c r="A150" s="58" t="n">
        <v>138</v>
      </c>
      <c r="B150" s="59" t="s">
        <v>232</v>
      </c>
      <c r="C150" s="99" t="s">
        <v>51</v>
      </c>
      <c r="D150" s="62" t="s">
        <v>178</v>
      </c>
      <c r="E150" s="62" t="n">
        <v>1997</v>
      </c>
      <c r="F150" s="99" t="s">
        <v>102</v>
      </c>
      <c r="G150" s="116" t="n">
        <v>226</v>
      </c>
      <c r="H150" s="116" t="n">
        <v>51.21</v>
      </c>
      <c r="I150" s="65"/>
    </row>
    <row r="151" s="66" customFormat="true" ht="15" hidden="false" customHeight="true" outlineLevel="0" collapsed="false">
      <c r="A151" s="58" t="n">
        <v>139</v>
      </c>
      <c r="B151" s="59" t="s">
        <v>233</v>
      </c>
      <c r="C151" s="62" t="s">
        <v>51</v>
      </c>
      <c r="D151" s="99" t="s">
        <v>226</v>
      </c>
      <c r="E151" s="99" t="n">
        <v>1965</v>
      </c>
      <c r="F151" s="96" t="s">
        <v>75</v>
      </c>
      <c r="G151" s="138" t="n">
        <v>723</v>
      </c>
      <c r="H151" s="138" t="n">
        <v>51.22</v>
      </c>
      <c r="I151" s="65"/>
    </row>
    <row r="152" s="66" customFormat="true" ht="15" hidden="false" customHeight="true" outlineLevel="0" collapsed="false">
      <c r="A152" s="58" t="n">
        <v>140</v>
      </c>
      <c r="B152" s="59" t="s">
        <v>234</v>
      </c>
      <c r="C152" s="99" t="s">
        <v>83</v>
      </c>
      <c r="D152" s="62" t="s">
        <v>178</v>
      </c>
      <c r="E152" s="62" t="n">
        <v>1995</v>
      </c>
      <c r="F152" s="99" t="s">
        <v>102</v>
      </c>
      <c r="G152" s="116" t="n">
        <v>233</v>
      </c>
      <c r="H152" s="116" t="n">
        <v>51.35</v>
      </c>
      <c r="I152" s="65"/>
    </row>
    <row r="153" s="66" customFormat="true" ht="15" hidden="false" customHeight="true" outlineLevel="0" collapsed="false">
      <c r="A153" s="58" t="n">
        <v>141</v>
      </c>
      <c r="B153" s="67" t="s">
        <v>235</v>
      </c>
      <c r="C153" s="74" t="s">
        <v>83</v>
      </c>
      <c r="D153" s="74" t="s">
        <v>140</v>
      </c>
      <c r="E153" s="74" t="n">
        <v>1976</v>
      </c>
      <c r="F153" s="147" t="s">
        <v>105</v>
      </c>
      <c r="G153" s="164" t="n">
        <v>515</v>
      </c>
      <c r="H153" s="164" t="n">
        <v>51.37</v>
      </c>
      <c r="I153" s="65"/>
    </row>
    <row r="154" s="66" customFormat="true" ht="15" hidden="false" customHeight="true" outlineLevel="0" collapsed="false">
      <c r="A154" s="58" t="n">
        <v>142</v>
      </c>
      <c r="B154" s="67" t="s">
        <v>236</v>
      </c>
      <c r="C154" s="88" t="s">
        <v>51</v>
      </c>
      <c r="D154" s="88" t="s">
        <v>226</v>
      </c>
      <c r="E154" s="88" t="n">
        <v>1934</v>
      </c>
      <c r="F154" s="165" t="s">
        <v>237</v>
      </c>
      <c r="G154" s="114" t="n">
        <v>668</v>
      </c>
      <c r="H154" s="166" t="n">
        <v>51.4</v>
      </c>
      <c r="I154" s="65"/>
    </row>
    <row r="155" s="66" customFormat="true" ht="15" hidden="false" customHeight="true" outlineLevel="0" collapsed="false">
      <c r="A155" s="58" t="n">
        <v>143</v>
      </c>
      <c r="B155" s="67" t="s">
        <v>238</v>
      </c>
      <c r="C155" s="74" t="s">
        <v>51</v>
      </c>
      <c r="D155" s="74" t="s">
        <v>226</v>
      </c>
      <c r="E155" s="74" t="n">
        <v>1952</v>
      </c>
      <c r="F155" s="113" t="s">
        <v>152</v>
      </c>
      <c r="G155" s="114" t="n">
        <v>734</v>
      </c>
      <c r="H155" s="114" t="n">
        <v>53.31</v>
      </c>
      <c r="I155" s="65"/>
    </row>
    <row r="156" s="66" customFormat="true" ht="15" hidden="false" customHeight="true" outlineLevel="0" collapsed="false">
      <c r="A156" s="58" t="n">
        <v>144</v>
      </c>
      <c r="B156" s="67" t="s">
        <v>239</v>
      </c>
      <c r="C156" s="74" t="s">
        <v>51</v>
      </c>
      <c r="D156" s="62" t="s">
        <v>87</v>
      </c>
      <c r="E156" s="74" t="n">
        <v>1953</v>
      </c>
      <c r="F156" s="93" t="s">
        <v>143</v>
      </c>
      <c r="G156" s="164" t="n">
        <v>767</v>
      </c>
      <c r="H156" s="164" t="n">
        <v>53.55</v>
      </c>
      <c r="I156" s="65"/>
    </row>
    <row r="157" s="66" customFormat="true" ht="15" hidden="false" customHeight="true" outlineLevel="0" collapsed="false">
      <c r="A157" s="58" t="n">
        <v>145</v>
      </c>
      <c r="B157" s="67" t="s">
        <v>240</v>
      </c>
      <c r="C157" s="88" t="s">
        <v>51</v>
      </c>
      <c r="D157" s="88" t="s">
        <v>226</v>
      </c>
      <c r="E157" s="88" t="n">
        <v>1945</v>
      </c>
      <c r="F157" s="93" t="s">
        <v>241</v>
      </c>
      <c r="G157" s="114" t="n">
        <v>713</v>
      </c>
      <c r="H157" s="114" t="n">
        <v>54.02</v>
      </c>
      <c r="I157" s="65"/>
    </row>
    <row r="158" s="66" customFormat="true" ht="15" hidden="false" customHeight="true" outlineLevel="0" collapsed="false">
      <c r="A158" s="58" t="n">
        <v>146</v>
      </c>
      <c r="B158" s="76" t="s">
        <v>242</v>
      </c>
      <c r="C158" s="74" t="s">
        <v>51</v>
      </c>
      <c r="D158" s="127" t="s">
        <v>226</v>
      </c>
      <c r="E158" s="77" t="n">
        <v>1939</v>
      </c>
      <c r="F158" s="75" t="s">
        <v>237</v>
      </c>
      <c r="G158" s="114" t="n">
        <v>724</v>
      </c>
      <c r="H158" s="114" t="n">
        <v>54.16</v>
      </c>
      <c r="I158" s="65"/>
    </row>
    <row r="159" s="66" customFormat="true" ht="15" hidden="false" customHeight="true" outlineLevel="0" collapsed="false">
      <c r="A159" s="58" t="n">
        <v>147</v>
      </c>
      <c r="B159" s="59" t="s">
        <v>243</v>
      </c>
      <c r="C159" s="99" t="s">
        <v>83</v>
      </c>
      <c r="D159" s="62" t="s">
        <v>52</v>
      </c>
      <c r="E159" s="62" t="n">
        <v>1978</v>
      </c>
      <c r="F159" s="99" t="s">
        <v>53</v>
      </c>
      <c r="G159" s="167" t="n">
        <v>728</v>
      </c>
      <c r="H159" s="168" t="n">
        <v>55</v>
      </c>
      <c r="I159" s="65"/>
    </row>
    <row r="160" s="66" customFormat="true" ht="15" hidden="false" customHeight="true" outlineLevel="0" collapsed="false">
      <c r="A160" s="58" t="n">
        <v>148</v>
      </c>
      <c r="B160" s="169" t="s">
        <v>244</v>
      </c>
      <c r="C160" s="160" t="s">
        <v>83</v>
      </c>
      <c r="D160" s="62" t="s">
        <v>158</v>
      </c>
      <c r="E160" s="97" t="n">
        <v>1974</v>
      </c>
      <c r="F160" s="93" t="s">
        <v>105</v>
      </c>
      <c r="G160" s="90" t="n">
        <v>770</v>
      </c>
      <c r="H160" s="90" t="n">
        <v>55.22</v>
      </c>
      <c r="I160" s="65"/>
    </row>
    <row r="161" s="66" customFormat="true" ht="15" hidden="false" customHeight="true" outlineLevel="0" collapsed="false">
      <c r="A161" s="58" t="n">
        <v>149</v>
      </c>
      <c r="B161" s="67" t="s">
        <v>245</v>
      </c>
      <c r="C161" s="97" t="s">
        <v>83</v>
      </c>
      <c r="D161" s="62" t="s">
        <v>87</v>
      </c>
      <c r="E161" s="74" t="n">
        <v>1970</v>
      </c>
      <c r="F161" s="96" t="s">
        <v>100</v>
      </c>
      <c r="G161" s="138" t="n">
        <v>766</v>
      </c>
      <c r="H161" s="138" t="n">
        <v>55.37</v>
      </c>
      <c r="I161" s="65"/>
    </row>
    <row r="162" s="66" customFormat="true" ht="15" hidden="false" customHeight="true" outlineLevel="0" collapsed="false">
      <c r="A162" s="58" t="n">
        <v>150</v>
      </c>
      <c r="B162" s="67" t="s">
        <v>246</v>
      </c>
      <c r="C162" s="170" t="s">
        <v>83</v>
      </c>
      <c r="D162" s="96" t="s">
        <v>116</v>
      </c>
      <c r="E162" s="96" t="n">
        <v>1989</v>
      </c>
      <c r="F162" s="96" t="s">
        <v>53</v>
      </c>
      <c r="G162" s="114" t="n">
        <v>811</v>
      </c>
      <c r="H162" s="114" t="n">
        <v>55.48</v>
      </c>
      <c r="I162" s="65"/>
    </row>
    <row r="163" s="66" customFormat="true" ht="15" hidden="false" customHeight="true" outlineLevel="0" collapsed="false">
      <c r="A163" s="58" t="n">
        <v>151</v>
      </c>
      <c r="B163" s="67" t="s">
        <v>247</v>
      </c>
      <c r="C163" s="160" t="s">
        <v>83</v>
      </c>
      <c r="D163" s="96" t="s">
        <v>116</v>
      </c>
      <c r="E163" s="96" t="n">
        <v>1971</v>
      </c>
      <c r="F163" s="96" t="s">
        <v>100</v>
      </c>
      <c r="G163" s="171" t="n">
        <v>810</v>
      </c>
      <c r="H163" s="171" t="n">
        <v>55.48</v>
      </c>
      <c r="I163" s="65"/>
    </row>
    <row r="164" s="66" customFormat="true" ht="15.75" hidden="false" customHeight="true" outlineLevel="0" collapsed="false">
      <c r="A164" s="58" t="n">
        <v>152</v>
      </c>
      <c r="B164" s="67" t="s">
        <v>248</v>
      </c>
      <c r="C164" s="77" t="s">
        <v>51</v>
      </c>
      <c r="D164" s="96" t="s">
        <v>116</v>
      </c>
      <c r="E164" s="96" t="n">
        <v>1948</v>
      </c>
      <c r="F164" s="96" t="s">
        <v>152</v>
      </c>
      <c r="G164" s="114" t="n">
        <v>818</v>
      </c>
      <c r="H164" s="114" t="n">
        <v>55.55</v>
      </c>
      <c r="I164" s="65"/>
    </row>
    <row r="165" s="66" customFormat="true" ht="15" hidden="false" customHeight="true" outlineLevel="0" collapsed="false">
      <c r="A165" s="58" t="n">
        <v>153</v>
      </c>
      <c r="B165" s="67" t="s">
        <v>249</v>
      </c>
      <c r="C165" s="172" t="s">
        <v>83</v>
      </c>
      <c r="D165" s="69" t="s">
        <v>94</v>
      </c>
      <c r="E165" s="96" t="n">
        <v>1995</v>
      </c>
      <c r="F165" s="74" t="s">
        <v>102</v>
      </c>
      <c r="G165" s="117" t="n">
        <v>711</v>
      </c>
      <c r="H165" s="117" t="n">
        <v>56.04</v>
      </c>
      <c r="I165" s="65"/>
    </row>
    <row r="166" s="66" customFormat="true" ht="15" hidden="false" customHeight="true" outlineLevel="0" collapsed="false">
      <c r="A166" s="58" t="n">
        <v>154</v>
      </c>
      <c r="B166" s="67" t="s">
        <v>250</v>
      </c>
      <c r="C166" s="77" t="s">
        <v>83</v>
      </c>
      <c r="D166" s="69" t="s">
        <v>94</v>
      </c>
      <c r="E166" s="96" t="n">
        <v>1995</v>
      </c>
      <c r="F166" s="74" t="s">
        <v>102</v>
      </c>
      <c r="G166" s="117" t="n">
        <v>692</v>
      </c>
      <c r="H166" s="117" t="n">
        <v>56.11</v>
      </c>
      <c r="I166" s="65"/>
    </row>
    <row r="167" s="66" customFormat="true" ht="15" hidden="false" customHeight="true" outlineLevel="0" collapsed="false">
      <c r="A167" s="58" t="n">
        <v>155</v>
      </c>
      <c r="B167" s="59" t="s">
        <v>251</v>
      </c>
      <c r="C167" s="160" t="s">
        <v>51</v>
      </c>
      <c r="D167" s="62" t="s">
        <v>252</v>
      </c>
      <c r="E167" s="62" t="n">
        <v>1949</v>
      </c>
      <c r="F167" s="113" t="s">
        <v>152</v>
      </c>
      <c r="G167" s="138" t="n">
        <v>665</v>
      </c>
      <c r="H167" s="102" t="n">
        <v>56.29</v>
      </c>
      <c r="I167" s="65"/>
    </row>
    <row r="168" s="66" customFormat="true" ht="15" hidden="false" customHeight="true" outlineLevel="0" collapsed="false">
      <c r="A168" s="58" t="n">
        <v>156</v>
      </c>
      <c r="B168" s="86" t="s">
        <v>253</v>
      </c>
      <c r="C168" s="170" t="s">
        <v>51</v>
      </c>
      <c r="D168" s="88" t="s">
        <v>140</v>
      </c>
      <c r="E168" s="88" t="n">
        <v>1969</v>
      </c>
      <c r="F168" s="96" t="s">
        <v>100</v>
      </c>
      <c r="G168" s="71" t="n">
        <v>514</v>
      </c>
      <c r="H168" s="71" t="n">
        <v>57.02</v>
      </c>
      <c r="I168" s="65"/>
    </row>
    <row r="169" s="66" customFormat="true" ht="15" hidden="false" customHeight="true" outlineLevel="0" collapsed="false">
      <c r="A169" s="58" t="n">
        <v>157</v>
      </c>
      <c r="B169" s="59" t="s">
        <v>254</v>
      </c>
      <c r="C169" s="160" t="s">
        <v>83</v>
      </c>
      <c r="D169" s="62" t="s">
        <v>77</v>
      </c>
      <c r="E169" s="62" t="n">
        <v>1986</v>
      </c>
      <c r="F169" s="99" t="s">
        <v>53</v>
      </c>
      <c r="G169" s="63" t="n">
        <v>523</v>
      </c>
      <c r="H169" s="63" t="n">
        <v>57.03</v>
      </c>
      <c r="I169" s="65"/>
    </row>
    <row r="170" s="66" customFormat="true" ht="15" hidden="false" customHeight="true" outlineLevel="0" collapsed="false">
      <c r="A170" s="58" t="n">
        <v>158</v>
      </c>
      <c r="B170" s="76" t="s">
        <v>255</v>
      </c>
      <c r="C170" s="77" t="s">
        <v>83</v>
      </c>
      <c r="D170" s="74" t="s">
        <v>126</v>
      </c>
      <c r="E170" s="170" t="n">
        <v>1994</v>
      </c>
      <c r="F170" s="99" t="s">
        <v>53</v>
      </c>
      <c r="G170" s="173" t="n">
        <v>784</v>
      </c>
      <c r="H170" s="173" t="n">
        <v>57.18</v>
      </c>
      <c r="I170" s="65"/>
    </row>
    <row r="171" customFormat="false" ht="17.25" hidden="false" customHeight="true" outlineLevel="0" collapsed="false">
      <c r="A171" s="58" t="n">
        <v>159</v>
      </c>
      <c r="B171" s="67" t="s">
        <v>256</v>
      </c>
      <c r="C171" s="170" t="s">
        <v>51</v>
      </c>
      <c r="D171" s="83" t="s">
        <v>57</v>
      </c>
      <c r="E171" s="88" t="n">
        <v>1939</v>
      </c>
      <c r="F171" s="75" t="s">
        <v>237</v>
      </c>
      <c r="G171" s="118" t="n">
        <v>730</v>
      </c>
      <c r="H171" s="118" t="n">
        <v>58.28</v>
      </c>
      <c r="I171" s="57"/>
    </row>
    <row r="172" customFormat="false" ht="17.25" hidden="false" customHeight="true" outlineLevel="0" collapsed="false">
      <c r="A172" s="58" t="n">
        <v>160</v>
      </c>
      <c r="B172" s="67" t="s">
        <v>257</v>
      </c>
      <c r="C172" s="74" t="s">
        <v>83</v>
      </c>
      <c r="D172" s="74" t="s">
        <v>57</v>
      </c>
      <c r="E172" s="74" t="n">
        <v>1963</v>
      </c>
      <c r="F172" s="96" t="s">
        <v>75</v>
      </c>
      <c r="G172" s="71" t="n">
        <v>670</v>
      </c>
      <c r="H172" s="71" t="n">
        <v>59.18</v>
      </c>
      <c r="I172" s="57"/>
    </row>
    <row r="173" customFormat="false" ht="17.25" hidden="false" customHeight="true" outlineLevel="0" collapsed="false">
      <c r="A173" s="58" t="n">
        <v>161</v>
      </c>
      <c r="B173" s="101" t="s">
        <v>258</v>
      </c>
      <c r="C173" s="99" t="s">
        <v>51</v>
      </c>
      <c r="D173" s="83" t="s">
        <v>57</v>
      </c>
      <c r="E173" s="62" t="n">
        <v>1953</v>
      </c>
      <c r="F173" s="96" t="s">
        <v>143</v>
      </c>
      <c r="G173" s="171" t="n">
        <v>672</v>
      </c>
      <c r="H173" s="174" t="n">
        <v>59.2</v>
      </c>
      <c r="I173" s="57"/>
    </row>
    <row r="174" s="66" customFormat="true" ht="15" hidden="false" customHeight="true" outlineLevel="0" collapsed="false">
      <c r="A174" s="58" t="n">
        <v>162</v>
      </c>
      <c r="B174" s="67" t="s">
        <v>259</v>
      </c>
      <c r="C174" s="74" t="s">
        <v>51</v>
      </c>
      <c r="D174" s="74" t="s">
        <v>92</v>
      </c>
      <c r="E174" s="74" t="n">
        <v>1994</v>
      </c>
      <c r="F174" s="74" t="s">
        <v>53</v>
      </c>
      <c r="G174" s="71" t="n">
        <v>684</v>
      </c>
      <c r="H174" s="71" t="n">
        <v>59.31</v>
      </c>
      <c r="I174" s="65"/>
    </row>
    <row r="175" customFormat="false" ht="17.25" hidden="false" customHeight="true" outlineLevel="0" collapsed="false">
      <c r="A175" s="58" t="n">
        <v>163</v>
      </c>
      <c r="B175" s="86" t="s">
        <v>260</v>
      </c>
      <c r="C175" s="74" t="s">
        <v>83</v>
      </c>
      <c r="D175" s="74" t="s">
        <v>89</v>
      </c>
      <c r="E175" s="74" t="n">
        <v>1995</v>
      </c>
      <c r="F175" s="96" t="s">
        <v>102</v>
      </c>
      <c r="G175" s="71" t="n">
        <v>801</v>
      </c>
      <c r="H175" s="118" t="n">
        <v>59.57</v>
      </c>
      <c r="I175" s="57"/>
    </row>
    <row r="176" customFormat="false" ht="17.25" hidden="false" customHeight="true" outlineLevel="0" collapsed="false">
      <c r="A176" s="58" t="n">
        <v>164</v>
      </c>
      <c r="B176" s="67" t="s">
        <v>261</v>
      </c>
      <c r="C176" s="170" t="s">
        <v>83</v>
      </c>
      <c r="D176" s="96" t="s">
        <v>116</v>
      </c>
      <c r="E176" s="93" t="n">
        <v>1975</v>
      </c>
      <c r="F176" s="96" t="s">
        <v>105</v>
      </c>
      <c r="G176" s="118" t="n">
        <v>809</v>
      </c>
      <c r="H176" s="71" t="s">
        <v>262</v>
      </c>
      <c r="I176" s="57"/>
    </row>
    <row r="177" customFormat="false" ht="17.25" hidden="false" customHeight="true" outlineLevel="0" collapsed="false">
      <c r="A177" s="58" t="n">
        <v>165</v>
      </c>
      <c r="B177" s="67" t="s">
        <v>263</v>
      </c>
      <c r="C177" s="77" t="s">
        <v>51</v>
      </c>
      <c r="D177" s="62" t="s">
        <v>87</v>
      </c>
      <c r="E177" s="74" t="n">
        <v>1948</v>
      </c>
      <c r="F177" s="96" t="s">
        <v>152</v>
      </c>
      <c r="G177" s="118" t="n">
        <v>768</v>
      </c>
      <c r="H177" s="171" t="s">
        <v>262</v>
      </c>
      <c r="I177" s="57"/>
    </row>
    <row r="178" customFormat="false" ht="17.25" hidden="false" customHeight="true" outlineLevel="0" collapsed="false">
      <c r="A178" s="58" t="n">
        <v>166</v>
      </c>
      <c r="B178" s="86" t="s">
        <v>264</v>
      </c>
      <c r="C178" s="77" t="s">
        <v>51</v>
      </c>
      <c r="D178" s="70" t="s">
        <v>52</v>
      </c>
      <c r="E178" s="88" t="n">
        <v>1964</v>
      </c>
      <c r="F178" s="96" t="s">
        <v>75</v>
      </c>
      <c r="G178" s="118" t="n">
        <v>719</v>
      </c>
      <c r="H178" s="71" t="s">
        <v>265</v>
      </c>
      <c r="I178" s="57"/>
    </row>
    <row r="179" customFormat="false" ht="17.25" hidden="false" customHeight="true" outlineLevel="0" collapsed="false">
      <c r="A179" s="58" t="n">
        <v>167</v>
      </c>
      <c r="B179" s="67" t="s">
        <v>266</v>
      </c>
      <c r="C179" s="77" t="s">
        <v>83</v>
      </c>
      <c r="D179" s="74" t="s">
        <v>140</v>
      </c>
      <c r="E179" s="74" t="n">
        <v>1977</v>
      </c>
      <c r="F179" s="96" t="s">
        <v>105</v>
      </c>
      <c r="G179" s="175" t="n">
        <v>512</v>
      </c>
      <c r="H179" s="71" t="s">
        <v>267</v>
      </c>
      <c r="I179" s="57"/>
    </row>
    <row r="180" customFormat="false" ht="17.25" hidden="false" customHeight="true" outlineLevel="0" collapsed="false">
      <c r="A180" s="58" t="n">
        <v>168</v>
      </c>
      <c r="B180" s="67" t="s">
        <v>268</v>
      </c>
      <c r="C180" s="77" t="s">
        <v>51</v>
      </c>
      <c r="D180" s="74" t="s">
        <v>269</v>
      </c>
      <c r="E180" s="74" t="n">
        <v>1942</v>
      </c>
      <c r="F180" s="96" t="s">
        <v>237</v>
      </c>
      <c r="G180" s="118" t="n">
        <v>715</v>
      </c>
      <c r="H180" s="118" t="s">
        <v>270</v>
      </c>
      <c r="I180" s="57"/>
    </row>
    <row r="181" customFormat="false" ht="17.25" hidden="false" customHeight="true" outlineLevel="0" collapsed="false">
      <c r="A181" s="58" t="n">
        <v>169</v>
      </c>
      <c r="B181" s="126" t="s">
        <v>271</v>
      </c>
      <c r="C181" s="176" t="s">
        <v>51</v>
      </c>
      <c r="D181" s="127" t="s">
        <v>226</v>
      </c>
      <c r="E181" s="127" t="n">
        <v>1937</v>
      </c>
      <c r="F181" s="96" t="s">
        <v>237</v>
      </c>
      <c r="G181" s="117" t="n">
        <v>736</v>
      </c>
      <c r="H181" s="118" t="s">
        <v>272</v>
      </c>
      <c r="I181" s="57"/>
    </row>
    <row r="182" customFormat="false" ht="17.25" hidden="false" customHeight="true" outlineLevel="0" collapsed="false">
      <c r="A182" s="58" t="n">
        <v>170</v>
      </c>
      <c r="B182" s="76" t="s">
        <v>273</v>
      </c>
      <c r="C182" s="77" t="s">
        <v>83</v>
      </c>
      <c r="D182" s="97" t="s">
        <v>87</v>
      </c>
      <c r="E182" s="77" t="n">
        <v>1992</v>
      </c>
      <c r="F182" s="93" t="s">
        <v>53</v>
      </c>
      <c r="G182" s="118" t="n">
        <v>756</v>
      </c>
      <c r="H182" s="118" t="s">
        <v>274</v>
      </c>
      <c r="I182" s="57"/>
    </row>
    <row r="183" customFormat="false" ht="17.25" hidden="false" customHeight="true" outlineLevel="0" collapsed="false">
      <c r="A183" s="58" t="n">
        <v>171</v>
      </c>
      <c r="B183" s="67" t="s">
        <v>275</v>
      </c>
      <c r="C183" s="74" t="s">
        <v>83</v>
      </c>
      <c r="D183" s="74" t="s">
        <v>77</v>
      </c>
      <c r="E183" s="74" t="n">
        <v>1976</v>
      </c>
      <c r="F183" s="96" t="s">
        <v>105</v>
      </c>
      <c r="G183" s="177" t="n">
        <v>525</v>
      </c>
      <c r="H183" s="178" t="s">
        <v>276</v>
      </c>
      <c r="I183" s="57"/>
    </row>
    <row r="184" customFormat="false" ht="17.25" hidden="false" customHeight="true" outlineLevel="0" collapsed="false">
      <c r="A184" s="58" t="n">
        <v>172</v>
      </c>
      <c r="B184" s="98" t="s">
        <v>277</v>
      </c>
      <c r="C184" s="74" t="s">
        <v>83</v>
      </c>
      <c r="D184" s="70" t="s">
        <v>77</v>
      </c>
      <c r="E184" s="70" t="n">
        <v>1962</v>
      </c>
      <c r="F184" s="179" t="s">
        <v>231</v>
      </c>
      <c r="G184" s="118" t="n">
        <v>524</v>
      </c>
      <c r="H184" s="118" t="s">
        <v>278</v>
      </c>
      <c r="I184" s="57"/>
    </row>
    <row r="185" customFormat="false" ht="17.25" hidden="false" customHeight="true" outlineLevel="0" collapsed="false">
      <c r="A185" s="58" t="n">
        <v>173</v>
      </c>
      <c r="B185" s="129" t="s">
        <v>279</v>
      </c>
      <c r="C185" s="62" t="s">
        <v>83</v>
      </c>
      <c r="D185" s="62" t="s">
        <v>158</v>
      </c>
      <c r="E185" s="62" t="n">
        <v>1948</v>
      </c>
      <c r="F185" s="96" t="s">
        <v>231</v>
      </c>
      <c r="G185" s="180" t="n">
        <v>772</v>
      </c>
      <c r="H185" s="117" t="s">
        <v>280</v>
      </c>
      <c r="I185" s="57"/>
    </row>
    <row r="186" customFormat="false" ht="17.25" hidden="false" customHeight="true" outlineLevel="0" collapsed="false">
      <c r="A186" s="58" t="n">
        <v>174</v>
      </c>
      <c r="B186" s="59" t="s">
        <v>281</v>
      </c>
      <c r="C186" s="99" t="s">
        <v>83</v>
      </c>
      <c r="D186" s="62" t="s">
        <v>52</v>
      </c>
      <c r="E186" s="62" t="n">
        <v>1951</v>
      </c>
      <c r="F186" s="99" t="s">
        <v>231</v>
      </c>
      <c r="G186" s="117" t="n">
        <v>603</v>
      </c>
      <c r="H186" s="118" t="s">
        <v>282</v>
      </c>
      <c r="I186" s="57"/>
    </row>
    <row r="187" customFormat="false" ht="17.25" hidden="false" customHeight="true" outlineLevel="0" collapsed="false">
      <c r="A187" s="58"/>
      <c r="B187" s="67" t="s">
        <v>283</v>
      </c>
      <c r="C187" s="181" t="s">
        <v>83</v>
      </c>
      <c r="D187" s="111" t="s">
        <v>284</v>
      </c>
      <c r="E187" s="147" t="n">
        <v>1982</v>
      </c>
      <c r="F187" s="182" t="s">
        <v>53</v>
      </c>
      <c r="G187" s="180" t="n">
        <v>836</v>
      </c>
      <c r="H187" s="71" t="s">
        <v>58</v>
      </c>
      <c r="I187" s="57"/>
    </row>
    <row r="188" customFormat="false" ht="17.25" hidden="false" customHeight="true" outlineLevel="0" collapsed="false">
      <c r="A188" s="58"/>
      <c r="B188" s="67" t="s">
        <v>285</v>
      </c>
      <c r="C188" s="135" t="s">
        <v>83</v>
      </c>
      <c r="D188" s="111" t="s">
        <v>284</v>
      </c>
      <c r="E188" s="147" t="n">
        <v>1980</v>
      </c>
      <c r="F188" s="147" t="s">
        <v>53</v>
      </c>
      <c r="G188" s="118" t="n">
        <v>837</v>
      </c>
      <c r="H188" s="118" t="s">
        <v>58</v>
      </c>
      <c r="I188" s="57"/>
    </row>
    <row r="189" customFormat="false" ht="17.25" hidden="false" customHeight="true" outlineLevel="0" collapsed="false">
      <c r="A189" s="58"/>
      <c r="B189" s="67" t="s">
        <v>286</v>
      </c>
      <c r="C189" s="135" t="s">
        <v>83</v>
      </c>
      <c r="D189" s="111" t="s">
        <v>284</v>
      </c>
      <c r="E189" s="147" t="n">
        <v>1964</v>
      </c>
      <c r="F189" s="147" t="s">
        <v>75</v>
      </c>
      <c r="G189" s="118" t="n">
        <v>835</v>
      </c>
      <c r="H189" s="118" t="s">
        <v>58</v>
      </c>
      <c r="I189" s="57"/>
    </row>
    <row r="190" customFormat="false" ht="17.25" hidden="false" customHeight="true" outlineLevel="0" collapsed="false">
      <c r="A190" s="58"/>
      <c r="B190" s="67" t="s">
        <v>287</v>
      </c>
      <c r="C190" s="183" t="s">
        <v>83</v>
      </c>
      <c r="D190" s="111" t="s">
        <v>92</v>
      </c>
      <c r="E190" s="111" t="n">
        <v>1995</v>
      </c>
      <c r="F190" s="111" t="s">
        <v>102</v>
      </c>
      <c r="G190" s="117" t="n">
        <v>700</v>
      </c>
      <c r="H190" s="118" t="s">
        <v>58</v>
      </c>
      <c r="I190" s="57"/>
    </row>
    <row r="191" customFormat="false" ht="17.25" hidden="false" customHeight="true" outlineLevel="0" collapsed="false">
      <c r="A191" s="58"/>
      <c r="B191" s="59" t="s">
        <v>288</v>
      </c>
      <c r="C191" s="136" t="s">
        <v>51</v>
      </c>
      <c r="D191" s="157" t="s">
        <v>77</v>
      </c>
      <c r="E191" s="157" t="n">
        <v>1992</v>
      </c>
      <c r="F191" s="151" t="s">
        <v>53</v>
      </c>
      <c r="G191" s="117" t="n">
        <v>601</v>
      </c>
      <c r="H191" s="117"/>
      <c r="I191" s="57"/>
    </row>
    <row r="192" customFormat="false" ht="17.25" hidden="false" customHeight="true" outlineLevel="0" collapsed="false">
      <c r="A192" s="58"/>
      <c r="B192" s="101" t="s">
        <v>289</v>
      </c>
      <c r="C192" s="136" t="s">
        <v>51</v>
      </c>
      <c r="D192" s="157" t="s">
        <v>57</v>
      </c>
      <c r="E192" s="157" t="n">
        <v>1990</v>
      </c>
      <c r="F192" s="147" t="s">
        <v>53</v>
      </c>
      <c r="G192" s="184" t="n">
        <v>605</v>
      </c>
      <c r="H192" s="184"/>
      <c r="I192" s="57"/>
    </row>
    <row r="193" customFormat="false" ht="17.25" hidden="false" customHeight="true" outlineLevel="0" collapsed="false">
      <c r="A193" s="58"/>
      <c r="B193" s="67" t="s">
        <v>290</v>
      </c>
      <c r="C193" s="135" t="s">
        <v>51</v>
      </c>
      <c r="D193" s="111" t="s">
        <v>73</v>
      </c>
      <c r="E193" s="111" t="n">
        <v>1990</v>
      </c>
      <c r="F193" s="74" t="s">
        <v>53</v>
      </c>
      <c r="G193" s="118" t="n">
        <v>674</v>
      </c>
      <c r="H193" s="118"/>
      <c r="I193" s="57"/>
    </row>
    <row r="194" customFormat="false" ht="17.25" hidden="false" customHeight="true" outlineLevel="0" collapsed="false">
      <c r="A194" s="58"/>
      <c r="B194" s="163" t="s">
        <v>291</v>
      </c>
      <c r="C194" s="135" t="s">
        <v>51</v>
      </c>
      <c r="D194" s="111" t="s">
        <v>73</v>
      </c>
      <c r="E194" s="111" t="n">
        <v>1992</v>
      </c>
      <c r="F194" s="74" t="s">
        <v>53</v>
      </c>
      <c r="G194" s="175" t="n">
        <v>680</v>
      </c>
      <c r="H194" s="68"/>
      <c r="I194" s="57"/>
    </row>
    <row r="195" customFormat="false" ht="17.25" hidden="false" customHeight="true" outlineLevel="0" collapsed="false">
      <c r="A195" s="58"/>
      <c r="B195" s="67" t="s">
        <v>292</v>
      </c>
      <c r="C195" s="135" t="s">
        <v>51</v>
      </c>
      <c r="D195" s="111" t="s">
        <v>73</v>
      </c>
      <c r="E195" s="111" t="n">
        <v>1994</v>
      </c>
      <c r="F195" s="74" t="s">
        <v>53</v>
      </c>
      <c r="G195" s="117" t="n">
        <v>681</v>
      </c>
      <c r="H195" s="117"/>
      <c r="I195" s="57"/>
    </row>
    <row r="196" customFormat="false" ht="17.25" hidden="false" customHeight="true" outlineLevel="0" collapsed="false">
      <c r="A196" s="58"/>
      <c r="B196" s="67" t="s">
        <v>293</v>
      </c>
      <c r="C196" s="99" t="s">
        <v>51</v>
      </c>
      <c r="D196" s="74" t="s">
        <v>92</v>
      </c>
      <c r="E196" s="74" t="n">
        <v>1993</v>
      </c>
      <c r="F196" s="74" t="s">
        <v>53</v>
      </c>
      <c r="G196" s="138" t="n">
        <v>682</v>
      </c>
      <c r="H196" s="138"/>
      <c r="I196" s="57"/>
    </row>
    <row r="197" customFormat="false" ht="17.25" hidden="false" customHeight="true" outlineLevel="0" collapsed="false">
      <c r="A197" s="58"/>
      <c r="B197" s="67" t="s">
        <v>294</v>
      </c>
      <c r="C197" s="84" t="s">
        <v>51</v>
      </c>
      <c r="D197" s="74" t="s">
        <v>92</v>
      </c>
      <c r="E197" s="74" t="n">
        <v>1989</v>
      </c>
      <c r="F197" s="74" t="s">
        <v>53</v>
      </c>
      <c r="G197" s="117" t="n">
        <v>686</v>
      </c>
      <c r="H197" s="117"/>
      <c r="I197" s="57"/>
    </row>
    <row r="198" customFormat="false" ht="17.25" hidden="false" customHeight="true" outlineLevel="0" collapsed="false">
      <c r="A198" s="58"/>
      <c r="B198" s="67" t="s">
        <v>295</v>
      </c>
      <c r="C198" s="68" t="s">
        <v>51</v>
      </c>
      <c r="D198" s="69" t="s">
        <v>94</v>
      </c>
      <c r="E198" s="96" t="n">
        <v>1990</v>
      </c>
      <c r="F198" s="74" t="s">
        <v>53</v>
      </c>
      <c r="G198" s="118" t="n">
        <v>699</v>
      </c>
      <c r="H198" s="118"/>
      <c r="I198" s="57"/>
    </row>
    <row r="199" customFormat="false" ht="17.25" hidden="false" customHeight="true" outlineLevel="0" collapsed="false">
      <c r="A199" s="58"/>
      <c r="B199" s="143" t="s">
        <v>296</v>
      </c>
      <c r="C199" s="92" t="s">
        <v>51</v>
      </c>
      <c r="D199" s="88" t="s">
        <v>185</v>
      </c>
      <c r="E199" s="93" t="n">
        <v>1987</v>
      </c>
      <c r="F199" s="93" t="s">
        <v>53</v>
      </c>
      <c r="G199" s="184" t="n">
        <v>742</v>
      </c>
      <c r="H199" s="184"/>
      <c r="I199" s="57"/>
    </row>
    <row r="200" customFormat="false" ht="17.25" hidden="false" customHeight="true" outlineLevel="0" collapsed="false">
      <c r="A200" s="58"/>
      <c r="B200" s="101" t="s">
        <v>297</v>
      </c>
      <c r="C200" s="60" t="s">
        <v>51</v>
      </c>
      <c r="D200" s="88" t="s">
        <v>185</v>
      </c>
      <c r="E200" s="96" t="n">
        <v>1988</v>
      </c>
      <c r="F200" s="96" t="s">
        <v>53</v>
      </c>
      <c r="G200" s="119" t="n">
        <v>743</v>
      </c>
      <c r="H200" s="119"/>
      <c r="I200" s="57"/>
    </row>
    <row r="201" customFormat="false" ht="17.25" hidden="false" customHeight="true" outlineLevel="0" collapsed="false">
      <c r="A201" s="58"/>
      <c r="B201" s="67" t="s">
        <v>298</v>
      </c>
      <c r="C201" s="68" t="s">
        <v>51</v>
      </c>
      <c r="D201" s="62" t="s">
        <v>87</v>
      </c>
      <c r="E201" s="74" t="n">
        <v>1994</v>
      </c>
      <c r="F201" s="96" t="s">
        <v>53</v>
      </c>
      <c r="G201" s="118" t="n">
        <v>757</v>
      </c>
      <c r="H201" s="118"/>
      <c r="I201" s="57"/>
    </row>
    <row r="202" customFormat="false" ht="17.25" hidden="false" customHeight="true" outlineLevel="0" collapsed="false">
      <c r="A202" s="58"/>
      <c r="B202" s="67" t="s">
        <v>299</v>
      </c>
      <c r="C202" s="68" t="s">
        <v>51</v>
      </c>
      <c r="D202" s="62" t="s">
        <v>87</v>
      </c>
      <c r="E202" s="74" t="n">
        <v>1994</v>
      </c>
      <c r="F202" s="96" t="s">
        <v>53</v>
      </c>
      <c r="G202" s="117" t="n">
        <v>758</v>
      </c>
      <c r="H202" s="117"/>
      <c r="I202" s="57"/>
    </row>
    <row r="203" customFormat="false" ht="17.25" hidden="false" customHeight="true" outlineLevel="0" collapsed="false">
      <c r="A203" s="58"/>
      <c r="B203" s="67" t="s">
        <v>300</v>
      </c>
      <c r="C203" s="60" t="s">
        <v>51</v>
      </c>
      <c r="D203" s="62" t="s">
        <v>87</v>
      </c>
      <c r="E203" s="74" t="n">
        <v>1993</v>
      </c>
      <c r="F203" s="96" t="s">
        <v>53</v>
      </c>
      <c r="G203" s="184" t="n">
        <v>763</v>
      </c>
      <c r="H203" s="184"/>
      <c r="I203" s="57"/>
    </row>
    <row r="204" customFormat="false" ht="17.25" hidden="false" customHeight="true" outlineLevel="0" collapsed="false">
      <c r="A204" s="58"/>
      <c r="B204" s="67" t="s">
        <v>301</v>
      </c>
      <c r="C204" s="121" t="s">
        <v>51</v>
      </c>
      <c r="D204" s="62" t="s">
        <v>87</v>
      </c>
      <c r="E204" s="74" t="n">
        <v>1988</v>
      </c>
      <c r="F204" s="96" t="s">
        <v>53</v>
      </c>
      <c r="G204" s="118" t="n">
        <v>765</v>
      </c>
      <c r="H204" s="118"/>
      <c r="I204" s="57"/>
    </row>
    <row r="205" customFormat="false" ht="17.25" hidden="false" customHeight="true" outlineLevel="0" collapsed="false">
      <c r="A205" s="58"/>
      <c r="B205" s="129" t="s">
        <v>302</v>
      </c>
      <c r="C205" s="68" t="s">
        <v>51</v>
      </c>
      <c r="D205" s="62" t="s">
        <v>158</v>
      </c>
      <c r="E205" s="74" t="n">
        <v>1983</v>
      </c>
      <c r="F205" s="96" t="s">
        <v>53</v>
      </c>
      <c r="G205" s="118" t="n">
        <v>769</v>
      </c>
      <c r="H205" s="71"/>
      <c r="I205" s="57"/>
    </row>
    <row r="206" customFormat="false" ht="17.25" hidden="false" customHeight="true" outlineLevel="0" collapsed="false">
      <c r="A206" s="58"/>
      <c r="B206" s="67" t="s">
        <v>303</v>
      </c>
      <c r="C206" s="96" t="s">
        <v>51</v>
      </c>
      <c r="D206" s="88" t="s">
        <v>173</v>
      </c>
      <c r="E206" s="74" t="n">
        <v>1992</v>
      </c>
      <c r="F206" s="96" t="s">
        <v>53</v>
      </c>
      <c r="G206" s="138" t="n">
        <v>776</v>
      </c>
      <c r="H206" s="138"/>
      <c r="I206" s="57"/>
    </row>
    <row r="207" customFormat="false" ht="17.25" hidden="false" customHeight="true" outlineLevel="0" collapsed="false">
      <c r="A207" s="58"/>
      <c r="B207" s="67" t="s">
        <v>304</v>
      </c>
      <c r="C207" s="96" t="s">
        <v>51</v>
      </c>
      <c r="D207" s="88" t="s">
        <v>173</v>
      </c>
      <c r="E207" s="74" t="n">
        <v>1993</v>
      </c>
      <c r="F207" s="96" t="s">
        <v>53</v>
      </c>
      <c r="G207" s="114" t="n">
        <v>783</v>
      </c>
      <c r="H207" s="114"/>
      <c r="I207" s="57"/>
    </row>
    <row r="208" customFormat="false" ht="17.25" hidden="false" customHeight="true" outlineLevel="0" collapsed="false">
      <c r="A208" s="58"/>
      <c r="B208" s="86" t="s">
        <v>305</v>
      </c>
      <c r="C208" s="62" t="s">
        <v>51</v>
      </c>
      <c r="D208" s="74" t="s">
        <v>89</v>
      </c>
      <c r="E208" s="74" t="n">
        <v>1994</v>
      </c>
      <c r="F208" s="96" t="s">
        <v>53</v>
      </c>
      <c r="G208" s="138" t="n">
        <v>798</v>
      </c>
      <c r="H208" s="138"/>
      <c r="I208" s="57"/>
    </row>
    <row r="209" customFormat="false" ht="17.25" hidden="false" customHeight="true" outlineLevel="0" collapsed="false">
      <c r="A209" s="58"/>
      <c r="B209" s="67" t="s">
        <v>306</v>
      </c>
      <c r="C209" s="62" t="s">
        <v>51</v>
      </c>
      <c r="D209" s="96" t="s">
        <v>116</v>
      </c>
      <c r="E209" s="96" t="n">
        <v>1994</v>
      </c>
      <c r="F209" s="99" t="s">
        <v>53</v>
      </c>
      <c r="G209" s="138" t="n">
        <v>813</v>
      </c>
      <c r="H209" s="138"/>
      <c r="I209" s="57"/>
    </row>
    <row r="210" customFormat="false" ht="17.25" hidden="false" customHeight="true" outlineLevel="0" collapsed="false">
      <c r="A210" s="58"/>
      <c r="B210" s="67" t="s">
        <v>307</v>
      </c>
      <c r="C210" s="99" t="s">
        <v>51</v>
      </c>
      <c r="D210" s="127" t="s">
        <v>96</v>
      </c>
      <c r="E210" s="96" t="n">
        <v>1979</v>
      </c>
      <c r="F210" s="99" t="s">
        <v>53</v>
      </c>
      <c r="G210" s="138" t="n">
        <v>824</v>
      </c>
      <c r="H210" s="138"/>
      <c r="I210" s="57"/>
    </row>
    <row r="211" customFormat="false" ht="17.25" hidden="false" customHeight="true" outlineLevel="0" collapsed="false">
      <c r="A211" s="58"/>
      <c r="B211" s="67" t="s">
        <v>308</v>
      </c>
      <c r="C211" s="99" t="s">
        <v>51</v>
      </c>
      <c r="D211" s="127" t="s">
        <v>96</v>
      </c>
      <c r="E211" s="96" t="n">
        <v>1994</v>
      </c>
      <c r="F211" s="99" t="s">
        <v>53</v>
      </c>
      <c r="G211" s="138" t="n">
        <v>825</v>
      </c>
      <c r="H211" s="138"/>
      <c r="I211" s="57"/>
    </row>
    <row r="212" customFormat="false" ht="17.25" hidden="false" customHeight="true" outlineLevel="0" collapsed="false">
      <c r="A212" s="58"/>
      <c r="B212" s="67" t="s">
        <v>309</v>
      </c>
      <c r="C212" s="96" t="s">
        <v>51</v>
      </c>
      <c r="D212" s="127" t="s">
        <v>96</v>
      </c>
      <c r="E212" s="96" t="n">
        <v>1992</v>
      </c>
      <c r="F212" s="96" t="s">
        <v>53</v>
      </c>
      <c r="G212" s="114" t="n">
        <v>829</v>
      </c>
      <c r="H212" s="114"/>
      <c r="I212" s="57"/>
    </row>
    <row r="213" customFormat="false" ht="17.25" hidden="false" customHeight="true" outlineLevel="0" collapsed="false">
      <c r="A213" s="58"/>
      <c r="B213" s="67" t="s">
        <v>310</v>
      </c>
      <c r="C213" s="123" t="s">
        <v>51</v>
      </c>
      <c r="D213" s="127" t="s">
        <v>96</v>
      </c>
      <c r="E213" s="96" t="n">
        <v>1987</v>
      </c>
      <c r="F213" s="99" t="s">
        <v>53</v>
      </c>
      <c r="G213" s="138" t="n">
        <v>834</v>
      </c>
      <c r="H213" s="138"/>
      <c r="I213" s="57"/>
    </row>
    <row r="214" customFormat="false" ht="17.25" hidden="false" customHeight="true" outlineLevel="0" collapsed="false">
      <c r="A214" s="58"/>
      <c r="B214" s="101" t="s">
        <v>311</v>
      </c>
      <c r="C214" s="74" t="s">
        <v>51</v>
      </c>
      <c r="D214" s="99" t="s">
        <v>178</v>
      </c>
      <c r="E214" s="74" t="n">
        <v>1996</v>
      </c>
      <c r="F214" s="99" t="s">
        <v>53</v>
      </c>
      <c r="G214" s="116" t="n">
        <v>839</v>
      </c>
      <c r="H214" s="116"/>
      <c r="I214" s="57"/>
    </row>
    <row r="215" s="66" customFormat="true" ht="15" hidden="false" customHeight="true" outlineLevel="0" collapsed="false">
      <c r="A215" s="58"/>
      <c r="B215" s="101" t="s">
        <v>312</v>
      </c>
      <c r="C215" s="74" t="s">
        <v>51</v>
      </c>
      <c r="D215" s="99" t="s">
        <v>178</v>
      </c>
      <c r="E215" s="74" t="n">
        <v>1992</v>
      </c>
      <c r="F215" s="99" t="s">
        <v>53</v>
      </c>
      <c r="G215" s="114" t="n">
        <v>840</v>
      </c>
      <c r="H215" s="114"/>
      <c r="I215" s="65"/>
    </row>
    <row r="216" customFormat="false" ht="17.25" hidden="false" customHeight="true" outlineLevel="0" collapsed="false">
      <c r="A216" s="58"/>
      <c r="B216" s="101" t="s">
        <v>313</v>
      </c>
      <c r="C216" s="88" t="s">
        <v>51</v>
      </c>
      <c r="D216" s="99" t="s">
        <v>178</v>
      </c>
      <c r="E216" s="88" t="n">
        <v>1992</v>
      </c>
      <c r="F216" s="99" t="s">
        <v>53</v>
      </c>
      <c r="G216" s="114" t="n">
        <v>841</v>
      </c>
      <c r="H216" s="114"/>
      <c r="I216" s="57"/>
    </row>
    <row r="217" customFormat="false" ht="18.75" hidden="false" customHeight="true" outlineLevel="0" collapsed="false">
      <c r="A217" s="58"/>
      <c r="B217" s="67" t="s">
        <v>314</v>
      </c>
      <c r="C217" s="62" t="s">
        <v>51</v>
      </c>
      <c r="D217" s="96" t="s">
        <v>116</v>
      </c>
      <c r="E217" s="96" t="n">
        <v>1975</v>
      </c>
      <c r="F217" s="99" t="s">
        <v>105</v>
      </c>
      <c r="G217" s="138" t="n">
        <v>816</v>
      </c>
      <c r="H217" s="138"/>
      <c r="I217" s="57"/>
    </row>
    <row r="218" s="66" customFormat="true" ht="15" hidden="false" customHeight="true" outlineLevel="0" collapsed="false">
      <c r="A218" s="58"/>
      <c r="B218" s="59" t="s">
        <v>315</v>
      </c>
      <c r="C218" s="99" t="s">
        <v>83</v>
      </c>
      <c r="D218" s="62" t="s">
        <v>77</v>
      </c>
      <c r="E218" s="62" t="n">
        <v>1993</v>
      </c>
      <c r="F218" s="99" t="s">
        <v>53</v>
      </c>
      <c r="G218" s="116" t="n">
        <v>645</v>
      </c>
      <c r="H218" s="116"/>
      <c r="I218" s="65"/>
    </row>
    <row r="219" customFormat="false" ht="17.25" hidden="false" customHeight="true" outlineLevel="0" collapsed="false">
      <c r="A219" s="58"/>
      <c r="B219" s="67" t="s">
        <v>316</v>
      </c>
      <c r="C219" s="74" t="s">
        <v>83</v>
      </c>
      <c r="D219" s="74" t="s">
        <v>73</v>
      </c>
      <c r="E219" s="74" t="n">
        <v>1991</v>
      </c>
      <c r="F219" s="74" t="s">
        <v>53</v>
      </c>
      <c r="G219" s="185" t="n">
        <v>673</v>
      </c>
      <c r="H219" s="185"/>
      <c r="I219" s="57"/>
    </row>
    <row r="220" s="66" customFormat="true" ht="15" hidden="false" customHeight="true" outlineLevel="0" collapsed="false">
      <c r="A220" s="58"/>
      <c r="B220" s="67" t="s">
        <v>317</v>
      </c>
      <c r="C220" s="113" t="s">
        <v>83</v>
      </c>
      <c r="D220" s="62" t="s">
        <v>87</v>
      </c>
      <c r="E220" s="74" t="n">
        <v>1993</v>
      </c>
      <c r="F220" s="96" t="s">
        <v>53</v>
      </c>
      <c r="G220" s="114" t="n">
        <v>755</v>
      </c>
      <c r="H220" s="114"/>
      <c r="I220" s="65"/>
    </row>
    <row r="221" s="66" customFormat="true" ht="15" hidden="false" customHeight="true" outlineLevel="0" collapsed="false">
      <c r="A221" s="58"/>
      <c r="B221" s="67" t="s">
        <v>318</v>
      </c>
      <c r="C221" s="74" t="s">
        <v>51</v>
      </c>
      <c r="D221" s="74" t="s">
        <v>94</v>
      </c>
      <c r="E221" s="96" t="n">
        <v>1968</v>
      </c>
      <c r="F221" s="74" t="s">
        <v>100</v>
      </c>
      <c r="G221" s="114" t="n">
        <v>697</v>
      </c>
      <c r="H221" s="114"/>
      <c r="I221" s="65"/>
    </row>
    <row r="222" s="66" customFormat="true" ht="15" hidden="false" customHeight="true" outlineLevel="0" collapsed="false">
      <c r="A222" s="58"/>
      <c r="B222" s="101" t="s">
        <v>319</v>
      </c>
      <c r="C222" s="74" t="s">
        <v>83</v>
      </c>
      <c r="D222" s="127" t="s">
        <v>96</v>
      </c>
      <c r="E222" s="96" t="n">
        <v>1991</v>
      </c>
      <c r="F222" s="96" t="s">
        <v>53</v>
      </c>
      <c r="G222" s="114" t="n">
        <v>820</v>
      </c>
      <c r="H222" s="114"/>
      <c r="I222" s="65"/>
    </row>
    <row r="223" customFormat="false" ht="17.25" hidden="false" customHeight="true" outlineLevel="0" collapsed="false">
      <c r="A223" s="58"/>
      <c r="B223" s="112" t="s">
        <v>320</v>
      </c>
      <c r="C223" s="113" t="s">
        <v>83</v>
      </c>
      <c r="D223" s="83" t="s">
        <v>109</v>
      </c>
      <c r="E223" s="113" t="n">
        <v>1976</v>
      </c>
      <c r="F223" s="96" t="s">
        <v>105</v>
      </c>
      <c r="G223" s="114" t="n">
        <v>721</v>
      </c>
      <c r="H223" s="114"/>
      <c r="I223" s="57"/>
    </row>
    <row r="224" customFormat="false" ht="17.25" hidden="false" customHeight="true" outlineLevel="0" collapsed="false">
      <c r="A224" s="58"/>
      <c r="B224" s="126" t="s">
        <v>321</v>
      </c>
      <c r="C224" s="74" t="s">
        <v>51</v>
      </c>
      <c r="D224" s="70" t="s">
        <v>61</v>
      </c>
      <c r="E224" s="127" t="n">
        <v>1961</v>
      </c>
      <c r="F224" s="123" t="s">
        <v>81</v>
      </c>
      <c r="G224" s="116" t="n">
        <v>653</v>
      </c>
      <c r="H224" s="116"/>
      <c r="I224" s="57"/>
    </row>
    <row r="225" customFormat="false" ht="17.25" hidden="false" customHeight="true" outlineLevel="0" collapsed="false">
      <c r="A225" s="58"/>
      <c r="B225" s="101" t="s">
        <v>322</v>
      </c>
      <c r="C225" s="96" t="s">
        <v>83</v>
      </c>
      <c r="D225" s="74" t="s">
        <v>73</v>
      </c>
      <c r="E225" s="99" t="n">
        <v>1959</v>
      </c>
      <c r="F225" s="96" t="s">
        <v>231</v>
      </c>
      <c r="G225" s="186" t="n">
        <v>675</v>
      </c>
      <c r="H225" s="186"/>
      <c r="I225" s="57"/>
    </row>
    <row r="226" customFormat="false" ht="17.25" hidden="false" customHeight="true" outlineLevel="0" collapsed="false">
      <c r="A226" s="58"/>
      <c r="B226" s="67" t="s">
        <v>323</v>
      </c>
      <c r="C226" s="62" t="s">
        <v>51</v>
      </c>
      <c r="D226" s="74" t="s">
        <v>92</v>
      </c>
      <c r="E226" s="74" t="n">
        <v>1995</v>
      </c>
      <c r="F226" s="74" t="s">
        <v>102</v>
      </c>
      <c r="G226" s="159" t="n">
        <v>683</v>
      </c>
      <c r="H226" s="159"/>
      <c r="I226" s="57"/>
    </row>
    <row r="227" customFormat="false" ht="17.25" hidden="false" customHeight="true" outlineLevel="0" collapsed="false">
      <c r="A227" s="58"/>
      <c r="B227" s="67" t="s">
        <v>324</v>
      </c>
      <c r="C227" s="74" t="s">
        <v>51</v>
      </c>
      <c r="D227" s="69" t="s">
        <v>94</v>
      </c>
      <c r="E227" s="96" t="n">
        <v>1995</v>
      </c>
      <c r="F227" s="74" t="s">
        <v>102</v>
      </c>
      <c r="G227" s="114" t="n">
        <v>693</v>
      </c>
      <c r="H227" s="114"/>
      <c r="I227" s="57"/>
    </row>
    <row r="228" customFormat="false" ht="17.25" hidden="false" customHeight="true" outlineLevel="0" collapsed="false">
      <c r="A228" s="58"/>
      <c r="B228" s="67" t="s">
        <v>325</v>
      </c>
      <c r="C228" s="96" t="s">
        <v>51</v>
      </c>
      <c r="D228" s="88" t="s">
        <v>173</v>
      </c>
      <c r="E228" s="74" t="n">
        <v>1995</v>
      </c>
      <c r="F228" s="96" t="s">
        <v>102</v>
      </c>
      <c r="G228" s="114" t="n">
        <v>775</v>
      </c>
      <c r="H228" s="114"/>
      <c r="I228" s="57"/>
    </row>
    <row r="229" customFormat="false" ht="17.25" hidden="false" customHeight="true" outlineLevel="0" collapsed="false">
      <c r="A229" s="58"/>
      <c r="B229" s="67" t="s">
        <v>326</v>
      </c>
      <c r="C229" s="96" t="s">
        <v>51</v>
      </c>
      <c r="D229" s="88" t="s">
        <v>173</v>
      </c>
      <c r="E229" s="74" t="n">
        <v>1996</v>
      </c>
      <c r="F229" s="96" t="s">
        <v>102</v>
      </c>
      <c r="G229" s="138" t="n">
        <v>779</v>
      </c>
      <c r="H229" s="138"/>
      <c r="I229" s="57"/>
    </row>
    <row r="230" customFormat="false" ht="17.25" hidden="false" customHeight="true" outlineLevel="0" collapsed="false">
      <c r="A230" s="58"/>
      <c r="B230" s="67" t="s">
        <v>327</v>
      </c>
      <c r="C230" s="74" t="s">
        <v>83</v>
      </c>
      <c r="D230" s="74" t="s">
        <v>92</v>
      </c>
      <c r="E230" s="74" t="n">
        <v>1995</v>
      </c>
      <c r="F230" s="74" t="s">
        <v>102</v>
      </c>
      <c r="G230" s="114" t="n">
        <v>701</v>
      </c>
      <c r="H230" s="114"/>
      <c r="I230" s="57"/>
    </row>
    <row r="231" customFormat="false" ht="17.25" hidden="false" customHeight="true" outlineLevel="0" collapsed="false">
      <c r="A231" s="58"/>
      <c r="B231" s="101" t="s">
        <v>328</v>
      </c>
      <c r="C231" s="187" t="s">
        <v>83</v>
      </c>
      <c r="D231" s="88" t="s">
        <v>185</v>
      </c>
      <c r="E231" s="96" t="n">
        <v>1996</v>
      </c>
      <c r="F231" s="96" t="s">
        <v>195</v>
      </c>
      <c r="G231" s="159" t="n">
        <v>507</v>
      </c>
      <c r="H231" s="159"/>
      <c r="I231" s="57"/>
    </row>
    <row r="232" customFormat="false" ht="17.25" hidden="false" customHeight="true" outlineLevel="0" collapsed="false">
      <c r="A232" s="58"/>
      <c r="B232" s="86" t="s">
        <v>329</v>
      </c>
      <c r="C232" s="99" t="s">
        <v>51</v>
      </c>
      <c r="D232" s="74" t="s">
        <v>89</v>
      </c>
      <c r="E232" s="74" t="n">
        <v>1998</v>
      </c>
      <c r="F232" s="96" t="s">
        <v>102</v>
      </c>
      <c r="G232" s="171" t="n">
        <v>794</v>
      </c>
      <c r="H232" s="171"/>
      <c r="I232" s="57"/>
    </row>
    <row r="233" customFormat="false" ht="17.25" hidden="false" customHeight="true" outlineLevel="0" collapsed="false">
      <c r="A233" s="58"/>
      <c r="B233" s="188"/>
      <c r="C233" s="74"/>
      <c r="D233" s="74"/>
      <c r="E233" s="74"/>
      <c r="F233" s="96"/>
      <c r="G233" s="118"/>
      <c r="H233" s="123"/>
      <c r="I233" s="57"/>
    </row>
    <row r="234" customFormat="false" ht="17.25" hidden="false" customHeight="true" outlineLevel="0" collapsed="false">
      <c r="A234" s="58"/>
      <c r="B234" s="188"/>
      <c r="C234" s="135"/>
      <c r="D234" s="111"/>
      <c r="E234" s="111"/>
      <c r="F234" s="147"/>
      <c r="G234" s="118"/>
      <c r="H234" s="123"/>
      <c r="I234" s="57"/>
    </row>
    <row r="235" customFormat="false" ht="17.25" hidden="false" customHeight="true" outlineLevel="0" collapsed="false">
      <c r="A235" s="189"/>
      <c r="B235" s="190"/>
      <c r="C235" s="135"/>
      <c r="D235" s="154"/>
      <c r="E235" s="154"/>
      <c r="F235" s="191"/>
      <c r="G235" s="118"/>
      <c r="H235" s="123"/>
      <c r="I235" s="57"/>
    </row>
    <row r="236" customFormat="false" ht="17.25" hidden="false" customHeight="true" outlineLevel="0" collapsed="false">
      <c r="A236" s="189"/>
      <c r="B236" s="188"/>
      <c r="C236" s="135"/>
      <c r="D236" s="111"/>
      <c r="E236" s="111"/>
      <c r="F236" s="147"/>
      <c r="G236" s="175"/>
      <c r="H236" s="123"/>
      <c r="I236" s="57"/>
    </row>
    <row r="237" customFormat="false" ht="17.25" hidden="false" customHeight="true" outlineLevel="0" collapsed="false">
      <c r="A237" s="189"/>
      <c r="B237" s="188"/>
      <c r="C237" s="135"/>
      <c r="D237" s="111"/>
      <c r="E237" s="111"/>
      <c r="F237" s="147"/>
      <c r="G237" s="175"/>
      <c r="H237" s="123"/>
      <c r="I237" s="57"/>
    </row>
    <row r="238" customFormat="false" ht="17.25" hidden="false" customHeight="true" outlineLevel="0" collapsed="false">
      <c r="A238" s="189"/>
      <c r="B238" s="188"/>
      <c r="C238" s="135"/>
      <c r="D238" s="111"/>
      <c r="E238" s="111"/>
      <c r="F238" s="147"/>
      <c r="G238" s="175"/>
      <c r="H238" s="123"/>
      <c r="I238" s="57"/>
    </row>
    <row r="239" customFormat="false" ht="17.25" hidden="false" customHeight="true" outlineLevel="0" collapsed="false">
      <c r="A239" s="189"/>
      <c r="B239" s="188"/>
      <c r="C239" s="135"/>
      <c r="D239" s="111"/>
      <c r="E239" s="111"/>
      <c r="F239" s="147"/>
      <c r="G239" s="175"/>
      <c r="H239" s="123"/>
      <c r="I239" s="57"/>
    </row>
    <row r="240" customFormat="false" ht="17.25" hidden="false" customHeight="true" outlineLevel="0" collapsed="false">
      <c r="A240" s="189"/>
      <c r="B240" s="192"/>
      <c r="C240" s="135"/>
      <c r="D240" s="111"/>
      <c r="E240" s="111"/>
      <c r="F240" s="96"/>
      <c r="G240" s="118"/>
      <c r="H240" s="123"/>
      <c r="I240" s="57"/>
    </row>
    <row r="241" customFormat="false" ht="17.25" hidden="false" customHeight="true" outlineLevel="0" collapsed="false">
      <c r="A241" s="189"/>
      <c r="B241" s="192"/>
      <c r="C241" s="135"/>
      <c r="D241" s="111"/>
      <c r="E241" s="111"/>
      <c r="F241" s="96"/>
      <c r="G241" s="118"/>
      <c r="H241" s="123"/>
      <c r="I241" s="57"/>
    </row>
    <row r="242" customFormat="false" ht="17.25" hidden="false" customHeight="true" outlineLevel="0" collapsed="false">
      <c r="A242" s="189"/>
      <c r="B242" s="192"/>
      <c r="C242" s="135"/>
      <c r="D242" s="111"/>
      <c r="E242" s="111"/>
      <c r="F242" s="96"/>
      <c r="G242" s="118"/>
      <c r="H242" s="123"/>
      <c r="I242" s="57"/>
    </row>
    <row r="243" customFormat="false" ht="17.25" hidden="false" customHeight="true" outlineLevel="0" collapsed="false">
      <c r="A243" s="189"/>
      <c r="B243" s="192"/>
      <c r="C243" s="74"/>
      <c r="D243" s="74"/>
      <c r="E243" s="74"/>
      <c r="F243" s="96"/>
      <c r="G243" s="114"/>
      <c r="H243" s="123"/>
      <c r="I243" s="57"/>
    </row>
    <row r="244" customFormat="false" ht="17.25" hidden="false" customHeight="true" outlineLevel="0" collapsed="false">
      <c r="A244" s="189"/>
      <c r="B244" s="192"/>
      <c r="C244" s="68"/>
      <c r="D244" s="74"/>
      <c r="E244" s="74"/>
      <c r="F244" s="96"/>
      <c r="G244" s="118"/>
      <c r="H244" s="123"/>
      <c r="I244" s="57"/>
    </row>
    <row r="245" customFormat="false" ht="17.25" hidden="false" customHeight="true" outlineLevel="0" collapsed="false">
      <c r="A245" s="189"/>
      <c r="B245" s="188"/>
      <c r="C245" s="68"/>
      <c r="D245" s="74"/>
      <c r="E245" s="74"/>
      <c r="F245" s="96"/>
      <c r="G245" s="118"/>
      <c r="H245" s="123"/>
      <c r="I245" s="57"/>
    </row>
    <row r="246" customFormat="false" ht="17.25" hidden="false" customHeight="true" outlineLevel="0" collapsed="false">
      <c r="A246" s="189"/>
      <c r="B246" s="193"/>
      <c r="C246" s="68"/>
      <c r="D246" s="74"/>
      <c r="E246" s="77"/>
      <c r="F246" s="93"/>
      <c r="G246" s="118"/>
      <c r="H246" s="123"/>
      <c r="I246" s="57"/>
    </row>
    <row r="247" customFormat="false" ht="17.25" hidden="false" customHeight="true" outlineLevel="0" collapsed="false">
      <c r="A247" s="189"/>
      <c r="B247" s="194"/>
      <c r="C247" s="87"/>
      <c r="D247" s="88"/>
      <c r="E247" s="88"/>
      <c r="F247" s="96"/>
      <c r="G247" s="118"/>
      <c r="H247" s="123"/>
      <c r="I247" s="57"/>
    </row>
    <row r="248" customFormat="false" ht="17.25" hidden="false" customHeight="true" outlineLevel="0" collapsed="false">
      <c r="A248" s="189"/>
      <c r="B248" s="194"/>
      <c r="C248" s="87"/>
      <c r="D248" s="88"/>
      <c r="E248" s="88"/>
      <c r="F248" s="96"/>
      <c r="G248" s="118"/>
      <c r="H248" s="123"/>
      <c r="I248" s="57"/>
    </row>
    <row r="249" customFormat="false" ht="17.25" hidden="false" customHeight="true" outlineLevel="0" collapsed="false">
      <c r="A249" s="189"/>
      <c r="B249" s="194"/>
      <c r="C249" s="87"/>
      <c r="D249" s="88"/>
      <c r="E249" s="88"/>
      <c r="F249" s="96"/>
      <c r="G249" s="118"/>
      <c r="H249" s="123"/>
      <c r="I249" s="57"/>
    </row>
    <row r="250" customFormat="false" ht="17.25" hidden="false" customHeight="true" outlineLevel="0" collapsed="false">
      <c r="A250" s="189"/>
      <c r="B250" s="195"/>
      <c r="C250" s="84"/>
      <c r="D250" s="127"/>
      <c r="E250" s="127"/>
      <c r="F250" s="123"/>
      <c r="G250" s="117"/>
      <c r="H250" s="123"/>
      <c r="I250" s="57"/>
    </row>
    <row r="251" customFormat="false" ht="17.25" hidden="false" customHeight="true" outlineLevel="0" collapsed="false">
      <c r="A251" s="189"/>
      <c r="B251" s="188"/>
      <c r="C251" s="68"/>
      <c r="D251" s="74"/>
      <c r="E251" s="74"/>
      <c r="F251" s="96"/>
      <c r="G251" s="117"/>
      <c r="H251" s="123"/>
      <c r="I251" s="57"/>
    </row>
    <row r="252" customFormat="false" ht="17.25" hidden="false" customHeight="true" outlineLevel="0" collapsed="false">
      <c r="A252" s="82"/>
      <c r="B252" s="196"/>
      <c r="C252" s="60"/>
      <c r="D252" s="62"/>
      <c r="E252" s="62"/>
      <c r="F252" s="96"/>
      <c r="G252" s="119"/>
      <c r="H252" s="197"/>
      <c r="I252" s="57"/>
    </row>
    <row r="253" customFormat="false" ht="17.25" hidden="false" customHeight="true" outlineLevel="0" collapsed="false">
      <c r="A253" s="83"/>
      <c r="B253" s="198"/>
      <c r="C253" s="99"/>
      <c r="D253" s="62"/>
      <c r="E253" s="62"/>
      <c r="F253" s="145"/>
      <c r="G253" s="171"/>
      <c r="H253" s="197"/>
      <c r="I253" s="57"/>
    </row>
    <row r="254" customFormat="false" ht="15.75" hidden="false" customHeight="false" outlineLevel="0" collapsed="false">
      <c r="A254" s="83"/>
      <c r="B254" s="195"/>
      <c r="C254" s="99"/>
      <c r="D254" s="62"/>
      <c r="E254" s="62"/>
      <c r="F254" s="123"/>
      <c r="G254" s="116"/>
      <c r="H254" s="199"/>
    </row>
    <row r="255" customFormat="false" ht="15.75" hidden="false" customHeight="false" outlineLevel="0" collapsed="false">
      <c r="A255" s="83"/>
      <c r="B255" s="200"/>
      <c r="C255" s="99"/>
      <c r="D255" s="62"/>
      <c r="E255" s="62"/>
      <c r="F255" s="99"/>
      <c r="G255" s="138"/>
      <c r="H255" s="197"/>
    </row>
    <row r="256" customFormat="false" ht="15.75" hidden="false" customHeight="false" outlineLevel="0" collapsed="false">
      <c r="A256" s="83"/>
      <c r="B256" s="200"/>
      <c r="C256" s="99"/>
      <c r="D256" s="62"/>
      <c r="E256" s="62"/>
      <c r="F256" s="99"/>
      <c r="G256" s="138"/>
      <c r="H256" s="197"/>
    </row>
    <row r="257" customFormat="false" ht="15.75" hidden="false" customHeight="false" outlineLevel="0" collapsed="false">
      <c r="A257" s="83"/>
      <c r="B257" s="196"/>
      <c r="C257" s="99"/>
      <c r="D257" s="62"/>
      <c r="E257" s="62"/>
      <c r="F257" s="96"/>
      <c r="G257" s="171"/>
      <c r="H257" s="199"/>
    </row>
    <row r="258" customFormat="false" ht="15.75" hidden="false" customHeight="false" outlineLevel="0" collapsed="false">
      <c r="A258" s="83"/>
      <c r="B258" s="200"/>
      <c r="C258" s="99"/>
      <c r="D258" s="62"/>
      <c r="E258" s="62"/>
      <c r="F258" s="99"/>
      <c r="G258" s="116"/>
      <c r="H258" s="197"/>
    </row>
    <row r="259" customFormat="false" ht="15.75" hidden="false" customHeight="false" outlineLevel="0" collapsed="false">
      <c r="A259" s="83"/>
      <c r="B259" s="201"/>
      <c r="C259" s="83"/>
      <c r="D259" s="83"/>
      <c r="E259" s="83"/>
      <c r="F259" s="99"/>
      <c r="G259" s="155"/>
      <c r="H259" s="83"/>
    </row>
    <row r="260" customFormat="false" ht="15.75" hidden="false" customHeight="false" outlineLevel="0" collapsed="false">
      <c r="A260" s="1"/>
      <c r="B260" s="202"/>
      <c r="C260" s="1"/>
      <c r="D260" s="1"/>
      <c r="E260" s="1"/>
      <c r="F260" s="203"/>
      <c r="G260" s="46"/>
      <c r="H260" s="1"/>
    </row>
    <row r="261" customFormat="false" ht="18.75" hidden="false" customHeight="true" outlineLevel="0" collapsed="false">
      <c r="A261" s="1" t="s">
        <v>330</v>
      </c>
      <c r="B261" s="1"/>
      <c r="C261" s="1"/>
      <c r="D261" s="1"/>
      <c r="E261" s="1"/>
      <c r="F261" s="203"/>
      <c r="G261" s="46"/>
      <c r="H261" s="1"/>
    </row>
    <row r="262" customFormat="false" ht="15.75" hidden="false" customHeight="false" outlineLevel="0" collapsed="false">
      <c r="A262" s="1"/>
      <c r="B262" s="204"/>
      <c r="C262" s="205"/>
      <c r="D262" s="206"/>
      <c r="E262" s="206"/>
      <c r="F262" s="206"/>
      <c r="G262" s="207"/>
      <c r="H262" s="205"/>
    </row>
    <row r="263" customFormat="false" ht="18.75" hidden="false" customHeight="true" outlineLevel="0" collapsed="false">
      <c r="A263" s="1" t="s">
        <v>331</v>
      </c>
      <c r="B263" s="1"/>
      <c r="C263" s="1"/>
      <c r="D263" s="1"/>
      <c r="E263" s="1"/>
      <c r="F263" s="203"/>
      <c r="G263" s="46"/>
      <c r="H263" s="1"/>
    </row>
    <row r="264" customFormat="false" ht="15.75" hidden="false" customHeight="false" outlineLevel="0" collapsed="false">
      <c r="D264" s="37"/>
      <c r="E264" s="37"/>
      <c r="F264" s="53"/>
      <c r="G264" s="49"/>
    </row>
    <row r="265" customFormat="false" ht="15.75" hidden="false" customHeight="false" outlineLevel="0" collapsed="false">
      <c r="D265" s="37"/>
      <c r="E265" s="37"/>
      <c r="F265" s="53"/>
      <c r="G265" s="49"/>
    </row>
    <row r="266" customFormat="false" ht="15.75" hidden="false" customHeight="false" outlineLevel="0" collapsed="false">
      <c r="D266" s="37"/>
      <c r="E266" s="37"/>
      <c r="F266" s="53"/>
      <c r="G266" s="49"/>
    </row>
    <row r="267" customFormat="false" ht="15.75" hidden="false" customHeight="false" outlineLevel="0" collapsed="false">
      <c r="D267" s="37"/>
      <c r="E267" s="37"/>
      <c r="F267" s="53"/>
      <c r="G267" s="49"/>
    </row>
    <row r="268" customFormat="false" ht="15.75" hidden="false" customHeight="false" outlineLevel="0" collapsed="false">
      <c r="D268" s="37"/>
      <c r="E268" s="37"/>
      <c r="F268" s="53"/>
      <c r="G268" s="49"/>
    </row>
    <row r="269" customFormat="false" ht="15.75" hidden="false" customHeight="false" outlineLevel="0" collapsed="false">
      <c r="D269" s="37"/>
      <c r="E269" s="37"/>
      <c r="F269" s="53"/>
      <c r="G269" s="49"/>
    </row>
    <row r="270" customFormat="false" ht="15.75" hidden="false" customHeight="false" outlineLevel="0" collapsed="false">
      <c r="D270" s="37"/>
      <c r="E270" s="37"/>
      <c r="F270" s="53"/>
      <c r="G270" s="49"/>
    </row>
    <row r="271" customFormat="false" ht="15.75" hidden="false" customHeight="false" outlineLevel="0" collapsed="false">
      <c r="D271" s="37"/>
      <c r="E271" s="37"/>
      <c r="F271" s="53"/>
      <c r="G271" s="49"/>
    </row>
    <row r="272" customFormat="false" ht="15.75" hidden="false" customHeight="false" outlineLevel="0" collapsed="false">
      <c r="D272" s="37"/>
      <c r="E272" s="37"/>
      <c r="F272" s="53"/>
      <c r="G272" s="49"/>
    </row>
    <row r="273" customFormat="false" ht="15.75" hidden="false" customHeight="false" outlineLevel="0" collapsed="false">
      <c r="D273" s="37"/>
      <c r="E273" s="37"/>
      <c r="F273" s="53"/>
      <c r="G273" s="49"/>
    </row>
    <row r="274" customFormat="false" ht="15.75" hidden="false" customHeight="false" outlineLevel="0" collapsed="false">
      <c r="D274" s="37"/>
      <c r="E274" s="37"/>
      <c r="F274" s="53"/>
      <c r="G274" s="49"/>
    </row>
    <row r="275" customFormat="false" ht="15.75" hidden="false" customHeight="false" outlineLevel="0" collapsed="false">
      <c r="D275" s="37"/>
      <c r="E275" s="37"/>
      <c r="F275" s="53"/>
      <c r="G275" s="49"/>
    </row>
    <row r="276" customFormat="false" ht="18.75" hidden="false" customHeight="false" outlineLevel="0" collapsed="false">
      <c r="D276" s="208"/>
      <c r="E276" s="208"/>
      <c r="F276" s="209"/>
      <c r="G276" s="210"/>
    </row>
    <row r="277" customFormat="false" ht="18.75" hidden="false" customHeight="false" outlineLevel="0" collapsed="false">
      <c r="D277" s="208"/>
      <c r="E277" s="208"/>
      <c r="F277" s="209"/>
      <c r="G277" s="210"/>
    </row>
    <row r="278" customFormat="false" ht="18.75" hidden="false" customHeight="false" outlineLevel="0" collapsed="false">
      <c r="D278" s="208"/>
      <c r="E278" s="208"/>
      <c r="F278" s="209"/>
      <c r="G278" s="210"/>
    </row>
    <row r="279" customFormat="false" ht="18.75" hidden="false" customHeight="false" outlineLevel="0" collapsed="false">
      <c r="D279" s="208"/>
      <c r="E279" s="208"/>
      <c r="F279" s="209"/>
      <c r="G279" s="210"/>
    </row>
    <row r="280" customFormat="false" ht="18.75" hidden="false" customHeight="false" outlineLevel="0" collapsed="false">
      <c r="D280" s="208"/>
      <c r="E280" s="208"/>
      <c r="F280" s="209"/>
      <c r="G280" s="210"/>
    </row>
    <row r="281" customFormat="false" ht="18.75" hidden="false" customHeight="false" outlineLevel="0" collapsed="false">
      <c r="D281" s="208"/>
      <c r="E281" s="208"/>
      <c r="F281" s="209"/>
      <c r="G281" s="210"/>
    </row>
    <row r="282" customFormat="false" ht="18.75" hidden="false" customHeight="false" outlineLevel="0" collapsed="false">
      <c r="D282" s="208"/>
      <c r="E282" s="208"/>
      <c r="F282" s="209"/>
      <c r="G282" s="210"/>
    </row>
    <row r="283" customFormat="false" ht="18.75" hidden="false" customHeight="false" outlineLevel="0" collapsed="false">
      <c r="D283" s="208"/>
      <c r="E283" s="208"/>
      <c r="F283" s="209"/>
      <c r="G283" s="210"/>
    </row>
    <row r="284" customFormat="false" ht="18.75" hidden="false" customHeight="false" outlineLevel="0" collapsed="false">
      <c r="D284" s="208"/>
      <c r="E284" s="208"/>
      <c r="F284" s="209"/>
      <c r="G284" s="210"/>
    </row>
    <row r="285" customFormat="false" ht="18.75" hidden="false" customHeight="false" outlineLevel="0" collapsed="false">
      <c r="D285" s="208"/>
      <c r="E285" s="208"/>
      <c r="F285" s="209"/>
      <c r="G285" s="210"/>
    </row>
    <row r="286" customFormat="false" ht="18.75" hidden="false" customHeight="false" outlineLevel="0" collapsed="false">
      <c r="D286" s="208"/>
      <c r="E286" s="208"/>
      <c r="F286" s="209"/>
      <c r="G286" s="210"/>
    </row>
    <row r="287" customFormat="false" ht="18.75" hidden="false" customHeight="false" outlineLevel="0" collapsed="false">
      <c r="D287" s="208"/>
      <c r="E287" s="208"/>
      <c r="F287" s="209"/>
      <c r="G287" s="210"/>
    </row>
    <row r="288" customFormat="false" ht="18.75" hidden="false" customHeight="false" outlineLevel="0" collapsed="false">
      <c r="D288" s="208"/>
      <c r="E288" s="208"/>
      <c r="F288" s="209"/>
      <c r="G288" s="210"/>
    </row>
    <row r="289" customFormat="false" ht="18.75" hidden="false" customHeight="false" outlineLevel="0" collapsed="false">
      <c r="D289" s="208"/>
      <c r="E289" s="208"/>
      <c r="F289" s="209"/>
      <c r="G289" s="210"/>
    </row>
    <row r="290" customFormat="false" ht="18.75" hidden="false" customHeight="false" outlineLevel="0" collapsed="false">
      <c r="D290" s="208"/>
      <c r="E290" s="208"/>
      <c r="F290" s="209"/>
      <c r="G290" s="210"/>
    </row>
    <row r="291" customFormat="false" ht="18.75" hidden="false" customHeight="false" outlineLevel="0" collapsed="false">
      <c r="D291" s="208"/>
      <c r="E291" s="208"/>
      <c r="F291" s="209"/>
      <c r="G291" s="210"/>
    </row>
    <row r="292" customFormat="false" ht="18.75" hidden="false" customHeight="false" outlineLevel="0" collapsed="false">
      <c r="D292" s="208"/>
      <c r="E292" s="208"/>
      <c r="F292" s="209"/>
      <c r="G292" s="210"/>
    </row>
    <row r="293" customFormat="false" ht="18.75" hidden="false" customHeight="false" outlineLevel="0" collapsed="false">
      <c r="D293" s="208"/>
      <c r="E293" s="208"/>
      <c r="F293" s="209"/>
      <c r="G293" s="210"/>
    </row>
  </sheetData>
  <autoFilter ref="A12:H258"/>
  <mergeCells count="12">
    <mergeCell ref="A1:H1"/>
    <mergeCell ref="A2:H2"/>
    <mergeCell ref="A3:H3"/>
    <mergeCell ref="A4:H4"/>
    <mergeCell ref="A5:H5"/>
    <mergeCell ref="A6:H6"/>
    <mergeCell ref="K6:Q6"/>
    <mergeCell ref="A7:H7"/>
    <mergeCell ref="A8:H8"/>
    <mergeCell ref="A9:H9"/>
    <mergeCell ref="A261:D261"/>
    <mergeCell ref="A263:D263"/>
  </mergeCells>
  <printOptions headings="false" gridLines="false" gridLinesSet="true" horizontalCentered="false" verticalCentered="false"/>
  <pageMargins left="0.609722222222222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72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43" activeCellId="0" sqref="E1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8.41"/>
    <col collapsed="false" customWidth="true" hidden="false" outlineLevel="0" max="2" min="2" style="2" width="30.28"/>
    <col collapsed="false" customWidth="true" hidden="false" outlineLevel="0" max="3" min="3" style="2" width="7.42"/>
    <col collapsed="false" customWidth="true" hidden="false" outlineLevel="0" max="4" min="4" style="2" width="19.14"/>
    <col collapsed="false" customWidth="true" hidden="false" outlineLevel="0" max="5" min="5" style="2" width="12.28"/>
    <col collapsed="false" customWidth="true" hidden="false" outlineLevel="0" max="6" min="6" style="39" width="17.56"/>
    <col collapsed="false" customWidth="true" hidden="false" outlineLevel="0" max="7" min="7" style="39" width="13.28"/>
    <col collapsed="false" customWidth="true" hidden="false" outlineLevel="0" max="8" min="8" style="39" width="13.56"/>
    <col collapsed="false" customWidth="false" hidden="false" outlineLevel="0" max="9" min="9" style="2" width="9.14"/>
    <col collapsed="false" customWidth="false" hidden="false" outlineLevel="0" max="257" min="10" style="42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43" t="s">
        <v>41</v>
      </c>
      <c r="B3" s="43"/>
      <c r="C3" s="43"/>
      <c r="D3" s="43"/>
      <c r="E3" s="43"/>
      <c r="F3" s="43"/>
      <c r="G3" s="43"/>
      <c r="H3" s="43"/>
      <c r="I3" s="44"/>
      <c r="J3" s="44"/>
      <c r="K3" s="44"/>
      <c r="L3" s="44"/>
      <c r="M3" s="44"/>
      <c r="N3" s="44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11" t="s">
        <v>42</v>
      </c>
      <c r="B6" s="211"/>
      <c r="C6" s="211"/>
      <c r="D6" s="211"/>
      <c r="E6" s="211"/>
      <c r="F6" s="211"/>
      <c r="G6" s="211"/>
      <c r="H6" s="211"/>
      <c r="K6" s="1"/>
      <c r="L6" s="1"/>
      <c r="M6" s="1"/>
      <c r="N6" s="1"/>
      <c r="O6" s="1"/>
      <c r="P6" s="1"/>
      <c r="Q6" s="1"/>
    </row>
    <row r="7" customFormat="false" ht="16.5" hidden="false" customHeight="false" outlineLevel="0" collapsed="false">
      <c r="A7" s="212" t="s">
        <v>5</v>
      </c>
      <c r="B7" s="212"/>
      <c r="C7" s="212"/>
      <c r="D7" s="212"/>
      <c r="E7" s="212"/>
      <c r="F7" s="212"/>
      <c r="G7" s="212"/>
      <c r="H7" s="212"/>
    </row>
    <row r="8" customFormat="false" ht="15" hidden="false" customHeight="true" outlineLevel="0" collapsed="false">
      <c r="A8" s="212" t="s">
        <v>6</v>
      </c>
      <c r="B8" s="212"/>
      <c r="C8" s="212"/>
      <c r="D8" s="212"/>
      <c r="E8" s="212"/>
      <c r="F8" s="212"/>
      <c r="G8" s="212"/>
      <c r="H8" s="212"/>
    </row>
    <row r="9" customFormat="false" ht="15" hidden="false" customHeight="true" outlineLevel="0" collapsed="false">
      <c r="A9" s="212" t="s">
        <v>7</v>
      </c>
      <c r="B9" s="212"/>
      <c r="C9" s="212"/>
      <c r="D9" s="212"/>
      <c r="E9" s="212"/>
      <c r="F9" s="212"/>
      <c r="G9" s="212"/>
      <c r="H9" s="212"/>
    </row>
    <row r="10" customFormat="false" ht="16.5" hidden="false" customHeight="true" outlineLevel="0" collapsed="false">
      <c r="B10" s="213" t="s">
        <v>8</v>
      </c>
      <c r="C10" s="213"/>
      <c r="D10" s="3"/>
      <c r="E10" s="3"/>
      <c r="F10" s="49"/>
      <c r="G10" s="49"/>
      <c r="H10" s="49"/>
    </row>
    <row r="11" customFormat="false" ht="15" hidden="false" customHeight="true" outlineLevel="0" collapsed="false">
      <c r="A11" s="51" t="s">
        <v>13</v>
      </c>
      <c r="B11" s="214" t="s">
        <v>332</v>
      </c>
      <c r="C11" s="214"/>
      <c r="D11" s="215"/>
      <c r="E11" s="215"/>
      <c r="F11" s="37"/>
      <c r="G11" s="37"/>
      <c r="H11" s="37"/>
    </row>
    <row r="12" customFormat="false" ht="31.5" hidden="false" customHeight="false" outlineLevel="0" collapsed="false">
      <c r="A12" s="54" t="s">
        <v>15</v>
      </c>
      <c r="B12" s="54" t="s">
        <v>43</v>
      </c>
      <c r="C12" s="54" t="s">
        <v>44</v>
      </c>
      <c r="D12" s="54" t="s">
        <v>45</v>
      </c>
      <c r="E12" s="54" t="s">
        <v>46</v>
      </c>
      <c r="F12" s="54" t="s">
        <v>47</v>
      </c>
      <c r="G12" s="54" t="s">
        <v>48</v>
      </c>
      <c r="H12" s="216" t="s">
        <v>49</v>
      </c>
      <c r="I12" s="57"/>
    </row>
    <row r="13" customFormat="false" ht="18.75" hidden="false" customHeight="false" outlineLevel="0" collapsed="false">
      <c r="A13" s="217" t="s">
        <v>102</v>
      </c>
      <c r="B13" s="217"/>
      <c r="C13" s="217"/>
      <c r="D13" s="217"/>
      <c r="E13" s="217"/>
      <c r="F13" s="217"/>
      <c r="G13" s="217"/>
      <c r="H13" s="217"/>
      <c r="I13" s="57"/>
    </row>
    <row r="14" customFormat="false" ht="15.75" hidden="false" customHeight="false" outlineLevel="0" collapsed="false">
      <c r="A14" s="114" t="n">
        <v>1</v>
      </c>
      <c r="B14" s="59" t="s">
        <v>101</v>
      </c>
      <c r="C14" s="60" t="s">
        <v>51</v>
      </c>
      <c r="D14" s="61" t="s">
        <v>96</v>
      </c>
      <c r="E14" s="97" t="n">
        <v>1995</v>
      </c>
      <c r="F14" s="60" t="s">
        <v>102</v>
      </c>
      <c r="G14" s="63" t="n">
        <v>604</v>
      </c>
      <c r="H14" s="63" t="n">
        <v>36.11</v>
      </c>
      <c r="I14" s="57"/>
    </row>
    <row r="15" customFormat="false" ht="15.75" hidden="false" customHeight="false" outlineLevel="0" collapsed="false">
      <c r="A15" s="114" t="n">
        <v>2</v>
      </c>
      <c r="B15" s="86" t="s">
        <v>108</v>
      </c>
      <c r="C15" s="88" t="s">
        <v>51</v>
      </c>
      <c r="D15" s="83" t="s">
        <v>109</v>
      </c>
      <c r="E15" s="88" t="n">
        <v>1996</v>
      </c>
      <c r="F15" s="74" t="s">
        <v>102</v>
      </c>
      <c r="G15" s="71" t="n">
        <v>706</v>
      </c>
      <c r="H15" s="71" t="n">
        <v>36.52</v>
      </c>
      <c r="I15" s="57"/>
    </row>
    <row r="16" customFormat="false" ht="15.75" hidden="false" customHeight="false" outlineLevel="0" collapsed="false">
      <c r="A16" s="114" t="n">
        <v>3</v>
      </c>
      <c r="B16" s="67" t="s">
        <v>155</v>
      </c>
      <c r="C16" s="68" t="s">
        <v>51</v>
      </c>
      <c r="D16" s="73" t="s">
        <v>126</v>
      </c>
      <c r="E16" s="88" t="n">
        <v>1996</v>
      </c>
      <c r="F16" s="96" t="s">
        <v>102</v>
      </c>
      <c r="G16" s="71" t="n">
        <v>789</v>
      </c>
      <c r="H16" s="71" t="n">
        <v>41.43</v>
      </c>
      <c r="I16" s="57"/>
    </row>
    <row r="17" customFormat="false" ht="15.75" hidden="false" customHeight="false" outlineLevel="0" collapsed="false">
      <c r="A17" s="114" t="n">
        <v>4</v>
      </c>
      <c r="B17" s="143" t="s">
        <v>184</v>
      </c>
      <c r="C17" s="92" t="s">
        <v>51</v>
      </c>
      <c r="D17" s="91" t="s">
        <v>185</v>
      </c>
      <c r="E17" s="141" t="n">
        <v>1999</v>
      </c>
      <c r="F17" s="96" t="s">
        <v>102</v>
      </c>
      <c r="G17" s="133" t="n">
        <v>745</v>
      </c>
      <c r="H17" s="133" t="n">
        <v>43.47</v>
      </c>
      <c r="I17" s="57"/>
    </row>
    <row r="18" customFormat="false" ht="15.75" hidden="false" customHeight="false" outlineLevel="0" collapsed="false">
      <c r="A18" s="114" t="n">
        <v>5</v>
      </c>
      <c r="B18" s="67" t="s">
        <v>186</v>
      </c>
      <c r="C18" s="60" t="s">
        <v>51</v>
      </c>
      <c r="D18" s="73" t="s">
        <v>126</v>
      </c>
      <c r="E18" s="88" t="n">
        <v>1999</v>
      </c>
      <c r="F18" s="96" t="s">
        <v>102</v>
      </c>
      <c r="G18" s="90" t="n">
        <v>791</v>
      </c>
      <c r="H18" s="94" t="n">
        <v>43.5</v>
      </c>
      <c r="I18" s="57"/>
    </row>
    <row r="19" customFormat="false" ht="15.75" hidden="false" customHeight="false" outlineLevel="0" collapsed="false">
      <c r="A19" s="114" t="n">
        <v>6</v>
      </c>
      <c r="B19" s="146" t="s">
        <v>194</v>
      </c>
      <c r="C19" s="62" t="s">
        <v>51</v>
      </c>
      <c r="D19" s="74" t="s">
        <v>333</v>
      </c>
      <c r="E19" s="147" t="n">
        <v>1995</v>
      </c>
      <c r="F19" s="74" t="s">
        <v>195</v>
      </c>
      <c r="G19" s="133" t="n">
        <v>694</v>
      </c>
      <c r="H19" s="133" t="n">
        <v>44.59</v>
      </c>
      <c r="I19" s="57"/>
    </row>
    <row r="20" customFormat="false" ht="15.75" hidden="false" customHeight="false" outlineLevel="0" collapsed="false">
      <c r="A20" s="114" t="n">
        <v>7</v>
      </c>
      <c r="B20" s="149" t="s">
        <v>200</v>
      </c>
      <c r="C20" s="150" t="s">
        <v>51</v>
      </c>
      <c r="D20" s="88" t="s">
        <v>185</v>
      </c>
      <c r="E20" s="147" t="n">
        <v>1997</v>
      </c>
      <c r="F20" s="96" t="s">
        <v>102</v>
      </c>
      <c r="G20" s="71" t="n">
        <v>748</v>
      </c>
      <c r="H20" s="71" t="n">
        <v>45.24</v>
      </c>
      <c r="I20" s="57"/>
    </row>
    <row r="21" customFormat="false" ht="15.75" hidden="false" customHeight="false" outlineLevel="0" collapsed="false">
      <c r="A21" s="114" t="n">
        <v>8</v>
      </c>
      <c r="B21" s="146" t="s">
        <v>203</v>
      </c>
      <c r="C21" s="152" t="s">
        <v>51</v>
      </c>
      <c r="D21" s="74" t="s">
        <v>126</v>
      </c>
      <c r="E21" s="153" t="n">
        <v>1996</v>
      </c>
      <c r="F21" s="96" t="s">
        <v>102</v>
      </c>
      <c r="G21" s="90" t="n">
        <v>790</v>
      </c>
      <c r="H21" s="90" t="n">
        <v>45.35</v>
      </c>
      <c r="I21" s="57"/>
    </row>
    <row r="22" customFormat="false" ht="15.75" hidden="false" customHeight="false" outlineLevel="0" collapsed="false">
      <c r="A22" s="114" t="n">
        <v>9</v>
      </c>
      <c r="B22" s="101" t="s">
        <v>218</v>
      </c>
      <c r="C22" s="127" t="s">
        <v>51</v>
      </c>
      <c r="D22" s="153" t="s">
        <v>185</v>
      </c>
      <c r="E22" s="96" t="n">
        <v>1997</v>
      </c>
      <c r="F22" s="96" t="s">
        <v>102</v>
      </c>
      <c r="G22" s="116" t="n">
        <v>744</v>
      </c>
      <c r="H22" s="116" t="n">
        <v>48.19</v>
      </c>
      <c r="I22" s="57"/>
    </row>
    <row r="23" customFormat="false" ht="15.75" hidden="false" customHeight="false" outlineLevel="0" collapsed="false">
      <c r="A23" s="114" t="n">
        <v>10</v>
      </c>
      <c r="B23" s="67" t="s">
        <v>227</v>
      </c>
      <c r="C23" s="74" t="s">
        <v>51</v>
      </c>
      <c r="D23" s="74" t="s">
        <v>126</v>
      </c>
      <c r="E23" s="88" t="n">
        <v>1996</v>
      </c>
      <c r="F23" s="75" t="s">
        <v>102</v>
      </c>
      <c r="G23" s="118" t="n">
        <v>788</v>
      </c>
      <c r="H23" s="118" t="n">
        <v>50.18</v>
      </c>
      <c r="I23" s="57"/>
    </row>
    <row r="24" customFormat="false" ht="15.75" hidden="false" customHeight="false" outlineLevel="0" collapsed="false">
      <c r="A24" s="114" t="n">
        <v>11</v>
      </c>
      <c r="B24" s="59" t="s">
        <v>232</v>
      </c>
      <c r="C24" s="99" t="s">
        <v>51</v>
      </c>
      <c r="D24" s="62" t="s">
        <v>178</v>
      </c>
      <c r="E24" s="62" t="n">
        <v>1997</v>
      </c>
      <c r="F24" s="99" t="s">
        <v>102</v>
      </c>
      <c r="G24" s="116" t="n">
        <v>226</v>
      </c>
      <c r="H24" s="116" t="n">
        <v>51.21</v>
      </c>
      <c r="I24" s="57"/>
    </row>
    <row r="25" customFormat="false" ht="17.25" hidden="false" customHeight="true" outlineLevel="0" collapsed="false">
      <c r="A25" s="217" t="s">
        <v>334</v>
      </c>
      <c r="B25" s="217"/>
      <c r="C25" s="217"/>
      <c r="D25" s="217"/>
      <c r="E25" s="217"/>
      <c r="F25" s="217"/>
      <c r="G25" s="217"/>
      <c r="H25" s="217"/>
      <c r="I25" s="57"/>
    </row>
    <row r="26" customFormat="false" ht="17.25" hidden="false" customHeight="true" outlineLevel="0" collapsed="false">
      <c r="A26" s="83" t="n">
        <v>1</v>
      </c>
      <c r="B26" s="59" t="s">
        <v>76</v>
      </c>
      <c r="C26" s="60" t="s">
        <v>51</v>
      </c>
      <c r="D26" s="61" t="s">
        <v>77</v>
      </c>
      <c r="E26" s="62" t="n">
        <v>1989</v>
      </c>
      <c r="F26" s="60" t="s">
        <v>53</v>
      </c>
      <c r="G26" s="63" t="n">
        <v>602</v>
      </c>
      <c r="H26" s="79" t="n">
        <v>34.11</v>
      </c>
      <c r="I26" s="57"/>
    </row>
    <row r="27" customFormat="false" ht="17.25" hidden="false" customHeight="true" outlineLevel="0" collapsed="false">
      <c r="A27" s="83" t="n">
        <v>2</v>
      </c>
      <c r="B27" s="67" t="s">
        <v>78</v>
      </c>
      <c r="C27" s="68" t="s">
        <v>51</v>
      </c>
      <c r="D27" s="73" t="s">
        <v>79</v>
      </c>
      <c r="E27" s="74" t="n">
        <v>1992</v>
      </c>
      <c r="F27" s="75" t="s">
        <v>53</v>
      </c>
      <c r="G27" s="71" t="n">
        <v>753</v>
      </c>
      <c r="H27" s="71" t="n">
        <v>34.18</v>
      </c>
      <c r="I27" s="57"/>
    </row>
    <row r="28" customFormat="false" ht="17.25" hidden="false" customHeight="true" outlineLevel="0" collapsed="false">
      <c r="A28" s="83" t="n">
        <v>3</v>
      </c>
      <c r="B28" s="59" t="s">
        <v>84</v>
      </c>
      <c r="C28" s="60" t="s">
        <v>51</v>
      </c>
      <c r="D28" s="61" t="s">
        <v>57</v>
      </c>
      <c r="E28" s="62" t="n">
        <v>1982</v>
      </c>
      <c r="F28" s="68" t="s">
        <v>53</v>
      </c>
      <c r="G28" s="90" t="n">
        <v>718</v>
      </c>
      <c r="H28" s="90" t="n">
        <v>35.06</v>
      </c>
      <c r="I28" s="57"/>
    </row>
    <row r="29" customFormat="false" ht="17.25" hidden="false" customHeight="true" outlineLevel="0" collapsed="false">
      <c r="A29" s="83" t="n">
        <v>4</v>
      </c>
      <c r="B29" s="67" t="s">
        <v>86</v>
      </c>
      <c r="C29" s="68" t="s">
        <v>51</v>
      </c>
      <c r="D29" s="61" t="s">
        <v>87</v>
      </c>
      <c r="E29" s="74" t="n">
        <v>1987</v>
      </c>
      <c r="F29" s="75" t="s">
        <v>53</v>
      </c>
      <c r="G29" s="71" t="n">
        <v>760</v>
      </c>
      <c r="H29" s="71" t="n">
        <v>35.22</v>
      </c>
      <c r="I29" s="57"/>
    </row>
    <row r="30" customFormat="false" ht="17.25" hidden="false" customHeight="true" outlineLevel="0" collapsed="false">
      <c r="A30" s="83" t="n">
        <v>5</v>
      </c>
      <c r="B30" s="86" t="s">
        <v>88</v>
      </c>
      <c r="C30" s="68" t="s">
        <v>51</v>
      </c>
      <c r="D30" s="73" t="s">
        <v>89</v>
      </c>
      <c r="E30" s="74" t="n">
        <v>1992</v>
      </c>
      <c r="F30" s="75" t="s">
        <v>53</v>
      </c>
      <c r="G30" s="71" t="n">
        <v>796</v>
      </c>
      <c r="H30" s="71" t="n">
        <v>35.27</v>
      </c>
      <c r="I30" s="57"/>
    </row>
    <row r="31" customFormat="false" ht="17.25" hidden="false" customHeight="true" outlineLevel="0" collapsed="false">
      <c r="A31" s="83" t="n">
        <v>6</v>
      </c>
      <c r="B31" s="67" t="s">
        <v>90</v>
      </c>
      <c r="C31" s="68" t="s">
        <v>51</v>
      </c>
      <c r="D31" s="73" t="s">
        <v>73</v>
      </c>
      <c r="E31" s="74" t="n">
        <v>1990</v>
      </c>
      <c r="F31" s="68" t="s">
        <v>53</v>
      </c>
      <c r="G31" s="71" t="n">
        <v>664</v>
      </c>
      <c r="H31" s="71" t="n">
        <v>35.28</v>
      </c>
      <c r="I31" s="57"/>
    </row>
    <row r="32" customFormat="false" ht="17.25" hidden="false" customHeight="true" outlineLevel="0" collapsed="false">
      <c r="A32" s="83" t="n">
        <v>7</v>
      </c>
      <c r="B32" s="67" t="s">
        <v>91</v>
      </c>
      <c r="C32" s="68" t="s">
        <v>51</v>
      </c>
      <c r="D32" s="73" t="s">
        <v>92</v>
      </c>
      <c r="E32" s="74" t="n">
        <v>1991</v>
      </c>
      <c r="F32" s="68" t="s">
        <v>53</v>
      </c>
      <c r="G32" s="71" t="n">
        <v>687</v>
      </c>
      <c r="H32" s="71" t="n">
        <v>35.29</v>
      </c>
      <c r="I32" s="57"/>
    </row>
    <row r="33" customFormat="false" ht="17.25" hidden="false" customHeight="true" outlineLevel="0" collapsed="false">
      <c r="A33" s="83" t="n">
        <v>8</v>
      </c>
      <c r="B33" s="76" t="s">
        <v>93</v>
      </c>
      <c r="C33" s="92" t="s">
        <v>51</v>
      </c>
      <c r="D33" s="73" t="s">
        <v>94</v>
      </c>
      <c r="E33" s="93" t="n">
        <v>1994</v>
      </c>
      <c r="F33" s="68" t="s">
        <v>53</v>
      </c>
      <c r="G33" s="90" t="n">
        <v>698</v>
      </c>
      <c r="H33" s="94" t="n">
        <v>35.3</v>
      </c>
      <c r="I33" s="57"/>
    </row>
    <row r="34" customFormat="false" ht="17.25" hidden="false" customHeight="true" outlineLevel="0" collapsed="false">
      <c r="A34" s="83" t="n">
        <v>9</v>
      </c>
      <c r="B34" s="67" t="s">
        <v>95</v>
      </c>
      <c r="C34" s="75" t="s">
        <v>51</v>
      </c>
      <c r="D34" s="95" t="s">
        <v>96</v>
      </c>
      <c r="E34" s="96" t="n">
        <v>1988</v>
      </c>
      <c r="F34" s="75" t="s">
        <v>53</v>
      </c>
      <c r="G34" s="71" t="n">
        <v>830</v>
      </c>
      <c r="H34" s="71" t="n">
        <v>35.35</v>
      </c>
      <c r="I34" s="57"/>
    </row>
    <row r="35" customFormat="false" ht="17.25" hidden="false" customHeight="true" outlineLevel="0" collapsed="false">
      <c r="A35" s="83" t="n">
        <v>10</v>
      </c>
      <c r="B35" s="67" t="s">
        <v>97</v>
      </c>
      <c r="C35" s="87" t="s">
        <v>51</v>
      </c>
      <c r="D35" s="61" t="s">
        <v>87</v>
      </c>
      <c r="E35" s="74" t="n">
        <v>1987</v>
      </c>
      <c r="F35" s="75" t="s">
        <v>53</v>
      </c>
      <c r="G35" s="71" t="n">
        <v>764</v>
      </c>
      <c r="H35" s="71" t="n">
        <v>35.45</v>
      </c>
      <c r="I35" s="57"/>
    </row>
    <row r="36" customFormat="false" ht="17.25" hidden="false" customHeight="true" outlineLevel="0" collapsed="false">
      <c r="A36" s="83" t="n">
        <v>11</v>
      </c>
      <c r="B36" s="59" t="s">
        <v>107</v>
      </c>
      <c r="C36" s="99" t="s">
        <v>51</v>
      </c>
      <c r="D36" s="62" t="s">
        <v>52</v>
      </c>
      <c r="E36" s="62" t="n">
        <v>1992</v>
      </c>
      <c r="F36" s="99" t="s">
        <v>53</v>
      </c>
      <c r="G36" s="63" t="n">
        <v>726</v>
      </c>
      <c r="H36" s="63" t="n">
        <v>36.47</v>
      </c>
      <c r="I36" s="57"/>
    </row>
    <row r="37" customFormat="false" ht="17.25" hidden="false" customHeight="true" outlineLevel="0" collapsed="false">
      <c r="A37" s="83" t="n">
        <v>12</v>
      </c>
      <c r="B37" s="76" t="s">
        <v>110</v>
      </c>
      <c r="C37" s="74" t="s">
        <v>51</v>
      </c>
      <c r="D37" s="70" t="s">
        <v>61</v>
      </c>
      <c r="E37" s="77" t="n">
        <v>1990</v>
      </c>
      <c r="F37" s="74" t="s">
        <v>53</v>
      </c>
      <c r="G37" s="71" t="n">
        <v>655</v>
      </c>
      <c r="H37" s="100" t="n">
        <v>37</v>
      </c>
      <c r="I37" s="57"/>
    </row>
    <row r="38" customFormat="false" ht="17.25" hidden="false" customHeight="true" outlineLevel="0" collapsed="false">
      <c r="A38" s="83" t="n">
        <v>13</v>
      </c>
      <c r="B38" s="67" t="s">
        <v>111</v>
      </c>
      <c r="C38" s="60" t="s">
        <v>51</v>
      </c>
      <c r="D38" s="95" t="s">
        <v>96</v>
      </c>
      <c r="E38" s="96" t="n">
        <v>1990</v>
      </c>
      <c r="F38" s="60" t="s">
        <v>53</v>
      </c>
      <c r="G38" s="90" t="n">
        <v>833</v>
      </c>
      <c r="H38" s="90" t="n">
        <v>37.04</v>
      </c>
      <c r="I38" s="57"/>
    </row>
    <row r="39" customFormat="false" ht="17.25" hidden="false" customHeight="true" outlineLevel="0" collapsed="false">
      <c r="A39" s="83" t="n">
        <v>14</v>
      </c>
      <c r="B39" s="67" t="s">
        <v>113</v>
      </c>
      <c r="C39" s="68" t="s">
        <v>51</v>
      </c>
      <c r="D39" s="82" t="s">
        <v>109</v>
      </c>
      <c r="E39" s="74" t="n">
        <v>1994</v>
      </c>
      <c r="F39" s="68" t="s">
        <v>53</v>
      </c>
      <c r="G39" s="71" t="n">
        <v>704</v>
      </c>
      <c r="H39" s="71" t="n">
        <v>37.18</v>
      </c>
      <c r="I39" s="57"/>
    </row>
    <row r="40" customFormat="false" ht="17.25" hidden="false" customHeight="true" outlineLevel="0" collapsed="false">
      <c r="A40" s="83" t="n">
        <v>15</v>
      </c>
      <c r="B40" s="67" t="s">
        <v>115</v>
      </c>
      <c r="C40" s="87" t="s">
        <v>51</v>
      </c>
      <c r="D40" s="103" t="s">
        <v>116</v>
      </c>
      <c r="E40" s="96" t="n">
        <v>1993</v>
      </c>
      <c r="F40" s="75" t="s">
        <v>53</v>
      </c>
      <c r="G40" s="104" t="n">
        <v>815</v>
      </c>
      <c r="H40" s="104" t="n">
        <v>37.26</v>
      </c>
      <c r="I40" s="57"/>
    </row>
    <row r="41" customFormat="false" ht="17.25" hidden="false" customHeight="true" outlineLevel="0" collapsed="false">
      <c r="A41" s="83" t="n">
        <v>16</v>
      </c>
      <c r="B41" s="80" t="s">
        <v>117</v>
      </c>
      <c r="C41" s="81" t="s">
        <v>51</v>
      </c>
      <c r="D41" s="82" t="s">
        <v>109</v>
      </c>
      <c r="E41" s="83" t="n">
        <v>1986</v>
      </c>
      <c r="F41" s="68" t="s">
        <v>53</v>
      </c>
      <c r="G41" s="105" t="n">
        <v>710</v>
      </c>
      <c r="H41" s="105" t="n">
        <v>37.29</v>
      </c>
      <c r="I41" s="57"/>
    </row>
    <row r="42" customFormat="false" ht="17.25" hidden="false" customHeight="true" outlineLevel="0" collapsed="false">
      <c r="A42" s="83" t="n">
        <v>17</v>
      </c>
      <c r="B42" s="67" t="s">
        <v>119</v>
      </c>
      <c r="C42" s="75" t="s">
        <v>51</v>
      </c>
      <c r="D42" s="95" t="s">
        <v>96</v>
      </c>
      <c r="E42" s="96" t="n">
        <v>1994</v>
      </c>
      <c r="F42" s="75" t="s">
        <v>53</v>
      </c>
      <c r="G42" s="104" t="n">
        <v>827</v>
      </c>
      <c r="H42" s="104" t="n">
        <v>37.48</v>
      </c>
      <c r="I42" s="57"/>
    </row>
    <row r="43" customFormat="false" ht="17.25" hidden="false" customHeight="true" outlineLevel="0" collapsed="false">
      <c r="A43" s="83" t="n">
        <v>18</v>
      </c>
      <c r="B43" s="86" t="s">
        <v>120</v>
      </c>
      <c r="C43" s="84" t="s">
        <v>51</v>
      </c>
      <c r="D43" s="73" t="s">
        <v>89</v>
      </c>
      <c r="E43" s="74" t="n">
        <v>1993</v>
      </c>
      <c r="F43" s="75" t="s">
        <v>53</v>
      </c>
      <c r="G43" s="102" t="n">
        <v>792</v>
      </c>
      <c r="H43" s="102" t="n">
        <v>37.56</v>
      </c>
      <c r="I43" s="57"/>
    </row>
    <row r="44" customFormat="false" ht="17.25" hidden="false" customHeight="true" outlineLevel="0" collapsed="false">
      <c r="A44" s="83" t="n">
        <v>19</v>
      </c>
      <c r="B44" s="112" t="s">
        <v>124</v>
      </c>
      <c r="C44" s="68" t="s">
        <v>51</v>
      </c>
      <c r="D44" s="74" t="s">
        <v>73</v>
      </c>
      <c r="E44" s="113" t="n">
        <v>1994</v>
      </c>
      <c r="F44" s="74" t="s">
        <v>53</v>
      </c>
      <c r="G44" s="114" t="n">
        <v>662</v>
      </c>
      <c r="H44" s="71" t="n">
        <v>38.09</v>
      </c>
      <c r="I44" s="57"/>
    </row>
    <row r="45" customFormat="false" ht="17.25" hidden="false" customHeight="true" outlineLevel="0" collapsed="false">
      <c r="A45" s="83" t="n">
        <v>20</v>
      </c>
      <c r="B45" s="67" t="s">
        <v>125</v>
      </c>
      <c r="C45" s="68" t="s">
        <v>51</v>
      </c>
      <c r="D45" s="74" t="s">
        <v>126</v>
      </c>
      <c r="E45" s="88" t="n">
        <v>1988</v>
      </c>
      <c r="F45" s="96" t="s">
        <v>53</v>
      </c>
      <c r="G45" s="114" t="n">
        <v>786</v>
      </c>
      <c r="H45" s="71" t="n">
        <v>38.13</v>
      </c>
      <c r="I45" s="57"/>
    </row>
    <row r="46" customFormat="false" ht="17.25" hidden="false" customHeight="true" outlineLevel="0" collapsed="false">
      <c r="A46" s="83" t="n">
        <v>21</v>
      </c>
      <c r="B46" s="67" t="s">
        <v>127</v>
      </c>
      <c r="C46" s="68" t="s">
        <v>51</v>
      </c>
      <c r="D46" s="74" t="s">
        <v>126</v>
      </c>
      <c r="E46" s="88" t="n">
        <v>1989</v>
      </c>
      <c r="F46" s="96" t="s">
        <v>53</v>
      </c>
      <c r="G46" s="114" t="n">
        <v>787</v>
      </c>
      <c r="H46" s="71" t="n">
        <v>38.36</v>
      </c>
      <c r="I46" s="57"/>
    </row>
    <row r="47" customFormat="false" ht="17.25" hidden="false" customHeight="true" outlineLevel="0" collapsed="false">
      <c r="A47" s="83" t="n">
        <v>22</v>
      </c>
      <c r="B47" s="115" t="s">
        <v>129</v>
      </c>
      <c r="C47" s="60" t="s">
        <v>51</v>
      </c>
      <c r="D47" s="62" t="s">
        <v>52</v>
      </c>
      <c r="E47" s="97" t="n">
        <v>1992</v>
      </c>
      <c r="F47" s="99" t="s">
        <v>53</v>
      </c>
      <c r="G47" s="116" t="n">
        <v>555</v>
      </c>
      <c r="H47" s="63" t="n">
        <v>38.55</v>
      </c>
      <c r="I47" s="57"/>
    </row>
    <row r="48" customFormat="false" ht="17.25" hidden="false" customHeight="true" outlineLevel="0" collapsed="false">
      <c r="A48" s="83" t="n">
        <v>23</v>
      </c>
      <c r="B48" s="59" t="s">
        <v>132</v>
      </c>
      <c r="C48" s="60" t="s">
        <v>51</v>
      </c>
      <c r="D48" s="61" t="s">
        <v>77</v>
      </c>
      <c r="E48" s="62" t="n">
        <v>1983</v>
      </c>
      <c r="F48" s="99" t="s">
        <v>53</v>
      </c>
      <c r="G48" s="119" t="n">
        <v>526</v>
      </c>
      <c r="H48" s="90" t="n">
        <v>39.08</v>
      </c>
      <c r="I48" s="57"/>
    </row>
    <row r="49" customFormat="false" ht="17.25" hidden="false" customHeight="true" outlineLevel="0" collapsed="false">
      <c r="A49" s="83" t="n">
        <v>24</v>
      </c>
      <c r="B49" s="59" t="s">
        <v>133</v>
      </c>
      <c r="C49" s="60" t="s">
        <v>51</v>
      </c>
      <c r="D49" s="61" t="s">
        <v>77</v>
      </c>
      <c r="E49" s="62" t="n">
        <v>1987</v>
      </c>
      <c r="F49" s="99" t="s">
        <v>53</v>
      </c>
      <c r="G49" s="117" t="n">
        <v>522</v>
      </c>
      <c r="H49" s="120" t="n">
        <v>39.11</v>
      </c>
      <c r="I49" s="57"/>
    </row>
    <row r="50" customFormat="false" ht="17.25" hidden="false" customHeight="true" outlineLevel="0" collapsed="false">
      <c r="A50" s="83" t="n">
        <v>25</v>
      </c>
      <c r="B50" s="67" t="s">
        <v>135</v>
      </c>
      <c r="C50" s="75" t="s">
        <v>51</v>
      </c>
      <c r="D50" s="95" t="s">
        <v>96</v>
      </c>
      <c r="E50" s="96" t="n">
        <v>1993</v>
      </c>
      <c r="F50" s="96" t="s">
        <v>53</v>
      </c>
      <c r="G50" s="118" t="n">
        <v>826</v>
      </c>
      <c r="H50" s="100" t="n">
        <v>40</v>
      </c>
      <c r="I50" s="57"/>
    </row>
    <row r="51" customFormat="false" ht="17.25" hidden="false" customHeight="true" outlineLevel="0" collapsed="false">
      <c r="A51" s="83" t="n">
        <v>26</v>
      </c>
      <c r="B51" s="76" t="s">
        <v>137</v>
      </c>
      <c r="C51" s="68" t="s">
        <v>51</v>
      </c>
      <c r="D51" s="73" t="s">
        <v>52</v>
      </c>
      <c r="E51" s="77" t="n">
        <v>1982</v>
      </c>
      <c r="F51" s="96" t="s">
        <v>53</v>
      </c>
      <c r="G51" s="118" t="n">
        <v>727</v>
      </c>
      <c r="H51" s="71" t="n">
        <v>40.08</v>
      </c>
      <c r="I51" s="57"/>
    </row>
    <row r="52" customFormat="false" ht="17.25" hidden="false" customHeight="true" outlineLevel="0" collapsed="false">
      <c r="A52" s="83" t="n">
        <v>27</v>
      </c>
      <c r="B52" s="67" t="s">
        <v>141</v>
      </c>
      <c r="C52" s="68" t="s">
        <v>51</v>
      </c>
      <c r="D52" s="82" t="s">
        <v>109</v>
      </c>
      <c r="E52" s="83" t="n">
        <v>1986</v>
      </c>
      <c r="F52" s="74" t="s">
        <v>53</v>
      </c>
      <c r="G52" s="118" t="n">
        <v>709</v>
      </c>
      <c r="H52" s="71" t="n">
        <v>40.23</v>
      </c>
      <c r="I52" s="57"/>
    </row>
    <row r="53" customFormat="false" ht="17.25" hidden="false" customHeight="true" outlineLevel="0" collapsed="false">
      <c r="A53" s="83" t="n">
        <v>28</v>
      </c>
      <c r="B53" s="67" t="s">
        <v>145</v>
      </c>
      <c r="C53" s="68" t="s">
        <v>51</v>
      </c>
      <c r="D53" s="73" t="s">
        <v>109</v>
      </c>
      <c r="E53" s="74" t="n">
        <v>1986</v>
      </c>
      <c r="F53" s="96" t="s">
        <v>53</v>
      </c>
      <c r="G53" s="118" t="n">
        <v>505</v>
      </c>
      <c r="H53" s="71" t="n">
        <v>40.44</v>
      </c>
      <c r="I53" s="57"/>
    </row>
    <row r="54" customFormat="false" ht="17.25" hidden="false" customHeight="true" outlineLevel="0" collapsed="false">
      <c r="A54" s="83" t="n">
        <v>29</v>
      </c>
      <c r="B54" s="67" t="s">
        <v>146</v>
      </c>
      <c r="C54" s="87" t="s">
        <v>51</v>
      </c>
      <c r="D54" s="61" t="s">
        <v>87</v>
      </c>
      <c r="E54" s="74" t="n">
        <v>1991</v>
      </c>
      <c r="F54" s="96" t="s">
        <v>53</v>
      </c>
      <c r="G54" s="118" t="n">
        <v>759</v>
      </c>
      <c r="H54" s="71" t="n">
        <v>40.45</v>
      </c>
      <c r="I54" s="57"/>
    </row>
    <row r="55" customFormat="false" ht="17.25" hidden="false" customHeight="true" outlineLevel="0" collapsed="false">
      <c r="A55" s="83" t="n">
        <v>30</v>
      </c>
      <c r="B55" s="101" t="s">
        <v>147</v>
      </c>
      <c r="C55" s="92" t="s">
        <v>51</v>
      </c>
      <c r="D55" s="69" t="s">
        <v>61</v>
      </c>
      <c r="E55" s="99" t="n">
        <v>1994</v>
      </c>
      <c r="F55" s="74" t="s">
        <v>53</v>
      </c>
      <c r="G55" s="119" t="n">
        <v>657</v>
      </c>
      <c r="H55" s="90" t="n">
        <v>40.51</v>
      </c>
      <c r="I55" s="57"/>
    </row>
    <row r="56" customFormat="false" ht="17.25" hidden="false" customHeight="true" outlineLevel="0" collapsed="false">
      <c r="A56" s="83" t="n">
        <v>31</v>
      </c>
      <c r="B56" s="59" t="s">
        <v>153</v>
      </c>
      <c r="C56" s="60" t="s">
        <v>51</v>
      </c>
      <c r="D56" s="61" t="s">
        <v>65</v>
      </c>
      <c r="E56" s="62" t="n">
        <v>1985</v>
      </c>
      <c r="F56" s="99" t="s">
        <v>53</v>
      </c>
      <c r="G56" s="117" t="n">
        <v>520</v>
      </c>
      <c r="H56" s="63" t="n">
        <v>41.32</v>
      </c>
      <c r="I56" s="57"/>
    </row>
    <row r="57" customFormat="false" ht="17.25" hidden="false" customHeight="true" outlineLevel="0" collapsed="false">
      <c r="A57" s="83" t="n">
        <v>32</v>
      </c>
      <c r="B57" s="67" t="s">
        <v>154</v>
      </c>
      <c r="C57" s="75" t="s">
        <v>51</v>
      </c>
      <c r="D57" s="95" t="s">
        <v>96</v>
      </c>
      <c r="E57" s="96" t="n">
        <v>1994</v>
      </c>
      <c r="F57" s="96" t="s">
        <v>53</v>
      </c>
      <c r="G57" s="118" t="n">
        <v>831</v>
      </c>
      <c r="H57" s="100" t="n">
        <v>41.4</v>
      </c>
      <c r="I57" s="57"/>
    </row>
    <row r="58" customFormat="false" ht="17.25" hidden="false" customHeight="true" outlineLevel="0" collapsed="false">
      <c r="A58" s="83" t="n">
        <v>33</v>
      </c>
      <c r="B58" s="67" t="s">
        <v>162</v>
      </c>
      <c r="C58" s="68" t="s">
        <v>51</v>
      </c>
      <c r="D58" s="61" t="s">
        <v>87</v>
      </c>
      <c r="E58" s="74" t="n">
        <v>1993</v>
      </c>
      <c r="F58" s="96" t="s">
        <v>53</v>
      </c>
      <c r="G58" s="131" t="n">
        <v>762</v>
      </c>
      <c r="H58" s="131" t="n">
        <v>42.03</v>
      </c>
      <c r="I58" s="57"/>
    </row>
    <row r="59" customFormat="false" ht="17.25" hidden="false" customHeight="true" outlineLevel="0" collapsed="false">
      <c r="A59" s="83" t="n">
        <v>34</v>
      </c>
      <c r="B59" s="86" t="s">
        <v>164</v>
      </c>
      <c r="C59" s="135" t="s">
        <v>51</v>
      </c>
      <c r="D59" s="73" t="s">
        <v>89</v>
      </c>
      <c r="E59" s="74" t="n">
        <v>1994</v>
      </c>
      <c r="F59" s="96" t="s">
        <v>53</v>
      </c>
      <c r="G59" s="71" t="n">
        <v>797</v>
      </c>
      <c r="H59" s="71" t="n">
        <v>42.27</v>
      </c>
      <c r="I59" s="57"/>
    </row>
    <row r="60" customFormat="false" ht="17.25" hidden="false" customHeight="true" outlineLevel="0" collapsed="false">
      <c r="A60" s="83" t="n">
        <v>35</v>
      </c>
      <c r="B60" s="67" t="s">
        <v>167</v>
      </c>
      <c r="C60" s="135" t="s">
        <v>51</v>
      </c>
      <c r="D60" s="73" t="s">
        <v>52</v>
      </c>
      <c r="E60" s="74" t="n">
        <v>1991</v>
      </c>
      <c r="F60" s="96" t="s">
        <v>53</v>
      </c>
      <c r="G60" s="114" t="n">
        <v>516</v>
      </c>
      <c r="H60" s="104" t="n">
        <v>42.44</v>
      </c>
      <c r="I60" s="57"/>
    </row>
    <row r="61" customFormat="false" ht="17.25" hidden="false" customHeight="true" outlineLevel="0" collapsed="false">
      <c r="A61" s="83" t="n">
        <v>36</v>
      </c>
      <c r="B61" s="59" t="s">
        <v>168</v>
      </c>
      <c r="C61" s="136" t="s">
        <v>51</v>
      </c>
      <c r="D61" s="82" t="s">
        <v>109</v>
      </c>
      <c r="E61" s="83" t="n">
        <v>1986</v>
      </c>
      <c r="F61" s="74" t="s">
        <v>53</v>
      </c>
      <c r="G61" s="138" t="n">
        <v>707</v>
      </c>
      <c r="H61" s="139" t="n">
        <v>42.5</v>
      </c>
      <c r="I61" s="57"/>
    </row>
    <row r="62" customFormat="false" ht="17.25" hidden="false" customHeight="true" outlineLevel="0" collapsed="false">
      <c r="A62" s="83" t="n">
        <v>37</v>
      </c>
      <c r="B62" s="67" t="s">
        <v>172</v>
      </c>
      <c r="C62" s="78" t="s">
        <v>51</v>
      </c>
      <c r="D62" s="91" t="s">
        <v>173</v>
      </c>
      <c r="E62" s="73" t="n">
        <v>1993</v>
      </c>
      <c r="F62" s="96" t="s">
        <v>53</v>
      </c>
      <c r="G62" s="90" t="n">
        <v>778</v>
      </c>
      <c r="H62" s="94" t="n">
        <v>43</v>
      </c>
      <c r="I62" s="57"/>
    </row>
    <row r="63" customFormat="false" ht="17.25" hidden="false" customHeight="true" outlineLevel="0" collapsed="false">
      <c r="A63" s="83" t="n">
        <v>38</v>
      </c>
      <c r="B63" s="112" t="s">
        <v>174</v>
      </c>
      <c r="C63" s="140" t="s">
        <v>51</v>
      </c>
      <c r="D63" s="122" t="s">
        <v>89</v>
      </c>
      <c r="E63" s="122" t="n">
        <v>1994</v>
      </c>
      <c r="F63" s="113" t="s">
        <v>53</v>
      </c>
      <c r="G63" s="71" t="n">
        <v>733</v>
      </c>
      <c r="H63" s="71" t="n">
        <v>43.04</v>
      </c>
      <c r="I63" s="57"/>
    </row>
    <row r="64" customFormat="false" ht="17.25" hidden="false" customHeight="true" outlineLevel="0" collapsed="false">
      <c r="A64" s="83" t="n">
        <v>39</v>
      </c>
      <c r="B64" s="101" t="s">
        <v>177</v>
      </c>
      <c r="C64" s="84" t="s">
        <v>51</v>
      </c>
      <c r="D64" s="106" t="s">
        <v>178</v>
      </c>
      <c r="E64" s="95" t="n">
        <v>1990</v>
      </c>
      <c r="F64" s="99" t="s">
        <v>53</v>
      </c>
      <c r="G64" s="90" t="n">
        <v>842</v>
      </c>
      <c r="H64" s="90" t="n">
        <v>43.29</v>
      </c>
      <c r="I64" s="57"/>
    </row>
    <row r="65" customFormat="false" ht="17.25" hidden="false" customHeight="true" outlineLevel="0" collapsed="false">
      <c r="A65" s="83" t="n">
        <v>40</v>
      </c>
      <c r="B65" s="67" t="s">
        <v>181</v>
      </c>
      <c r="C65" s="68" t="s">
        <v>51</v>
      </c>
      <c r="D65" s="73" t="s">
        <v>333</v>
      </c>
      <c r="E65" s="103" t="n">
        <v>1990</v>
      </c>
      <c r="F65" s="74" t="s">
        <v>53</v>
      </c>
      <c r="G65" s="142" t="n">
        <v>696</v>
      </c>
      <c r="H65" s="142" t="n">
        <v>43.44</v>
      </c>
      <c r="I65" s="57"/>
    </row>
    <row r="66" customFormat="false" ht="17.25" hidden="false" customHeight="true" outlineLevel="0" collapsed="false">
      <c r="A66" s="83" t="n">
        <v>41</v>
      </c>
      <c r="B66" s="67" t="s">
        <v>182</v>
      </c>
      <c r="C66" s="68" t="s">
        <v>51</v>
      </c>
      <c r="D66" s="82" t="s">
        <v>109</v>
      </c>
      <c r="E66" s="73" t="n">
        <v>1982</v>
      </c>
      <c r="F66" s="74" t="s">
        <v>53</v>
      </c>
      <c r="G66" s="63" t="n">
        <v>708</v>
      </c>
      <c r="H66" s="63" t="n">
        <v>43.45</v>
      </c>
      <c r="I66" s="57"/>
    </row>
    <row r="67" customFormat="false" ht="17.25" hidden="false" customHeight="true" outlineLevel="0" collapsed="false">
      <c r="A67" s="83" t="n">
        <v>42</v>
      </c>
      <c r="B67" s="101" t="s">
        <v>187</v>
      </c>
      <c r="C67" s="60" t="s">
        <v>51</v>
      </c>
      <c r="D67" s="106" t="s">
        <v>178</v>
      </c>
      <c r="E67" s="99" t="n">
        <v>1997</v>
      </c>
      <c r="F67" s="99" t="s">
        <v>53</v>
      </c>
      <c r="G67" s="90" t="n">
        <v>844</v>
      </c>
      <c r="H67" s="90" t="n">
        <v>44.01</v>
      </c>
      <c r="I67" s="57"/>
    </row>
    <row r="68" customFormat="false" ht="17.25" hidden="false" customHeight="true" outlineLevel="0" collapsed="false">
      <c r="A68" s="83" t="n">
        <v>43</v>
      </c>
      <c r="B68" s="86" t="s">
        <v>192</v>
      </c>
      <c r="C68" s="68" t="s">
        <v>51</v>
      </c>
      <c r="D68" s="73" t="s">
        <v>89</v>
      </c>
      <c r="E68" s="74" t="n">
        <v>1989</v>
      </c>
      <c r="F68" s="96" t="s">
        <v>53</v>
      </c>
      <c r="G68" s="71" t="n">
        <v>799</v>
      </c>
      <c r="H68" s="71" t="n">
        <v>44.25</v>
      </c>
      <c r="I68" s="57"/>
    </row>
    <row r="69" customFormat="false" ht="17.25" hidden="false" customHeight="true" outlineLevel="0" collapsed="false">
      <c r="A69" s="83" t="n">
        <v>44</v>
      </c>
      <c r="B69" s="149" t="s">
        <v>202</v>
      </c>
      <c r="C69" s="111" t="s">
        <v>51</v>
      </c>
      <c r="D69" s="99" t="s">
        <v>178</v>
      </c>
      <c r="E69" s="111" t="n">
        <v>1996</v>
      </c>
      <c r="F69" s="99" t="s">
        <v>53</v>
      </c>
      <c r="G69" s="71" t="n">
        <v>843</v>
      </c>
      <c r="H69" s="71" t="n">
        <v>45.28</v>
      </c>
      <c r="I69" s="57"/>
    </row>
    <row r="70" customFormat="false" ht="17.25" hidden="false" customHeight="true" outlineLevel="0" collapsed="false">
      <c r="A70" s="83" t="n">
        <v>45</v>
      </c>
      <c r="B70" s="146" t="s">
        <v>205</v>
      </c>
      <c r="C70" s="151" t="s">
        <v>51</v>
      </c>
      <c r="D70" s="147" t="s">
        <v>116</v>
      </c>
      <c r="E70" s="147" t="n">
        <v>1987</v>
      </c>
      <c r="F70" s="99" t="s">
        <v>53</v>
      </c>
      <c r="G70" s="138" t="n">
        <v>814</v>
      </c>
      <c r="H70" s="138" t="n">
        <v>45.54</v>
      </c>
      <c r="I70" s="57"/>
    </row>
    <row r="71" customFormat="false" ht="17.25" hidden="false" customHeight="true" outlineLevel="0" collapsed="false">
      <c r="A71" s="83" t="n">
        <v>46</v>
      </c>
      <c r="B71" s="67" t="s">
        <v>210</v>
      </c>
      <c r="C71" s="74" t="s">
        <v>51</v>
      </c>
      <c r="D71" s="111" t="s">
        <v>52</v>
      </c>
      <c r="E71" s="74" t="n">
        <v>1994</v>
      </c>
      <c r="F71" s="74" t="s">
        <v>53</v>
      </c>
      <c r="G71" s="114" t="n">
        <v>737</v>
      </c>
      <c r="H71" s="114" t="n">
        <v>46.39</v>
      </c>
      <c r="I71" s="57"/>
    </row>
    <row r="72" customFormat="false" ht="17.25" hidden="false" customHeight="true" outlineLevel="0" collapsed="false">
      <c r="A72" s="83" t="n">
        <v>47</v>
      </c>
      <c r="B72" s="67" t="s">
        <v>220</v>
      </c>
      <c r="C72" s="74" t="s">
        <v>51</v>
      </c>
      <c r="D72" s="62" t="s">
        <v>87</v>
      </c>
      <c r="E72" s="74" t="n">
        <v>1992</v>
      </c>
      <c r="F72" s="147" t="s">
        <v>53</v>
      </c>
      <c r="G72" s="116" t="n">
        <v>761</v>
      </c>
      <c r="H72" s="116" t="n">
        <v>48.45</v>
      </c>
      <c r="I72" s="57"/>
    </row>
    <row r="73" customFormat="false" ht="17.25" hidden="false" customHeight="true" outlineLevel="0" collapsed="false">
      <c r="A73" s="83" t="n">
        <v>48</v>
      </c>
      <c r="B73" s="67" t="s">
        <v>259</v>
      </c>
      <c r="C73" s="74" t="s">
        <v>51</v>
      </c>
      <c r="D73" s="74" t="s">
        <v>92</v>
      </c>
      <c r="E73" s="74" t="n">
        <v>1994</v>
      </c>
      <c r="F73" s="74" t="s">
        <v>53</v>
      </c>
      <c r="G73" s="71" t="n">
        <v>684</v>
      </c>
      <c r="H73" s="71" t="n">
        <v>59.31</v>
      </c>
      <c r="I73" s="57"/>
    </row>
    <row r="74" customFormat="false" ht="17.25" hidden="false" customHeight="true" outlineLevel="0" collapsed="false">
      <c r="A74" s="218" t="s">
        <v>105</v>
      </c>
      <c r="B74" s="218"/>
      <c r="C74" s="218"/>
      <c r="D74" s="218"/>
      <c r="E74" s="218"/>
      <c r="F74" s="218"/>
      <c r="G74" s="218"/>
      <c r="H74" s="218"/>
      <c r="I74" s="57"/>
    </row>
    <row r="75" customFormat="false" ht="17.25" hidden="false" customHeight="true" outlineLevel="0" collapsed="false">
      <c r="A75" s="219" t="n">
        <v>1</v>
      </c>
      <c r="B75" s="59" t="s">
        <v>104</v>
      </c>
      <c r="C75" s="60" t="s">
        <v>51</v>
      </c>
      <c r="D75" s="61" t="s">
        <v>77</v>
      </c>
      <c r="E75" s="62" t="n">
        <v>1974</v>
      </c>
      <c r="F75" s="60" t="s">
        <v>105</v>
      </c>
      <c r="G75" s="90" t="n">
        <v>527</v>
      </c>
      <c r="H75" s="90" t="n">
        <v>36.37</v>
      </c>
      <c r="I75" s="57"/>
    </row>
    <row r="76" customFormat="false" ht="17.25" hidden="false" customHeight="true" outlineLevel="0" collapsed="false">
      <c r="A76" s="219" t="n">
        <v>2</v>
      </c>
      <c r="B76" s="98" t="s">
        <v>106</v>
      </c>
      <c r="C76" s="74" t="s">
        <v>51</v>
      </c>
      <c r="D76" s="70" t="s">
        <v>61</v>
      </c>
      <c r="E76" s="70" t="n">
        <v>1973</v>
      </c>
      <c r="F76" s="68" t="s">
        <v>105</v>
      </c>
      <c r="G76" s="71" t="n">
        <v>660</v>
      </c>
      <c r="H76" s="71" t="n">
        <v>36.46</v>
      </c>
      <c r="I76" s="57"/>
    </row>
    <row r="77" customFormat="false" ht="17.25" hidden="false" customHeight="true" outlineLevel="0" collapsed="false">
      <c r="A77" s="219" t="n">
        <v>3</v>
      </c>
      <c r="B77" s="67" t="s">
        <v>122</v>
      </c>
      <c r="C77" s="68" t="s">
        <v>51</v>
      </c>
      <c r="D77" s="74" t="s">
        <v>123</v>
      </c>
      <c r="E77" s="111" t="n">
        <v>1973</v>
      </c>
      <c r="F77" s="96" t="s">
        <v>105</v>
      </c>
      <c r="G77" s="104" t="n">
        <v>559</v>
      </c>
      <c r="H77" s="104" t="n">
        <v>38.08</v>
      </c>
      <c r="I77" s="57"/>
    </row>
    <row r="78" customFormat="false" ht="17.25" hidden="false" customHeight="true" outlineLevel="0" collapsed="false">
      <c r="A78" s="219" t="n">
        <v>4</v>
      </c>
      <c r="B78" s="59" t="s">
        <v>130</v>
      </c>
      <c r="C78" s="60" t="s">
        <v>51</v>
      </c>
      <c r="D78" s="61" t="s">
        <v>96</v>
      </c>
      <c r="E78" s="62" t="n">
        <v>1973</v>
      </c>
      <c r="F78" s="99" t="s">
        <v>105</v>
      </c>
      <c r="G78" s="117" t="n">
        <v>531</v>
      </c>
      <c r="H78" s="63" t="n">
        <v>39.02</v>
      </c>
      <c r="I78" s="57"/>
    </row>
    <row r="79" customFormat="false" ht="17.25" hidden="false" customHeight="true" outlineLevel="0" collapsed="false">
      <c r="A79" s="219" t="n">
        <v>5</v>
      </c>
      <c r="B79" s="67" t="s">
        <v>156</v>
      </c>
      <c r="C79" s="68" t="s">
        <v>51</v>
      </c>
      <c r="D79" s="73" t="s">
        <v>140</v>
      </c>
      <c r="E79" s="74" t="n">
        <v>1977</v>
      </c>
      <c r="F79" s="96" t="s">
        <v>105</v>
      </c>
      <c r="G79" s="71" t="n">
        <v>517</v>
      </c>
      <c r="H79" s="71" t="n">
        <v>41.53</v>
      </c>
      <c r="I79" s="57"/>
    </row>
    <row r="80" customFormat="false" ht="17.25" hidden="false" customHeight="true" outlineLevel="0" collapsed="false">
      <c r="A80" s="219" t="n">
        <v>6</v>
      </c>
      <c r="B80" s="67" t="s">
        <v>160</v>
      </c>
      <c r="C80" s="68" t="s">
        <v>51</v>
      </c>
      <c r="D80" s="73" t="s">
        <v>92</v>
      </c>
      <c r="E80" s="74" t="n">
        <v>1976</v>
      </c>
      <c r="F80" s="96" t="s">
        <v>105</v>
      </c>
      <c r="G80" s="71" t="n">
        <v>685</v>
      </c>
      <c r="H80" s="71" t="n">
        <v>42.02</v>
      </c>
      <c r="I80" s="57"/>
    </row>
    <row r="81" customFormat="false" ht="17.25" hidden="false" customHeight="true" outlineLevel="0" collapsed="false">
      <c r="A81" s="219" t="n">
        <v>7</v>
      </c>
      <c r="B81" s="67" t="s">
        <v>166</v>
      </c>
      <c r="C81" s="137" t="s">
        <v>51</v>
      </c>
      <c r="D81" s="91" t="s">
        <v>57</v>
      </c>
      <c r="E81" s="88" t="n">
        <v>1975</v>
      </c>
      <c r="F81" s="96" t="s">
        <v>105</v>
      </c>
      <c r="G81" s="71" t="n">
        <v>712</v>
      </c>
      <c r="H81" s="71" t="n">
        <v>42.34</v>
      </c>
      <c r="I81" s="57"/>
    </row>
    <row r="82" customFormat="false" ht="17.25" hidden="false" customHeight="true" outlineLevel="0" collapsed="false">
      <c r="A82" s="219" t="n">
        <v>8</v>
      </c>
      <c r="B82" s="67" t="s">
        <v>176</v>
      </c>
      <c r="C82" s="87" t="s">
        <v>51</v>
      </c>
      <c r="D82" s="103" t="s">
        <v>116</v>
      </c>
      <c r="E82" s="103" t="n">
        <v>1976</v>
      </c>
      <c r="F82" s="96" t="s">
        <v>105</v>
      </c>
      <c r="G82" s="71" t="n">
        <v>812</v>
      </c>
      <c r="H82" s="71" t="n">
        <v>43.18</v>
      </c>
      <c r="I82" s="57"/>
    </row>
    <row r="83" customFormat="false" ht="17.25" hidden="false" customHeight="true" outlineLevel="0" collapsed="false">
      <c r="A83" s="219" t="n">
        <v>9</v>
      </c>
      <c r="B83" s="144" t="s">
        <v>193</v>
      </c>
      <c r="C83" s="60" t="s">
        <v>51</v>
      </c>
      <c r="D83" s="61" t="s">
        <v>140</v>
      </c>
      <c r="E83" s="62" t="n">
        <v>1973</v>
      </c>
      <c r="F83" s="145" t="s">
        <v>105</v>
      </c>
      <c r="G83" s="133" t="n">
        <v>511</v>
      </c>
      <c r="H83" s="133" t="n">
        <v>44.56</v>
      </c>
      <c r="I83" s="57"/>
    </row>
    <row r="84" customFormat="false" ht="17.25" hidden="false" customHeight="true" outlineLevel="0" collapsed="false">
      <c r="A84" s="219" t="n">
        <v>10</v>
      </c>
      <c r="B84" s="59" t="s">
        <v>217</v>
      </c>
      <c r="C84" s="99" t="s">
        <v>51</v>
      </c>
      <c r="D84" s="157" t="s">
        <v>57</v>
      </c>
      <c r="E84" s="62" t="n">
        <v>1975</v>
      </c>
      <c r="F84" s="99" t="s">
        <v>105</v>
      </c>
      <c r="G84" s="116" t="n">
        <v>532</v>
      </c>
      <c r="H84" s="116" t="n">
        <v>48.15</v>
      </c>
      <c r="I84" s="57"/>
    </row>
    <row r="85" customFormat="false" ht="17.25" hidden="false" customHeight="true" outlineLevel="0" collapsed="false">
      <c r="A85" s="219" t="n">
        <v>11</v>
      </c>
      <c r="B85" s="115" t="s">
        <v>221</v>
      </c>
      <c r="C85" s="160" t="s">
        <v>51</v>
      </c>
      <c r="D85" s="97" t="s">
        <v>123</v>
      </c>
      <c r="E85" s="97" t="n">
        <v>1974</v>
      </c>
      <c r="F85" s="160" t="s">
        <v>105</v>
      </c>
      <c r="G85" s="116" t="n">
        <v>534</v>
      </c>
      <c r="H85" s="116" t="n">
        <v>48.59</v>
      </c>
      <c r="I85" s="57"/>
    </row>
    <row r="86" customFormat="false" ht="17.25" hidden="false" customHeight="true" outlineLevel="0" collapsed="false">
      <c r="A86" s="219" t="n">
        <v>12</v>
      </c>
      <c r="B86" s="67" t="s">
        <v>222</v>
      </c>
      <c r="C86" s="62" t="s">
        <v>51</v>
      </c>
      <c r="D86" s="127" t="s">
        <v>96</v>
      </c>
      <c r="E86" s="96" t="n">
        <v>1975</v>
      </c>
      <c r="F86" s="84" t="s">
        <v>105</v>
      </c>
      <c r="G86" s="117" t="n">
        <v>828</v>
      </c>
      <c r="H86" s="117" t="n">
        <v>49.03</v>
      </c>
      <c r="I86" s="57"/>
    </row>
    <row r="87" customFormat="false" ht="17.25" hidden="false" customHeight="true" outlineLevel="0" collapsed="false">
      <c r="A87" s="218" t="s">
        <v>335</v>
      </c>
      <c r="B87" s="218"/>
      <c r="C87" s="218"/>
      <c r="D87" s="218"/>
      <c r="E87" s="218"/>
      <c r="F87" s="218"/>
      <c r="G87" s="218"/>
      <c r="H87" s="218"/>
      <c r="I87" s="57"/>
    </row>
    <row r="88" customFormat="false" ht="17.25" hidden="false" customHeight="true" outlineLevel="0" collapsed="false">
      <c r="A88" s="83" t="n">
        <v>1</v>
      </c>
      <c r="B88" s="76" t="s">
        <v>121</v>
      </c>
      <c r="C88" s="109" t="s">
        <v>51</v>
      </c>
      <c r="D88" s="95" t="s">
        <v>96</v>
      </c>
      <c r="E88" s="96" t="n">
        <v>1969</v>
      </c>
      <c r="F88" s="109" t="s">
        <v>100</v>
      </c>
      <c r="G88" s="110" t="n">
        <v>832</v>
      </c>
      <c r="H88" s="110" t="n">
        <v>38.05</v>
      </c>
      <c r="I88" s="57"/>
    </row>
    <row r="89" customFormat="false" ht="17.25" hidden="false" customHeight="true" outlineLevel="0" collapsed="false">
      <c r="A89" s="83" t="n">
        <v>2</v>
      </c>
      <c r="B89" s="67" t="s">
        <v>128</v>
      </c>
      <c r="C89" s="68" t="s">
        <v>51</v>
      </c>
      <c r="D89" s="74" t="s">
        <v>57</v>
      </c>
      <c r="E89" s="74" t="n">
        <v>1972</v>
      </c>
      <c r="F89" s="96" t="s">
        <v>100</v>
      </c>
      <c r="G89" s="114" t="n">
        <v>751</v>
      </c>
      <c r="H89" s="71" t="n">
        <v>38.54</v>
      </c>
      <c r="I89" s="57"/>
    </row>
    <row r="90" customFormat="false" ht="17.25" hidden="false" customHeight="true" outlineLevel="0" collapsed="false">
      <c r="A90" s="83" t="n">
        <v>3</v>
      </c>
      <c r="B90" s="67" t="s">
        <v>136</v>
      </c>
      <c r="C90" s="68" t="s">
        <v>51</v>
      </c>
      <c r="D90" s="69" t="s">
        <v>61</v>
      </c>
      <c r="E90" s="74" t="n">
        <v>1968</v>
      </c>
      <c r="F90" s="96" t="s">
        <v>100</v>
      </c>
      <c r="G90" s="118" t="n">
        <v>654</v>
      </c>
      <c r="H90" s="71" t="n">
        <v>40.07</v>
      </c>
      <c r="I90" s="57"/>
    </row>
    <row r="91" customFormat="false" ht="17.25" hidden="false" customHeight="true" outlineLevel="0" collapsed="false">
      <c r="A91" s="83" t="n">
        <v>4</v>
      </c>
      <c r="B91" s="67" t="s">
        <v>139</v>
      </c>
      <c r="C91" s="68" t="s">
        <v>51</v>
      </c>
      <c r="D91" s="73" t="s">
        <v>140</v>
      </c>
      <c r="E91" s="74" t="n">
        <v>1968</v>
      </c>
      <c r="F91" s="96" t="s">
        <v>100</v>
      </c>
      <c r="G91" s="118" t="n">
        <v>504</v>
      </c>
      <c r="H91" s="71" t="n">
        <v>40.17</v>
      </c>
      <c r="I91" s="57"/>
    </row>
    <row r="92" customFormat="false" ht="17.25" hidden="false" customHeight="true" outlineLevel="0" collapsed="false">
      <c r="A92" s="83" t="n">
        <v>5</v>
      </c>
      <c r="B92" s="80" t="s">
        <v>144</v>
      </c>
      <c r="C92" s="81" t="s">
        <v>51</v>
      </c>
      <c r="D92" s="69" t="s">
        <v>61</v>
      </c>
      <c r="E92" s="83" t="n">
        <v>1969</v>
      </c>
      <c r="F92" s="74" t="s">
        <v>100</v>
      </c>
      <c r="G92" s="125" t="n">
        <v>656</v>
      </c>
      <c r="H92" s="85" t="n">
        <v>40.41</v>
      </c>
      <c r="I92" s="57"/>
    </row>
    <row r="93" customFormat="false" ht="17.25" hidden="false" customHeight="true" outlineLevel="0" collapsed="false">
      <c r="A93" s="83" t="n">
        <v>6</v>
      </c>
      <c r="B93" s="129" t="s">
        <v>157</v>
      </c>
      <c r="C93" s="92" t="s">
        <v>51</v>
      </c>
      <c r="D93" s="61" t="s">
        <v>158</v>
      </c>
      <c r="E93" s="62" t="n">
        <v>1972</v>
      </c>
      <c r="F93" s="62" t="s">
        <v>100</v>
      </c>
      <c r="G93" s="90" t="n">
        <v>771</v>
      </c>
      <c r="H93" s="90" t="n">
        <v>41.54</v>
      </c>
      <c r="I93" s="57"/>
    </row>
    <row r="94" customFormat="false" ht="17.25" hidden="false" customHeight="true" outlineLevel="0" collapsed="false">
      <c r="A94" s="83" t="n">
        <v>7</v>
      </c>
      <c r="B94" s="86" t="s">
        <v>170</v>
      </c>
      <c r="C94" s="137" t="s">
        <v>51</v>
      </c>
      <c r="D94" s="91" t="s">
        <v>140</v>
      </c>
      <c r="E94" s="88" t="n">
        <v>1972</v>
      </c>
      <c r="F94" s="96" t="s">
        <v>100</v>
      </c>
      <c r="G94" s="71" t="n">
        <v>503</v>
      </c>
      <c r="H94" s="114" t="n">
        <v>42.56</v>
      </c>
      <c r="I94" s="57"/>
    </row>
    <row r="95" customFormat="false" ht="17.25" hidden="false" customHeight="true" outlineLevel="0" collapsed="false">
      <c r="A95" s="83" t="n">
        <v>8</v>
      </c>
      <c r="B95" s="86" t="s">
        <v>188</v>
      </c>
      <c r="C95" s="87" t="s">
        <v>51</v>
      </c>
      <c r="D95" s="91" t="s">
        <v>140</v>
      </c>
      <c r="E95" s="88" t="n">
        <v>1971</v>
      </c>
      <c r="F95" s="75" t="s">
        <v>100</v>
      </c>
      <c r="G95" s="71" t="n">
        <v>501</v>
      </c>
      <c r="H95" s="71" t="n">
        <v>44.12</v>
      </c>
      <c r="I95" s="57"/>
    </row>
    <row r="96" customFormat="false" ht="17.25" hidden="false" customHeight="true" outlineLevel="0" collapsed="false">
      <c r="A96" s="83" t="n">
        <v>9</v>
      </c>
      <c r="B96" s="67" t="s">
        <v>209</v>
      </c>
      <c r="C96" s="74" t="s">
        <v>51</v>
      </c>
      <c r="D96" s="147" t="s">
        <v>116</v>
      </c>
      <c r="E96" s="96" t="n">
        <v>1969</v>
      </c>
      <c r="F96" s="96" t="s">
        <v>100</v>
      </c>
      <c r="G96" s="114" t="n">
        <v>817</v>
      </c>
      <c r="H96" s="114" t="n">
        <v>46.28</v>
      </c>
      <c r="I96" s="57"/>
    </row>
    <row r="97" customFormat="false" ht="17.25" hidden="false" customHeight="true" outlineLevel="0" collapsed="false">
      <c r="A97" s="83" t="n">
        <v>10</v>
      </c>
      <c r="B97" s="86" t="s">
        <v>253</v>
      </c>
      <c r="C97" s="170" t="s">
        <v>51</v>
      </c>
      <c r="D97" s="88" t="s">
        <v>140</v>
      </c>
      <c r="E97" s="88" t="n">
        <v>1969</v>
      </c>
      <c r="F97" s="96" t="s">
        <v>100</v>
      </c>
      <c r="G97" s="71" t="n">
        <v>514</v>
      </c>
      <c r="H97" s="71" t="n">
        <v>57.02</v>
      </c>
      <c r="I97" s="57"/>
    </row>
    <row r="98" customFormat="false" ht="17.25" hidden="false" customHeight="true" outlineLevel="0" collapsed="false">
      <c r="A98" s="217" t="s">
        <v>75</v>
      </c>
      <c r="B98" s="217"/>
      <c r="C98" s="217"/>
      <c r="D98" s="217"/>
      <c r="E98" s="217"/>
      <c r="F98" s="217"/>
      <c r="G98" s="217"/>
      <c r="H98" s="217"/>
      <c r="I98" s="57"/>
    </row>
    <row r="99" customFormat="false" ht="17.25" hidden="false" customHeight="true" outlineLevel="0" collapsed="false">
      <c r="A99" s="83" t="n">
        <v>1</v>
      </c>
      <c r="B99" s="101" t="s">
        <v>114</v>
      </c>
      <c r="C99" s="60" t="s">
        <v>51</v>
      </c>
      <c r="D99" s="69" t="s">
        <v>61</v>
      </c>
      <c r="E99" s="99" t="n">
        <v>1966</v>
      </c>
      <c r="F99" s="75" t="s">
        <v>75</v>
      </c>
      <c r="G99" s="102" t="n">
        <v>658</v>
      </c>
      <c r="H99" s="102" t="n">
        <v>37.22</v>
      </c>
      <c r="I99" s="57"/>
    </row>
    <row r="100" customFormat="false" ht="17.25" hidden="false" customHeight="true" outlineLevel="0" collapsed="false">
      <c r="A100" s="83" t="n">
        <v>2</v>
      </c>
      <c r="B100" s="98" t="s">
        <v>138</v>
      </c>
      <c r="C100" s="68" t="s">
        <v>51</v>
      </c>
      <c r="D100" s="69" t="s">
        <v>333</v>
      </c>
      <c r="E100" s="70" t="n">
        <v>1965</v>
      </c>
      <c r="F100" s="96" t="s">
        <v>75</v>
      </c>
      <c r="G100" s="118" t="n">
        <v>720</v>
      </c>
      <c r="H100" s="71" t="n">
        <v>40.11</v>
      </c>
      <c r="I100" s="57"/>
    </row>
    <row r="101" customFormat="false" ht="17.25" hidden="false" customHeight="true" outlineLevel="0" collapsed="false">
      <c r="A101" s="83" t="n">
        <v>3</v>
      </c>
      <c r="B101" s="76" t="s">
        <v>175</v>
      </c>
      <c r="C101" s="78" t="s">
        <v>51</v>
      </c>
      <c r="D101" s="95" t="s">
        <v>96</v>
      </c>
      <c r="E101" s="141" t="n">
        <v>1966</v>
      </c>
      <c r="F101" s="93" t="s">
        <v>75</v>
      </c>
      <c r="G101" s="71" t="n">
        <v>823</v>
      </c>
      <c r="H101" s="71" t="n">
        <v>43.09</v>
      </c>
      <c r="I101" s="57"/>
    </row>
    <row r="102" customFormat="false" ht="17.25" hidden="false" customHeight="true" outlineLevel="0" collapsed="false">
      <c r="A102" s="83" t="n">
        <v>4</v>
      </c>
      <c r="B102" s="101" t="s">
        <v>180</v>
      </c>
      <c r="C102" s="60" t="s">
        <v>51</v>
      </c>
      <c r="D102" s="61" t="s">
        <v>77</v>
      </c>
      <c r="E102" s="61" t="n">
        <v>1964</v>
      </c>
      <c r="F102" s="96" t="s">
        <v>75</v>
      </c>
      <c r="G102" s="90" t="n">
        <v>528</v>
      </c>
      <c r="H102" s="90" t="n">
        <v>43.37</v>
      </c>
      <c r="I102" s="57"/>
    </row>
    <row r="103" customFormat="false" ht="17.25" hidden="false" customHeight="true" outlineLevel="0" collapsed="false">
      <c r="A103" s="83" t="n">
        <v>5</v>
      </c>
      <c r="B103" s="67" t="s">
        <v>191</v>
      </c>
      <c r="C103" s="68" t="s">
        <v>51</v>
      </c>
      <c r="D103" s="73" t="s">
        <v>73</v>
      </c>
      <c r="E103" s="74" t="n">
        <v>1966</v>
      </c>
      <c r="F103" s="96" t="s">
        <v>75</v>
      </c>
      <c r="G103" s="71" t="n">
        <v>729</v>
      </c>
      <c r="H103" s="71" t="n">
        <v>44.22</v>
      </c>
      <c r="I103" s="57"/>
    </row>
    <row r="104" customFormat="false" ht="17.25" hidden="false" customHeight="true" outlineLevel="0" collapsed="false">
      <c r="A104" s="83" t="n">
        <v>6</v>
      </c>
      <c r="B104" s="67" t="s">
        <v>206</v>
      </c>
      <c r="C104" s="74" t="s">
        <v>51</v>
      </c>
      <c r="D104" s="111" t="s">
        <v>73</v>
      </c>
      <c r="E104" s="111" t="n">
        <v>1966</v>
      </c>
      <c r="F104" s="96" t="s">
        <v>75</v>
      </c>
      <c r="G104" s="114" t="n">
        <v>663</v>
      </c>
      <c r="H104" s="114" t="n">
        <v>45.55</v>
      </c>
      <c r="I104" s="57"/>
    </row>
    <row r="105" customFormat="false" ht="17.25" hidden="false" customHeight="true" outlineLevel="0" collapsed="false">
      <c r="A105" s="83" t="n">
        <v>7</v>
      </c>
      <c r="B105" s="86" t="s">
        <v>213</v>
      </c>
      <c r="C105" s="74" t="s">
        <v>51</v>
      </c>
      <c r="D105" s="111" t="s">
        <v>89</v>
      </c>
      <c r="E105" s="74" t="n">
        <v>1964</v>
      </c>
      <c r="F105" s="96" t="s">
        <v>75</v>
      </c>
      <c r="G105" s="114" t="n">
        <v>795</v>
      </c>
      <c r="H105" s="114" t="n">
        <v>47.35</v>
      </c>
      <c r="I105" s="57"/>
    </row>
    <row r="106" customFormat="false" ht="17.25" hidden="false" customHeight="true" outlineLevel="0" collapsed="false">
      <c r="A106" s="83" t="n">
        <v>8</v>
      </c>
      <c r="B106" s="67" t="s">
        <v>225</v>
      </c>
      <c r="C106" s="88" t="s">
        <v>51</v>
      </c>
      <c r="D106" s="88" t="s">
        <v>226</v>
      </c>
      <c r="E106" s="88" t="n">
        <v>1963</v>
      </c>
      <c r="F106" s="96" t="s">
        <v>75</v>
      </c>
      <c r="G106" s="118" t="n">
        <v>714</v>
      </c>
      <c r="H106" s="118" t="n">
        <v>50.17</v>
      </c>
      <c r="I106" s="57"/>
    </row>
    <row r="107" customFormat="false" ht="17.25" hidden="false" customHeight="true" outlineLevel="0" collapsed="false">
      <c r="A107" s="83" t="n">
        <v>9</v>
      </c>
      <c r="B107" s="59" t="s">
        <v>233</v>
      </c>
      <c r="C107" s="62" t="s">
        <v>51</v>
      </c>
      <c r="D107" s="99" t="s">
        <v>226</v>
      </c>
      <c r="E107" s="99" t="n">
        <v>1965</v>
      </c>
      <c r="F107" s="96" t="s">
        <v>75</v>
      </c>
      <c r="G107" s="138" t="n">
        <v>723</v>
      </c>
      <c r="H107" s="138" t="n">
        <v>51.22</v>
      </c>
      <c r="I107" s="57"/>
    </row>
    <row r="108" customFormat="false" ht="17.25" hidden="false" customHeight="true" outlineLevel="0" collapsed="false">
      <c r="A108" s="83" t="n">
        <v>10</v>
      </c>
      <c r="B108" s="86" t="s">
        <v>264</v>
      </c>
      <c r="C108" s="77" t="s">
        <v>51</v>
      </c>
      <c r="D108" s="70" t="s">
        <v>52</v>
      </c>
      <c r="E108" s="88" t="n">
        <v>1964</v>
      </c>
      <c r="F108" s="96" t="s">
        <v>75</v>
      </c>
      <c r="G108" s="118" t="n">
        <v>719</v>
      </c>
      <c r="H108" s="71" t="s">
        <v>265</v>
      </c>
      <c r="I108" s="57"/>
    </row>
    <row r="109" customFormat="false" ht="17.25" hidden="false" customHeight="true" outlineLevel="0" collapsed="false">
      <c r="A109" s="217" t="s">
        <v>336</v>
      </c>
      <c r="B109" s="217"/>
      <c r="C109" s="217"/>
      <c r="D109" s="217"/>
      <c r="E109" s="217"/>
      <c r="F109" s="217"/>
      <c r="G109" s="217"/>
      <c r="H109" s="217"/>
      <c r="I109" s="57"/>
    </row>
    <row r="110" customFormat="false" ht="17.25" hidden="false" customHeight="true" outlineLevel="0" collapsed="false">
      <c r="A110" s="219" t="n">
        <v>1</v>
      </c>
      <c r="B110" s="80" t="s">
        <v>337</v>
      </c>
      <c r="C110" s="81" t="s">
        <v>51</v>
      </c>
      <c r="D110" s="82" t="s">
        <v>57</v>
      </c>
      <c r="E110" s="83" t="n">
        <v>1958</v>
      </c>
      <c r="F110" s="84" t="s">
        <v>81</v>
      </c>
      <c r="G110" s="85" t="n">
        <v>731</v>
      </c>
      <c r="H110" s="85" t="n">
        <v>34.56</v>
      </c>
      <c r="I110" s="57"/>
    </row>
    <row r="111" customFormat="false" ht="17.25" hidden="false" customHeight="true" outlineLevel="0" collapsed="false">
      <c r="A111" s="219" t="n">
        <v>2</v>
      </c>
      <c r="B111" s="67" t="s">
        <v>85</v>
      </c>
      <c r="C111" s="87" t="s">
        <v>51</v>
      </c>
      <c r="D111" s="91" t="s">
        <v>57</v>
      </c>
      <c r="E111" s="88" t="n">
        <v>1960</v>
      </c>
      <c r="F111" s="75" t="s">
        <v>81</v>
      </c>
      <c r="G111" s="71" t="n">
        <v>667</v>
      </c>
      <c r="H111" s="71" t="n">
        <v>35.18</v>
      </c>
      <c r="I111" s="57"/>
    </row>
    <row r="112" customFormat="false" ht="17.25" hidden="false" customHeight="true" outlineLevel="0" collapsed="false">
      <c r="A112" s="219" t="n">
        <v>3</v>
      </c>
      <c r="B112" s="67" t="s">
        <v>103</v>
      </c>
      <c r="C112" s="68" t="s">
        <v>51</v>
      </c>
      <c r="D112" s="73" t="s">
        <v>73</v>
      </c>
      <c r="E112" s="77" t="n">
        <v>1959</v>
      </c>
      <c r="F112" s="75" t="s">
        <v>81</v>
      </c>
      <c r="G112" s="71" t="n">
        <v>676</v>
      </c>
      <c r="H112" s="71" t="n">
        <v>36.34</v>
      </c>
      <c r="I112" s="57"/>
    </row>
    <row r="113" customFormat="false" ht="17.25" hidden="false" customHeight="true" outlineLevel="0" collapsed="false">
      <c r="A113" s="219" t="n">
        <v>4</v>
      </c>
      <c r="B113" s="112" t="s">
        <v>134</v>
      </c>
      <c r="C113" s="121" t="s">
        <v>51</v>
      </c>
      <c r="D113" s="122" t="s">
        <v>57</v>
      </c>
      <c r="E113" s="113" t="n">
        <v>1960</v>
      </c>
      <c r="F113" s="123" t="s">
        <v>81</v>
      </c>
      <c r="G113" s="118" t="n">
        <v>717</v>
      </c>
      <c r="H113" s="220" t="n">
        <v>39.47</v>
      </c>
      <c r="I113" s="57"/>
    </row>
    <row r="114" customFormat="false" ht="17.25" hidden="false" customHeight="true" outlineLevel="0" collapsed="false">
      <c r="A114" s="219" t="n">
        <v>5</v>
      </c>
      <c r="B114" s="126" t="s">
        <v>148</v>
      </c>
      <c r="C114" s="60" t="s">
        <v>51</v>
      </c>
      <c r="D114" s="61" t="s">
        <v>77</v>
      </c>
      <c r="E114" s="62" t="n">
        <v>1958</v>
      </c>
      <c r="F114" s="123" t="s">
        <v>81</v>
      </c>
      <c r="G114" s="117" t="n">
        <v>509</v>
      </c>
      <c r="H114" s="63" t="n">
        <v>41.05</v>
      </c>
      <c r="I114" s="57"/>
    </row>
    <row r="115" customFormat="false" ht="17.25" hidden="false" customHeight="true" outlineLevel="0" collapsed="false">
      <c r="A115" s="219" t="n">
        <v>6</v>
      </c>
      <c r="B115" s="126" t="s">
        <v>149</v>
      </c>
      <c r="C115" s="84" t="s">
        <v>51</v>
      </c>
      <c r="D115" s="95" t="s">
        <v>140</v>
      </c>
      <c r="E115" s="127" t="n">
        <v>1960</v>
      </c>
      <c r="F115" s="123" t="s">
        <v>81</v>
      </c>
      <c r="G115" s="117" t="n">
        <v>513</v>
      </c>
      <c r="H115" s="63" t="n">
        <v>41.15</v>
      </c>
      <c r="I115" s="57"/>
    </row>
    <row r="116" customFormat="false" ht="17.25" hidden="false" customHeight="true" outlineLevel="0" collapsed="false">
      <c r="A116" s="219" t="n">
        <v>7</v>
      </c>
      <c r="B116" s="130" t="s">
        <v>159</v>
      </c>
      <c r="C116" s="92" t="s">
        <v>51</v>
      </c>
      <c r="D116" s="73" t="s">
        <v>52</v>
      </c>
      <c r="E116" s="97" t="n">
        <v>1960</v>
      </c>
      <c r="F116" s="123" t="s">
        <v>81</v>
      </c>
      <c r="G116" s="90" t="n">
        <v>740</v>
      </c>
      <c r="H116" s="90" t="n">
        <v>41.55</v>
      </c>
      <c r="I116" s="57"/>
    </row>
    <row r="117" customFormat="false" ht="17.25" hidden="false" customHeight="true" outlineLevel="0" collapsed="false">
      <c r="A117" s="219" t="n">
        <v>8</v>
      </c>
      <c r="B117" s="59" t="s">
        <v>165</v>
      </c>
      <c r="C117" s="136" t="s">
        <v>51</v>
      </c>
      <c r="D117" s="61" t="s">
        <v>52</v>
      </c>
      <c r="E117" s="62" t="n">
        <v>1962</v>
      </c>
      <c r="F117" s="99" t="s">
        <v>81</v>
      </c>
      <c r="G117" s="63" t="n">
        <v>725</v>
      </c>
      <c r="H117" s="63" t="n">
        <v>42.27</v>
      </c>
      <c r="I117" s="57"/>
    </row>
    <row r="118" customFormat="false" ht="17.25" hidden="false" customHeight="true" outlineLevel="0" collapsed="false">
      <c r="A118" s="219" t="n">
        <v>9</v>
      </c>
      <c r="B118" s="67" t="s">
        <v>169</v>
      </c>
      <c r="C118" s="135" t="s">
        <v>51</v>
      </c>
      <c r="D118" s="73" t="s">
        <v>77</v>
      </c>
      <c r="E118" s="74" t="n">
        <v>1962</v>
      </c>
      <c r="F118" s="96" t="s">
        <v>81</v>
      </c>
      <c r="G118" s="63" t="n">
        <v>510</v>
      </c>
      <c r="H118" s="63" t="n">
        <v>42.52</v>
      </c>
      <c r="I118" s="57"/>
    </row>
    <row r="119" customFormat="false" ht="17.25" hidden="false" customHeight="true" outlineLevel="0" collapsed="false">
      <c r="A119" s="217" t="s">
        <v>143</v>
      </c>
      <c r="B119" s="217"/>
      <c r="C119" s="217"/>
      <c r="D119" s="217"/>
      <c r="E119" s="217"/>
      <c r="F119" s="217"/>
      <c r="G119" s="217"/>
      <c r="H119" s="217"/>
      <c r="I119" s="57"/>
    </row>
    <row r="120" customFormat="false" ht="17.25" hidden="false" customHeight="true" outlineLevel="0" collapsed="false">
      <c r="A120" s="83" t="n">
        <v>1</v>
      </c>
      <c r="B120" s="59" t="s">
        <v>142</v>
      </c>
      <c r="C120" s="60" t="s">
        <v>51</v>
      </c>
      <c r="D120" s="61" t="s">
        <v>57</v>
      </c>
      <c r="E120" s="62" t="n">
        <v>1956</v>
      </c>
      <c r="F120" s="96" t="s">
        <v>143</v>
      </c>
      <c r="G120" s="119" t="n">
        <v>716</v>
      </c>
      <c r="H120" s="90" t="n">
        <v>40.26</v>
      </c>
      <c r="I120" s="57"/>
    </row>
    <row r="121" customFormat="false" ht="17.25" hidden="false" customHeight="true" outlineLevel="0" collapsed="false">
      <c r="A121" s="82" t="n">
        <v>2</v>
      </c>
      <c r="B121" s="67" t="s">
        <v>161</v>
      </c>
      <c r="C121" s="68" t="s">
        <v>51</v>
      </c>
      <c r="D121" s="73" t="s">
        <v>151</v>
      </c>
      <c r="E121" s="74" t="n">
        <v>1954</v>
      </c>
      <c r="F121" s="96" t="s">
        <v>143</v>
      </c>
      <c r="G121" s="71" t="n">
        <v>750</v>
      </c>
      <c r="H121" s="71" t="n">
        <v>42.02</v>
      </c>
      <c r="I121" s="57"/>
    </row>
    <row r="122" customFormat="false" ht="17.25" hidden="false" customHeight="true" outlineLevel="0" collapsed="false">
      <c r="A122" s="83" t="n">
        <v>3</v>
      </c>
      <c r="B122" s="67" t="s">
        <v>189</v>
      </c>
      <c r="C122" s="68" t="s">
        <v>51</v>
      </c>
      <c r="D122" s="73" t="s">
        <v>333</v>
      </c>
      <c r="E122" s="96" t="n">
        <v>1953</v>
      </c>
      <c r="F122" s="74" t="s">
        <v>143</v>
      </c>
      <c r="G122" s="142" t="n">
        <v>695</v>
      </c>
      <c r="H122" s="142" t="n">
        <v>44.18</v>
      </c>
      <c r="I122" s="57"/>
    </row>
    <row r="123" customFormat="false" ht="17.25" hidden="false" customHeight="true" outlineLevel="0" collapsed="false">
      <c r="A123" s="82" t="n">
        <v>4</v>
      </c>
      <c r="B123" s="67" t="s">
        <v>224</v>
      </c>
      <c r="C123" s="74" t="s">
        <v>51</v>
      </c>
      <c r="D123" s="74" t="s">
        <v>140</v>
      </c>
      <c r="E123" s="74" t="n">
        <v>1956</v>
      </c>
      <c r="F123" s="96" t="s">
        <v>143</v>
      </c>
      <c r="G123" s="118" t="n">
        <v>518</v>
      </c>
      <c r="H123" s="118" t="n">
        <v>49.19</v>
      </c>
      <c r="I123" s="57"/>
    </row>
    <row r="124" customFormat="false" ht="17.25" hidden="false" customHeight="true" outlineLevel="0" collapsed="false">
      <c r="A124" s="83" t="n">
        <v>5</v>
      </c>
      <c r="B124" s="67" t="s">
        <v>239</v>
      </c>
      <c r="C124" s="74" t="s">
        <v>51</v>
      </c>
      <c r="D124" s="62" t="s">
        <v>87</v>
      </c>
      <c r="E124" s="74" t="n">
        <v>1953</v>
      </c>
      <c r="F124" s="93" t="s">
        <v>143</v>
      </c>
      <c r="G124" s="164" t="n">
        <v>767</v>
      </c>
      <c r="H124" s="164" t="n">
        <v>53.55</v>
      </c>
      <c r="I124" s="57"/>
    </row>
    <row r="125" customFormat="false" ht="17.25" hidden="false" customHeight="true" outlineLevel="0" collapsed="false">
      <c r="A125" s="82" t="n">
        <v>6</v>
      </c>
      <c r="B125" s="101" t="s">
        <v>258</v>
      </c>
      <c r="C125" s="99" t="s">
        <v>51</v>
      </c>
      <c r="D125" s="83" t="s">
        <v>57</v>
      </c>
      <c r="E125" s="62" t="n">
        <v>1953</v>
      </c>
      <c r="F125" s="96" t="s">
        <v>143</v>
      </c>
      <c r="G125" s="171" t="n">
        <v>672</v>
      </c>
      <c r="H125" s="174" t="n">
        <v>59.2</v>
      </c>
      <c r="I125" s="57"/>
    </row>
    <row r="126" customFormat="false" ht="17.25" hidden="false" customHeight="true" outlineLevel="0" collapsed="false">
      <c r="A126" s="217" t="s">
        <v>338</v>
      </c>
      <c r="B126" s="217"/>
      <c r="C126" s="217"/>
      <c r="D126" s="217"/>
      <c r="E126" s="217"/>
      <c r="F126" s="217"/>
      <c r="G126" s="217"/>
      <c r="H126" s="217"/>
      <c r="I126" s="57"/>
    </row>
    <row r="127" customFormat="false" ht="17.25" hidden="false" customHeight="true" outlineLevel="0" collapsed="false">
      <c r="A127" s="83" t="n">
        <v>1</v>
      </c>
      <c r="B127" s="112" t="s">
        <v>150</v>
      </c>
      <c r="C127" s="121" t="s">
        <v>51</v>
      </c>
      <c r="D127" s="122" t="s">
        <v>151</v>
      </c>
      <c r="E127" s="128" t="n">
        <v>1949</v>
      </c>
      <c r="F127" s="128" t="s">
        <v>152</v>
      </c>
      <c r="G127" s="118" t="n">
        <v>735</v>
      </c>
      <c r="H127" s="71" t="n">
        <v>41.25</v>
      </c>
      <c r="I127" s="57"/>
    </row>
    <row r="128" customFormat="false" ht="17.25" hidden="false" customHeight="true" outlineLevel="0" collapsed="false">
      <c r="A128" s="83" t="n">
        <v>2</v>
      </c>
      <c r="B128" s="146" t="s">
        <v>204</v>
      </c>
      <c r="C128" s="111" t="s">
        <v>51</v>
      </c>
      <c r="D128" s="74" t="s">
        <v>73</v>
      </c>
      <c r="E128" s="111" t="n">
        <v>1949</v>
      </c>
      <c r="F128" s="75" t="s">
        <v>152</v>
      </c>
      <c r="G128" s="71" t="n">
        <v>985</v>
      </c>
      <c r="H128" s="71" t="n">
        <v>45.41</v>
      </c>
      <c r="I128" s="57"/>
    </row>
    <row r="129" customFormat="false" ht="17.25" hidden="false" customHeight="true" outlineLevel="0" collapsed="false">
      <c r="A129" s="83" t="n">
        <v>3</v>
      </c>
      <c r="B129" s="67" t="s">
        <v>211</v>
      </c>
      <c r="C129" s="74" t="s">
        <v>51</v>
      </c>
      <c r="D129" s="111" t="s">
        <v>140</v>
      </c>
      <c r="E129" s="74" t="n">
        <v>1948</v>
      </c>
      <c r="F129" s="96" t="s">
        <v>152</v>
      </c>
      <c r="G129" s="114" t="n">
        <v>506</v>
      </c>
      <c r="H129" s="114" t="n">
        <v>46.51</v>
      </c>
      <c r="I129" s="57"/>
    </row>
    <row r="130" customFormat="false" ht="17.25" hidden="false" customHeight="true" outlineLevel="0" collapsed="false">
      <c r="A130" s="83" t="n">
        <v>4</v>
      </c>
      <c r="B130" s="67" t="s">
        <v>215</v>
      </c>
      <c r="C130" s="74" t="s">
        <v>51</v>
      </c>
      <c r="D130" s="111" t="s">
        <v>123</v>
      </c>
      <c r="E130" s="74" t="n">
        <v>1948</v>
      </c>
      <c r="F130" s="96" t="s">
        <v>152</v>
      </c>
      <c r="G130" s="114" t="n">
        <v>752</v>
      </c>
      <c r="H130" s="114" t="n">
        <v>47.49</v>
      </c>
      <c r="I130" s="57"/>
    </row>
    <row r="131" customFormat="false" ht="17.25" hidden="false" customHeight="true" outlineLevel="0" collapsed="false">
      <c r="A131" s="83" t="n">
        <v>5</v>
      </c>
      <c r="B131" s="112" t="s">
        <v>216</v>
      </c>
      <c r="C131" s="113" t="s">
        <v>51</v>
      </c>
      <c r="D131" s="152" t="s">
        <v>109</v>
      </c>
      <c r="E131" s="113" t="n">
        <v>1952</v>
      </c>
      <c r="F131" s="113" t="s">
        <v>152</v>
      </c>
      <c r="G131" s="114" t="n">
        <v>705</v>
      </c>
      <c r="H131" s="114" t="n">
        <v>48.14</v>
      </c>
      <c r="I131" s="57"/>
    </row>
    <row r="132" customFormat="false" ht="17.25" hidden="false" customHeight="true" outlineLevel="0" collapsed="false">
      <c r="A132" s="83" t="n">
        <v>6</v>
      </c>
      <c r="B132" s="86" t="s">
        <v>223</v>
      </c>
      <c r="C132" s="99" t="s">
        <v>51</v>
      </c>
      <c r="D132" s="74" t="s">
        <v>89</v>
      </c>
      <c r="E132" s="74" t="n">
        <v>1952</v>
      </c>
      <c r="F132" s="96" t="s">
        <v>152</v>
      </c>
      <c r="G132" s="119" t="n">
        <v>793</v>
      </c>
      <c r="H132" s="119" t="n">
        <v>49.05</v>
      </c>
      <c r="I132" s="57"/>
    </row>
    <row r="133" customFormat="false" ht="17.25" hidden="false" customHeight="true" outlineLevel="0" collapsed="false">
      <c r="A133" s="83" t="n">
        <v>7</v>
      </c>
      <c r="B133" s="67" t="s">
        <v>238</v>
      </c>
      <c r="C133" s="74" t="s">
        <v>51</v>
      </c>
      <c r="D133" s="74" t="s">
        <v>226</v>
      </c>
      <c r="E133" s="74" t="n">
        <v>1952</v>
      </c>
      <c r="F133" s="113" t="s">
        <v>152</v>
      </c>
      <c r="G133" s="114" t="n">
        <v>734</v>
      </c>
      <c r="H133" s="114" t="n">
        <v>53.31</v>
      </c>
      <c r="I133" s="57"/>
    </row>
    <row r="134" customFormat="false" ht="17.25" hidden="false" customHeight="true" outlineLevel="0" collapsed="false">
      <c r="A134" s="83" t="n">
        <v>8</v>
      </c>
      <c r="B134" s="67" t="s">
        <v>248</v>
      </c>
      <c r="C134" s="77" t="s">
        <v>51</v>
      </c>
      <c r="D134" s="96" t="s">
        <v>116</v>
      </c>
      <c r="E134" s="96" t="n">
        <v>1948</v>
      </c>
      <c r="F134" s="96" t="s">
        <v>152</v>
      </c>
      <c r="G134" s="114" t="n">
        <v>818</v>
      </c>
      <c r="H134" s="114" t="n">
        <v>55.55</v>
      </c>
      <c r="I134" s="57"/>
    </row>
    <row r="135" customFormat="false" ht="17.25" hidden="false" customHeight="true" outlineLevel="0" collapsed="false">
      <c r="A135" s="83" t="n">
        <v>9</v>
      </c>
      <c r="B135" s="59" t="s">
        <v>251</v>
      </c>
      <c r="C135" s="160" t="s">
        <v>51</v>
      </c>
      <c r="D135" s="62" t="s">
        <v>252</v>
      </c>
      <c r="E135" s="62" t="n">
        <v>1949</v>
      </c>
      <c r="F135" s="113" t="s">
        <v>152</v>
      </c>
      <c r="G135" s="138" t="n">
        <v>665</v>
      </c>
      <c r="H135" s="102" t="n">
        <v>56.29</v>
      </c>
      <c r="I135" s="57"/>
    </row>
    <row r="136" customFormat="false" ht="17.25" hidden="false" customHeight="true" outlineLevel="0" collapsed="false">
      <c r="A136" s="83" t="n">
        <v>10</v>
      </c>
      <c r="B136" s="67" t="s">
        <v>263</v>
      </c>
      <c r="C136" s="77" t="s">
        <v>51</v>
      </c>
      <c r="D136" s="62" t="s">
        <v>87</v>
      </c>
      <c r="E136" s="74" t="n">
        <v>1948</v>
      </c>
      <c r="F136" s="96" t="s">
        <v>152</v>
      </c>
      <c r="G136" s="118" t="n">
        <v>768</v>
      </c>
      <c r="H136" s="171" t="s">
        <v>262</v>
      </c>
      <c r="I136" s="57"/>
    </row>
    <row r="137" customFormat="false" ht="17.25" hidden="false" customHeight="true" outlineLevel="0" collapsed="false">
      <c r="A137" s="217" t="s">
        <v>241</v>
      </c>
      <c r="B137" s="217"/>
      <c r="C137" s="217"/>
      <c r="D137" s="217"/>
      <c r="E137" s="217"/>
      <c r="F137" s="217"/>
      <c r="G137" s="217"/>
      <c r="H137" s="217"/>
      <c r="I137" s="57"/>
    </row>
    <row r="138" customFormat="false" ht="15.75" hidden="false" customHeight="false" outlineLevel="0" collapsed="false">
      <c r="A138" s="83" t="n">
        <v>1</v>
      </c>
      <c r="B138" s="67" t="s">
        <v>240</v>
      </c>
      <c r="C138" s="88" t="s">
        <v>51</v>
      </c>
      <c r="D138" s="88" t="s">
        <v>226</v>
      </c>
      <c r="E138" s="88" t="n">
        <v>1945</v>
      </c>
      <c r="F138" s="93" t="s">
        <v>241</v>
      </c>
      <c r="G138" s="114" t="n">
        <v>713</v>
      </c>
      <c r="H138" s="114" t="n">
        <v>54.02</v>
      </c>
    </row>
    <row r="139" customFormat="false" ht="17.25" hidden="false" customHeight="true" outlineLevel="0" collapsed="false">
      <c r="A139" s="217" t="s">
        <v>237</v>
      </c>
      <c r="B139" s="217"/>
      <c r="C139" s="217"/>
      <c r="D139" s="217"/>
      <c r="E139" s="217"/>
      <c r="F139" s="217"/>
      <c r="G139" s="217"/>
      <c r="H139" s="217"/>
      <c r="I139" s="57"/>
    </row>
    <row r="140" customFormat="false" ht="17.25" hidden="false" customHeight="true" outlineLevel="0" collapsed="false">
      <c r="A140" s="83" t="n">
        <v>1</v>
      </c>
      <c r="B140" s="67" t="s">
        <v>236</v>
      </c>
      <c r="C140" s="88" t="s">
        <v>51</v>
      </c>
      <c r="D140" s="88" t="s">
        <v>226</v>
      </c>
      <c r="E140" s="88" t="n">
        <v>1934</v>
      </c>
      <c r="F140" s="165" t="s">
        <v>237</v>
      </c>
      <c r="G140" s="114" t="n">
        <v>668</v>
      </c>
      <c r="H140" s="166" t="n">
        <v>51.4</v>
      </c>
      <c r="I140" s="57"/>
    </row>
    <row r="141" customFormat="false" ht="17.25" hidden="false" customHeight="true" outlineLevel="0" collapsed="false">
      <c r="A141" s="83" t="n">
        <v>2</v>
      </c>
      <c r="B141" s="76" t="s">
        <v>242</v>
      </c>
      <c r="C141" s="74" t="s">
        <v>51</v>
      </c>
      <c r="D141" s="127" t="s">
        <v>226</v>
      </c>
      <c r="E141" s="77" t="n">
        <v>1939</v>
      </c>
      <c r="F141" s="75" t="s">
        <v>237</v>
      </c>
      <c r="G141" s="114" t="n">
        <v>724</v>
      </c>
      <c r="H141" s="114" t="n">
        <v>54.16</v>
      </c>
      <c r="I141" s="57"/>
    </row>
    <row r="142" customFormat="false" ht="17.25" hidden="false" customHeight="true" outlineLevel="0" collapsed="false">
      <c r="A142" s="83" t="n">
        <v>3</v>
      </c>
      <c r="B142" s="67" t="s">
        <v>256</v>
      </c>
      <c r="C142" s="170" t="s">
        <v>51</v>
      </c>
      <c r="D142" s="83" t="s">
        <v>57</v>
      </c>
      <c r="E142" s="88" t="n">
        <v>1939</v>
      </c>
      <c r="F142" s="75" t="s">
        <v>237</v>
      </c>
      <c r="G142" s="118" t="n">
        <v>730</v>
      </c>
      <c r="H142" s="118" t="n">
        <v>58.28</v>
      </c>
      <c r="I142" s="57"/>
    </row>
    <row r="143" customFormat="false" ht="17.25" hidden="false" customHeight="true" outlineLevel="0" collapsed="false">
      <c r="A143" s="83" t="n">
        <v>4</v>
      </c>
      <c r="B143" s="67" t="s">
        <v>268</v>
      </c>
      <c r="C143" s="77" t="s">
        <v>51</v>
      </c>
      <c r="D143" s="74" t="s">
        <v>269</v>
      </c>
      <c r="E143" s="74" t="n">
        <v>1942</v>
      </c>
      <c r="F143" s="96" t="s">
        <v>237</v>
      </c>
      <c r="G143" s="118" t="n">
        <v>715</v>
      </c>
      <c r="H143" s="118" t="s">
        <v>270</v>
      </c>
      <c r="I143" s="57"/>
    </row>
    <row r="144" customFormat="false" ht="17.25" hidden="false" customHeight="true" outlineLevel="0" collapsed="false">
      <c r="A144" s="83" t="n">
        <v>5</v>
      </c>
      <c r="B144" s="126" t="s">
        <v>271</v>
      </c>
      <c r="C144" s="123" t="s">
        <v>51</v>
      </c>
      <c r="D144" s="127" t="s">
        <v>226</v>
      </c>
      <c r="E144" s="127" t="n">
        <v>1937</v>
      </c>
      <c r="F144" s="96" t="s">
        <v>237</v>
      </c>
      <c r="G144" s="117" t="n">
        <v>736</v>
      </c>
      <c r="H144" s="118" t="s">
        <v>272</v>
      </c>
      <c r="I144" s="57"/>
    </row>
    <row r="145" customFormat="false" ht="17.25" hidden="false" customHeight="true" outlineLevel="0" collapsed="false">
      <c r="A145" s="1"/>
      <c r="B145" s="221"/>
      <c r="C145" s="222"/>
      <c r="D145" s="223"/>
      <c r="E145" s="223"/>
      <c r="F145" s="224"/>
      <c r="G145" s="120"/>
      <c r="H145" s="225"/>
      <c r="I145" s="57"/>
    </row>
    <row r="146" customFormat="false" ht="18.75" hidden="false" customHeight="false" outlineLevel="0" collapsed="false">
      <c r="A146" s="23" t="s">
        <v>27</v>
      </c>
      <c r="B146" s="23"/>
      <c r="C146" s="23"/>
      <c r="D146" s="23"/>
      <c r="E146" s="23"/>
      <c r="F146" s="23"/>
      <c r="G146" s="226"/>
      <c r="H146" s="226"/>
      <c r="I146" s="226"/>
      <c r="J146" s="226"/>
      <c r="K146" s="226"/>
      <c r="L146" s="226"/>
    </row>
    <row r="147" customFormat="false" ht="18.75" hidden="false" customHeight="false" outlineLevel="0" collapsed="false">
      <c r="B147" s="227"/>
      <c r="C147" s="227"/>
      <c r="D147" s="215"/>
      <c r="E147" s="215"/>
      <c r="F147" s="37"/>
      <c r="G147" s="37"/>
      <c r="H147" s="37"/>
    </row>
    <row r="148" customFormat="false" ht="18.75" hidden="false" customHeight="false" outlineLevel="0" collapsed="false">
      <c r="A148" s="23" t="s">
        <v>28</v>
      </c>
      <c r="B148" s="23"/>
      <c r="C148" s="23"/>
      <c r="D148" s="23"/>
      <c r="E148" s="23"/>
      <c r="F148" s="23"/>
      <c r="G148" s="226"/>
      <c r="H148" s="226"/>
      <c r="I148" s="226"/>
      <c r="J148" s="226"/>
      <c r="K148" s="226"/>
      <c r="L148" s="226"/>
    </row>
    <row r="149" customFormat="false" ht="18.75" hidden="false" customHeight="false" outlineLevel="0" collapsed="false">
      <c r="B149" s="227"/>
      <c r="C149" s="227"/>
      <c r="D149" s="215"/>
      <c r="E149" s="215"/>
      <c r="F149" s="37"/>
      <c r="G149" s="37"/>
      <c r="H149" s="37"/>
    </row>
    <row r="150" customFormat="false" ht="18.75" hidden="false" customHeight="false" outlineLevel="0" collapsed="false">
      <c r="B150" s="227"/>
      <c r="C150" s="227"/>
      <c r="D150" s="215"/>
      <c r="E150" s="215"/>
      <c r="F150" s="37"/>
      <c r="G150" s="37"/>
      <c r="H150" s="37"/>
    </row>
    <row r="151" customFormat="false" ht="18.75" hidden="false" customHeight="false" outlineLevel="0" collapsed="false">
      <c r="B151" s="227"/>
      <c r="C151" s="227"/>
      <c r="D151" s="215"/>
      <c r="E151" s="215"/>
      <c r="F151" s="37"/>
      <c r="G151" s="37"/>
      <c r="H151" s="37"/>
    </row>
    <row r="152" customFormat="false" ht="18.75" hidden="false" customHeight="false" outlineLevel="0" collapsed="false">
      <c r="B152" s="227"/>
      <c r="C152" s="227"/>
      <c r="D152" s="215"/>
      <c r="E152" s="215"/>
      <c r="F152" s="37"/>
      <c r="G152" s="37"/>
      <c r="H152" s="37"/>
    </row>
    <row r="153" customFormat="false" ht="18.75" hidden="false" customHeight="false" outlineLevel="0" collapsed="false">
      <c r="B153" s="227"/>
      <c r="C153" s="227"/>
      <c r="D153" s="215"/>
      <c r="E153" s="215"/>
      <c r="F153" s="37"/>
      <c r="G153" s="37"/>
      <c r="H153" s="37"/>
    </row>
    <row r="154" customFormat="false" ht="18.75" hidden="false" customHeight="false" outlineLevel="0" collapsed="false">
      <c r="B154" s="227"/>
      <c r="C154" s="227"/>
      <c r="D154" s="215"/>
      <c r="E154" s="215"/>
      <c r="F154" s="37"/>
      <c r="G154" s="37"/>
      <c r="H154" s="37"/>
    </row>
    <row r="155" customFormat="false" ht="18.75" hidden="false" customHeight="false" outlineLevel="0" collapsed="false">
      <c r="B155" s="227"/>
      <c r="C155" s="227"/>
      <c r="D155" s="227"/>
      <c r="E155" s="227"/>
      <c r="F155" s="208"/>
      <c r="G155" s="208"/>
      <c r="H155" s="208"/>
    </row>
    <row r="156" customFormat="false" ht="18.75" hidden="false" customHeight="false" outlineLevel="0" collapsed="false">
      <c r="B156" s="227"/>
      <c r="C156" s="227"/>
      <c r="D156" s="227"/>
      <c r="E156" s="227"/>
      <c r="F156" s="208"/>
      <c r="G156" s="208"/>
      <c r="H156" s="208"/>
    </row>
    <row r="157" customFormat="false" ht="18.75" hidden="false" customHeight="false" outlineLevel="0" collapsed="false">
      <c r="B157" s="227"/>
      <c r="C157" s="227"/>
      <c r="D157" s="227"/>
      <c r="E157" s="227"/>
      <c r="F157" s="208"/>
      <c r="G157" s="208"/>
      <c r="H157" s="208"/>
    </row>
    <row r="158" customFormat="false" ht="18.75" hidden="false" customHeight="false" outlineLevel="0" collapsed="false">
      <c r="B158" s="227"/>
      <c r="C158" s="227"/>
      <c r="D158" s="227"/>
      <c r="E158" s="227"/>
      <c r="F158" s="208"/>
      <c r="G158" s="208"/>
      <c r="H158" s="208"/>
    </row>
    <row r="159" customFormat="false" ht="18.75" hidden="false" customHeight="false" outlineLevel="0" collapsed="false">
      <c r="B159" s="227"/>
      <c r="C159" s="227"/>
      <c r="D159" s="227"/>
      <c r="E159" s="227"/>
      <c r="F159" s="208"/>
      <c r="G159" s="208"/>
      <c r="H159" s="208"/>
    </row>
    <row r="160" customFormat="false" ht="18.75" hidden="false" customHeight="false" outlineLevel="0" collapsed="false">
      <c r="B160" s="227"/>
      <c r="C160" s="227"/>
      <c r="D160" s="227"/>
      <c r="E160" s="227"/>
      <c r="F160" s="208"/>
      <c r="G160" s="208"/>
      <c r="H160" s="208"/>
    </row>
    <row r="161" customFormat="false" ht="18.75" hidden="false" customHeight="false" outlineLevel="0" collapsed="false">
      <c r="B161" s="227"/>
      <c r="C161" s="227"/>
      <c r="D161" s="227"/>
      <c r="E161" s="227"/>
      <c r="F161" s="208"/>
      <c r="G161" s="208"/>
      <c r="H161" s="208"/>
    </row>
    <row r="162" customFormat="false" ht="18.75" hidden="false" customHeight="false" outlineLevel="0" collapsed="false">
      <c r="B162" s="227"/>
      <c r="C162" s="227"/>
      <c r="D162" s="227"/>
      <c r="E162" s="227"/>
      <c r="F162" s="208"/>
      <c r="G162" s="208"/>
      <c r="H162" s="208"/>
    </row>
    <row r="163" customFormat="false" ht="18.75" hidden="false" customHeight="false" outlineLevel="0" collapsed="false">
      <c r="B163" s="227"/>
      <c r="C163" s="227"/>
      <c r="D163" s="227"/>
      <c r="E163" s="227"/>
      <c r="F163" s="208"/>
      <c r="G163" s="208"/>
      <c r="H163" s="208"/>
    </row>
    <row r="164" customFormat="false" ht="18.75" hidden="false" customHeight="false" outlineLevel="0" collapsed="false">
      <c r="B164" s="227"/>
      <c r="C164" s="227"/>
      <c r="D164" s="227"/>
      <c r="E164" s="227"/>
      <c r="F164" s="208"/>
      <c r="G164" s="208"/>
      <c r="H164" s="208"/>
    </row>
    <row r="165" customFormat="false" ht="18.75" hidden="false" customHeight="false" outlineLevel="0" collapsed="false">
      <c r="B165" s="227"/>
      <c r="C165" s="227"/>
      <c r="D165" s="227"/>
      <c r="E165" s="227"/>
      <c r="F165" s="208"/>
      <c r="G165" s="208"/>
      <c r="H165" s="208"/>
    </row>
    <row r="166" customFormat="false" ht="18.75" hidden="false" customHeight="false" outlineLevel="0" collapsed="false">
      <c r="B166" s="227"/>
      <c r="C166" s="227"/>
      <c r="D166" s="227"/>
      <c r="E166" s="227"/>
      <c r="F166" s="208"/>
      <c r="G166" s="208"/>
      <c r="H166" s="208"/>
    </row>
    <row r="167" customFormat="false" ht="18.75" hidden="false" customHeight="false" outlineLevel="0" collapsed="false">
      <c r="B167" s="227"/>
      <c r="C167" s="227"/>
      <c r="D167" s="227"/>
      <c r="E167" s="227"/>
      <c r="F167" s="208"/>
      <c r="G167" s="208"/>
      <c r="H167" s="208"/>
    </row>
    <row r="168" customFormat="false" ht="18.75" hidden="false" customHeight="false" outlineLevel="0" collapsed="false">
      <c r="B168" s="227"/>
      <c r="C168" s="227"/>
      <c r="D168" s="227"/>
      <c r="E168" s="227"/>
      <c r="F168" s="208"/>
      <c r="G168" s="208"/>
      <c r="H168" s="208"/>
    </row>
    <row r="169" customFormat="false" ht="18.75" hidden="false" customHeight="false" outlineLevel="0" collapsed="false">
      <c r="B169" s="227"/>
      <c r="C169" s="227"/>
      <c r="D169" s="227"/>
      <c r="E169" s="227"/>
      <c r="F169" s="208"/>
      <c r="G169" s="208"/>
      <c r="H169" s="208"/>
    </row>
    <row r="170" customFormat="false" ht="18.75" hidden="false" customHeight="false" outlineLevel="0" collapsed="false">
      <c r="B170" s="227"/>
      <c r="C170" s="227"/>
      <c r="D170" s="227"/>
      <c r="E170" s="227"/>
      <c r="F170" s="208"/>
      <c r="G170" s="208"/>
      <c r="H170" s="208"/>
    </row>
    <row r="171" customFormat="false" ht="18.75" hidden="false" customHeight="false" outlineLevel="0" collapsed="false">
      <c r="B171" s="227"/>
      <c r="C171" s="227"/>
      <c r="D171" s="227"/>
      <c r="E171" s="227"/>
      <c r="F171" s="208"/>
      <c r="G171" s="208"/>
      <c r="H171" s="208"/>
    </row>
    <row r="172" customFormat="false" ht="18.75" hidden="false" customHeight="false" outlineLevel="0" collapsed="false">
      <c r="B172" s="227"/>
      <c r="C172" s="227"/>
      <c r="D172" s="227"/>
      <c r="E172" s="227"/>
      <c r="F172" s="208"/>
      <c r="G172" s="208"/>
      <c r="H172" s="208"/>
    </row>
  </sheetData>
  <autoFilter ref="A12:H143"/>
  <mergeCells count="22">
    <mergeCell ref="A1:H1"/>
    <mergeCell ref="A2:H2"/>
    <mergeCell ref="A3:H3"/>
    <mergeCell ref="A4:H4"/>
    <mergeCell ref="A5:H5"/>
    <mergeCell ref="A6:H6"/>
    <mergeCell ref="K6:Q6"/>
    <mergeCell ref="A7:H7"/>
    <mergeCell ref="A8:H8"/>
    <mergeCell ref="A9:H9"/>
    <mergeCell ref="A13:H13"/>
    <mergeCell ref="A25:H25"/>
    <mergeCell ref="A74:H74"/>
    <mergeCell ref="A87:H87"/>
    <mergeCell ref="A98:H98"/>
    <mergeCell ref="A109:H109"/>
    <mergeCell ref="A119:H119"/>
    <mergeCell ref="A126:H126"/>
    <mergeCell ref="A137:H137"/>
    <mergeCell ref="A139:H139"/>
    <mergeCell ref="A146:F146"/>
    <mergeCell ref="A148:F148"/>
  </mergeCells>
  <printOptions headings="false" gridLines="false" gridLinesSet="true" horizontalCentered="false" verticalCentered="false"/>
  <pageMargins left="0.720138888888889" right="0.196527777777778" top="0.196527777777778" bottom="0.1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8.41"/>
    <col collapsed="false" customWidth="true" hidden="false" outlineLevel="0" max="2" min="2" style="2" width="30.28"/>
    <col collapsed="false" customWidth="true" hidden="false" outlineLevel="0" max="3" min="3" style="2" width="13.7"/>
    <col collapsed="false" customWidth="true" hidden="false" outlineLevel="0" max="4" min="4" style="2" width="21.28"/>
    <col collapsed="false" customWidth="true" hidden="false" outlineLevel="0" max="5" min="5" style="2" width="12.85"/>
    <col collapsed="false" customWidth="true" hidden="false" outlineLevel="0" max="6" min="6" style="39" width="17.56"/>
    <col collapsed="false" customWidth="true" hidden="false" outlineLevel="0" max="7" min="7" style="39" width="13.28"/>
    <col collapsed="false" customWidth="true" hidden="false" outlineLevel="0" max="8" min="8" style="39" width="16.99"/>
    <col collapsed="false" customWidth="false" hidden="false" outlineLevel="0" max="9" min="9" style="2" width="9.14"/>
    <col collapsed="false" customWidth="false" hidden="false" outlineLevel="0" max="257" min="10" style="42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43" t="s">
        <v>41</v>
      </c>
      <c r="B3" s="43"/>
      <c r="C3" s="43"/>
      <c r="D3" s="43"/>
      <c r="E3" s="43"/>
      <c r="F3" s="43"/>
      <c r="G3" s="43"/>
      <c r="H3" s="43"/>
      <c r="I3" s="44"/>
      <c r="J3" s="44"/>
      <c r="K3" s="44"/>
      <c r="L3" s="44"/>
      <c r="M3" s="44"/>
      <c r="N3" s="44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11" t="s">
        <v>42</v>
      </c>
      <c r="B6" s="211"/>
      <c r="C6" s="211"/>
      <c r="D6" s="211"/>
      <c r="E6" s="211"/>
      <c r="F6" s="211"/>
      <c r="G6" s="211"/>
      <c r="H6" s="211"/>
      <c r="K6" s="1"/>
      <c r="L6" s="1"/>
      <c r="M6" s="1"/>
      <c r="N6" s="1"/>
      <c r="O6" s="1"/>
      <c r="P6" s="1"/>
      <c r="Q6" s="1"/>
    </row>
    <row r="7" customFormat="false" ht="16.5" hidden="false" customHeight="false" outlineLevel="0" collapsed="false">
      <c r="A7" s="212" t="s">
        <v>5</v>
      </c>
      <c r="B7" s="212"/>
      <c r="C7" s="212"/>
      <c r="D7" s="212"/>
      <c r="E7" s="212"/>
      <c r="F7" s="212"/>
      <c r="G7" s="212"/>
      <c r="H7" s="212"/>
    </row>
    <row r="8" customFormat="false" ht="15" hidden="false" customHeight="true" outlineLevel="0" collapsed="false">
      <c r="A8" s="212" t="s">
        <v>6</v>
      </c>
      <c r="B8" s="212"/>
      <c r="C8" s="212"/>
      <c r="D8" s="212"/>
      <c r="E8" s="212"/>
      <c r="F8" s="212"/>
      <c r="G8" s="212"/>
      <c r="H8" s="212"/>
    </row>
    <row r="9" customFormat="false" ht="15" hidden="false" customHeight="true" outlineLevel="0" collapsed="false">
      <c r="A9" s="212" t="s">
        <v>7</v>
      </c>
      <c r="B9" s="212"/>
      <c r="C9" s="212"/>
      <c r="D9" s="212"/>
      <c r="E9" s="212"/>
      <c r="F9" s="212"/>
      <c r="G9" s="212"/>
      <c r="H9" s="212"/>
    </row>
    <row r="10" customFormat="false" ht="16.5" hidden="false" customHeight="true" outlineLevel="0" collapsed="false">
      <c r="B10" s="213" t="s">
        <v>8</v>
      </c>
      <c r="C10" s="213"/>
      <c r="D10" s="3"/>
      <c r="E10" s="3"/>
      <c r="F10" s="49"/>
      <c r="G10" s="49"/>
      <c r="H10" s="49"/>
    </row>
    <row r="11" customFormat="false" ht="15" hidden="false" customHeight="true" outlineLevel="0" collapsed="false">
      <c r="A11" s="51" t="s">
        <v>13</v>
      </c>
      <c r="B11" s="214" t="s">
        <v>339</v>
      </c>
      <c r="C11" s="214"/>
      <c r="D11" s="215"/>
      <c r="E11" s="215"/>
      <c r="F11" s="37"/>
      <c r="G11" s="37"/>
      <c r="H11" s="37"/>
    </row>
    <row r="12" customFormat="false" ht="54" hidden="false" customHeight="true" outlineLevel="0" collapsed="false">
      <c r="A12" s="54" t="s">
        <v>15</v>
      </c>
      <c r="B12" s="54" t="s">
        <v>43</v>
      </c>
      <c r="C12" s="54" t="s">
        <v>44</v>
      </c>
      <c r="D12" s="54" t="s">
        <v>45</v>
      </c>
      <c r="E12" s="54" t="s">
        <v>46</v>
      </c>
      <c r="F12" s="54" t="s">
        <v>47</v>
      </c>
      <c r="G12" s="54" t="s">
        <v>48</v>
      </c>
      <c r="H12" s="216" t="s">
        <v>49</v>
      </c>
      <c r="I12" s="57"/>
    </row>
    <row r="13" customFormat="false" ht="17.25" hidden="false" customHeight="true" outlineLevel="0" collapsed="false">
      <c r="A13" s="228" t="s">
        <v>102</v>
      </c>
      <c r="B13" s="228"/>
      <c r="C13" s="228"/>
      <c r="D13" s="228"/>
      <c r="E13" s="228"/>
      <c r="F13" s="228"/>
      <c r="G13" s="228"/>
      <c r="H13" s="228"/>
      <c r="I13" s="57"/>
    </row>
    <row r="14" customFormat="false" ht="17.25" hidden="false" customHeight="true" outlineLevel="0" collapsed="false">
      <c r="A14" s="83" t="n">
        <v>1</v>
      </c>
      <c r="B14" s="67" t="s">
        <v>179</v>
      </c>
      <c r="C14" s="87" t="s">
        <v>83</v>
      </c>
      <c r="D14" s="73" t="s">
        <v>126</v>
      </c>
      <c r="E14" s="91" t="n">
        <v>1995</v>
      </c>
      <c r="F14" s="96" t="s">
        <v>102</v>
      </c>
      <c r="G14" s="71" t="n">
        <v>785</v>
      </c>
      <c r="H14" s="71" t="n">
        <v>43.32</v>
      </c>
      <c r="I14" s="57"/>
    </row>
    <row r="15" customFormat="false" ht="17.25" hidden="false" customHeight="true" outlineLevel="0" collapsed="false">
      <c r="A15" s="83" t="n">
        <v>2</v>
      </c>
      <c r="B15" s="101" t="s">
        <v>197</v>
      </c>
      <c r="C15" s="96" t="s">
        <v>83</v>
      </c>
      <c r="D15" s="88" t="s">
        <v>185</v>
      </c>
      <c r="E15" s="96" t="n">
        <v>1997</v>
      </c>
      <c r="F15" s="96" t="s">
        <v>102</v>
      </c>
      <c r="G15" s="71" t="n">
        <v>508</v>
      </c>
      <c r="H15" s="71" t="n">
        <v>45.07</v>
      </c>
      <c r="I15" s="57"/>
    </row>
    <row r="16" customFormat="false" ht="17.25" hidden="false" customHeight="true" outlineLevel="0" collapsed="false">
      <c r="A16" s="83" t="n">
        <v>3</v>
      </c>
      <c r="B16" s="149" t="s">
        <v>201</v>
      </c>
      <c r="C16" s="151" t="s">
        <v>83</v>
      </c>
      <c r="D16" s="127" t="s">
        <v>96</v>
      </c>
      <c r="E16" s="147" t="n">
        <v>1997</v>
      </c>
      <c r="F16" s="147" t="s">
        <v>102</v>
      </c>
      <c r="G16" s="90" t="n">
        <v>822</v>
      </c>
      <c r="H16" s="90" t="n">
        <v>45.27</v>
      </c>
      <c r="I16" s="57"/>
    </row>
    <row r="17" customFormat="false" ht="17.25" hidden="false" customHeight="true" outlineLevel="0" collapsed="false">
      <c r="A17" s="83" t="n">
        <v>4</v>
      </c>
      <c r="B17" s="86" t="s">
        <v>212</v>
      </c>
      <c r="C17" s="74" t="s">
        <v>83</v>
      </c>
      <c r="D17" s="111" t="s">
        <v>89</v>
      </c>
      <c r="E17" s="74" t="n">
        <v>1998</v>
      </c>
      <c r="F17" s="96" t="s">
        <v>102</v>
      </c>
      <c r="G17" s="114" t="n">
        <v>800</v>
      </c>
      <c r="H17" s="114" t="n">
        <v>47.25</v>
      </c>
      <c r="I17" s="57"/>
    </row>
    <row r="18" customFormat="false" ht="17.25" hidden="false" customHeight="true" outlineLevel="0" collapsed="false">
      <c r="A18" s="83" t="n">
        <v>5</v>
      </c>
      <c r="B18" s="156" t="s">
        <v>214</v>
      </c>
      <c r="C18" s="127" t="s">
        <v>83</v>
      </c>
      <c r="D18" s="157" t="s">
        <v>87</v>
      </c>
      <c r="E18" s="158" t="n">
        <v>1995</v>
      </c>
      <c r="F18" s="96" t="s">
        <v>102</v>
      </c>
      <c r="G18" s="159" t="n">
        <v>754</v>
      </c>
      <c r="H18" s="159" t="n">
        <v>47.41</v>
      </c>
      <c r="I18" s="57"/>
    </row>
    <row r="19" customFormat="false" ht="17.25" hidden="false" customHeight="true" outlineLevel="0" collapsed="false">
      <c r="A19" s="83" t="n">
        <v>6</v>
      </c>
      <c r="B19" s="59" t="s">
        <v>234</v>
      </c>
      <c r="C19" s="99" t="s">
        <v>83</v>
      </c>
      <c r="D19" s="62" t="s">
        <v>178</v>
      </c>
      <c r="E19" s="62" t="n">
        <v>1995</v>
      </c>
      <c r="F19" s="99" t="s">
        <v>102</v>
      </c>
      <c r="G19" s="116" t="n">
        <v>233</v>
      </c>
      <c r="H19" s="116" t="n">
        <v>51.35</v>
      </c>
      <c r="I19" s="57"/>
    </row>
    <row r="20" customFormat="false" ht="17.25" hidden="false" customHeight="true" outlineLevel="0" collapsed="false">
      <c r="A20" s="83" t="n">
        <v>7</v>
      </c>
      <c r="B20" s="67" t="s">
        <v>249</v>
      </c>
      <c r="C20" s="172" t="s">
        <v>83</v>
      </c>
      <c r="D20" s="74" t="s">
        <v>333</v>
      </c>
      <c r="E20" s="96" t="n">
        <v>1995</v>
      </c>
      <c r="F20" s="74" t="s">
        <v>102</v>
      </c>
      <c r="G20" s="117" t="n">
        <v>711</v>
      </c>
      <c r="H20" s="117" t="n">
        <v>56.04</v>
      </c>
      <c r="I20" s="57"/>
    </row>
    <row r="21" customFormat="false" ht="17.25" hidden="false" customHeight="true" outlineLevel="0" collapsed="false">
      <c r="A21" s="83" t="n">
        <v>8</v>
      </c>
      <c r="B21" s="67" t="s">
        <v>250</v>
      </c>
      <c r="C21" s="77" t="s">
        <v>83</v>
      </c>
      <c r="D21" s="74" t="s">
        <v>333</v>
      </c>
      <c r="E21" s="96" t="n">
        <v>1995</v>
      </c>
      <c r="F21" s="74" t="s">
        <v>102</v>
      </c>
      <c r="G21" s="117" t="n">
        <v>692</v>
      </c>
      <c r="H21" s="117" t="n">
        <v>56.11</v>
      </c>
      <c r="I21" s="57"/>
    </row>
    <row r="22" customFormat="false" ht="17.25" hidden="false" customHeight="true" outlineLevel="0" collapsed="false">
      <c r="A22" s="83" t="n">
        <v>9</v>
      </c>
      <c r="B22" s="86" t="s">
        <v>260</v>
      </c>
      <c r="C22" s="74" t="s">
        <v>83</v>
      </c>
      <c r="D22" s="74" t="s">
        <v>89</v>
      </c>
      <c r="E22" s="74" t="n">
        <v>1995</v>
      </c>
      <c r="F22" s="96" t="s">
        <v>102</v>
      </c>
      <c r="G22" s="71" t="n">
        <v>801</v>
      </c>
      <c r="H22" s="118" t="n">
        <v>59.57</v>
      </c>
      <c r="I22" s="57"/>
    </row>
    <row r="23" customFormat="false" ht="17.25" hidden="false" customHeight="true" outlineLevel="0" collapsed="false">
      <c r="A23" s="83" t="n">
        <v>10</v>
      </c>
      <c r="B23" s="67" t="s">
        <v>287</v>
      </c>
      <c r="C23" s="183" t="s">
        <v>83</v>
      </c>
      <c r="D23" s="111" t="s">
        <v>92</v>
      </c>
      <c r="E23" s="111" t="n">
        <v>1995</v>
      </c>
      <c r="F23" s="111" t="s">
        <v>102</v>
      </c>
      <c r="G23" s="117" t="n">
        <v>700</v>
      </c>
      <c r="H23" s="118" t="s">
        <v>58</v>
      </c>
      <c r="I23" s="57"/>
    </row>
    <row r="24" customFormat="false" ht="17.25" hidden="false" customHeight="true" outlineLevel="0" collapsed="false">
      <c r="A24" s="228" t="s">
        <v>334</v>
      </c>
      <c r="B24" s="228"/>
      <c r="C24" s="228"/>
      <c r="D24" s="228"/>
      <c r="E24" s="228"/>
      <c r="F24" s="228"/>
      <c r="G24" s="228"/>
      <c r="H24" s="228"/>
      <c r="I24" s="57"/>
    </row>
    <row r="25" customFormat="false" ht="17.25" hidden="false" customHeight="true" outlineLevel="0" collapsed="false">
      <c r="A25" s="83" t="n">
        <v>1</v>
      </c>
      <c r="B25" s="67" t="s">
        <v>183</v>
      </c>
      <c r="C25" s="68" t="s">
        <v>83</v>
      </c>
      <c r="D25" s="73" t="s">
        <v>52</v>
      </c>
      <c r="E25" s="73" t="n">
        <v>1992</v>
      </c>
      <c r="F25" s="74" t="s">
        <v>53</v>
      </c>
      <c r="G25" s="131" t="n">
        <v>739</v>
      </c>
      <c r="H25" s="63" t="n">
        <v>43.47</v>
      </c>
      <c r="I25" s="57"/>
    </row>
    <row r="26" customFormat="false" ht="17.25" hidden="false" customHeight="true" outlineLevel="0" collapsed="false">
      <c r="A26" s="83" t="n">
        <v>2</v>
      </c>
      <c r="B26" s="67" t="s">
        <v>196</v>
      </c>
      <c r="C26" s="96" t="s">
        <v>83</v>
      </c>
      <c r="D26" s="88" t="s">
        <v>173</v>
      </c>
      <c r="E26" s="74" t="n">
        <v>1994</v>
      </c>
      <c r="F26" s="96" t="s">
        <v>53</v>
      </c>
      <c r="G26" s="142" t="n">
        <v>774</v>
      </c>
      <c r="H26" s="142" t="n">
        <v>45.03</v>
      </c>
      <c r="I26" s="57"/>
    </row>
    <row r="27" customFormat="false" ht="17.25" hidden="false" customHeight="true" outlineLevel="0" collapsed="false">
      <c r="A27" s="83" t="n">
        <v>3</v>
      </c>
      <c r="B27" s="67" t="s">
        <v>198</v>
      </c>
      <c r="C27" s="96" t="s">
        <v>83</v>
      </c>
      <c r="D27" s="88" t="s">
        <v>173</v>
      </c>
      <c r="E27" s="74" t="n">
        <v>1986</v>
      </c>
      <c r="F27" s="96" t="s">
        <v>53</v>
      </c>
      <c r="G27" s="71" t="n">
        <v>773</v>
      </c>
      <c r="H27" s="71" t="n">
        <v>45.13</v>
      </c>
      <c r="I27" s="57"/>
    </row>
    <row r="28" customFormat="false" ht="17.25" hidden="false" customHeight="true" outlineLevel="0" collapsed="false">
      <c r="A28" s="83" t="n">
        <v>4</v>
      </c>
      <c r="B28" s="80" t="s">
        <v>207</v>
      </c>
      <c r="C28" s="74" t="s">
        <v>83</v>
      </c>
      <c r="D28" s="154" t="s">
        <v>52</v>
      </c>
      <c r="E28" s="83" t="n">
        <v>1988</v>
      </c>
      <c r="F28" s="74" t="s">
        <v>53</v>
      </c>
      <c r="G28" s="155" t="n">
        <v>690</v>
      </c>
      <c r="H28" s="155" t="n">
        <v>46.07</v>
      </c>
      <c r="I28" s="57"/>
    </row>
    <row r="29" customFormat="false" ht="17.25" hidden="false" customHeight="true" outlineLevel="0" collapsed="false">
      <c r="A29" s="83" t="n">
        <v>5</v>
      </c>
      <c r="B29" s="101" t="s">
        <v>228</v>
      </c>
      <c r="C29" s="113" t="s">
        <v>83</v>
      </c>
      <c r="D29" s="127" t="s">
        <v>96</v>
      </c>
      <c r="E29" s="96" t="n">
        <v>1989</v>
      </c>
      <c r="F29" s="161" t="s">
        <v>53</v>
      </c>
      <c r="G29" s="118" t="n">
        <v>819</v>
      </c>
      <c r="H29" s="162" t="n">
        <v>50.24</v>
      </c>
      <c r="I29" s="57"/>
    </row>
    <row r="30" customFormat="false" ht="17.25" hidden="false" customHeight="true" outlineLevel="0" collapsed="false">
      <c r="A30" s="83" t="n">
        <v>6</v>
      </c>
      <c r="B30" s="163" t="s">
        <v>229</v>
      </c>
      <c r="C30" s="62" t="s">
        <v>83</v>
      </c>
      <c r="D30" s="62" t="s">
        <v>57</v>
      </c>
      <c r="E30" s="62" t="n">
        <v>1989</v>
      </c>
      <c r="F30" s="74" t="s">
        <v>53</v>
      </c>
      <c r="G30" s="119" t="n">
        <v>671</v>
      </c>
      <c r="H30" s="119" t="n">
        <v>50.46</v>
      </c>
      <c r="I30" s="57"/>
    </row>
    <row r="31" customFormat="false" ht="17.25" hidden="false" customHeight="true" outlineLevel="0" collapsed="false">
      <c r="A31" s="83" t="n">
        <v>7</v>
      </c>
      <c r="B31" s="59" t="s">
        <v>243</v>
      </c>
      <c r="C31" s="99" t="s">
        <v>83</v>
      </c>
      <c r="D31" s="62" t="s">
        <v>52</v>
      </c>
      <c r="E31" s="62" t="n">
        <v>1978</v>
      </c>
      <c r="F31" s="99" t="s">
        <v>53</v>
      </c>
      <c r="G31" s="167" t="n">
        <v>728</v>
      </c>
      <c r="H31" s="168" t="n">
        <v>55</v>
      </c>
      <c r="I31" s="57"/>
    </row>
    <row r="32" customFormat="false" ht="17.25" hidden="false" customHeight="true" outlineLevel="0" collapsed="false">
      <c r="A32" s="83" t="n">
        <v>8</v>
      </c>
      <c r="B32" s="67" t="s">
        <v>246</v>
      </c>
      <c r="C32" s="170" t="s">
        <v>83</v>
      </c>
      <c r="D32" s="96" t="s">
        <v>116</v>
      </c>
      <c r="E32" s="96" t="n">
        <v>1989</v>
      </c>
      <c r="F32" s="96" t="s">
        <v>53</v>
      </c>
      <c r="G32" s="114" t="n">
        <v>811</v>
      </c>
      <c r="H32" s="114" t="n">
        <v>55.48</v>
      </c>
      <c r="I32" s="57"/>
    </row>
    <row r="33" customFormat="false" ht="17.25" hidden="false" customHeight="true" outlineLevel="0" collapsed="false">
      <c r="A33" s="83" t="n">
        <v>9</v>
      </c>
      <c r="B33" s="59" t="s">
        <v>254</v>
      </c>
      <c r="C33" s="160" t="s">
        <v>83</v>
      </c>
      <c r="D33" s="62" t="s">
        <v>77</v>
      </c>
      <c r="E33" s="62" t="n">
        <v>1986</v>
      </c>
      <c r="F33" s="99" t="s">
        <v>53</v>
      </c>
      <c r="G33" s="63" t="n">
        <v>523</v>
      </c>
      <c r="H33" s="63" t="n">
        <v>57.03</v>
      </c>
      <c r="I33" s="57"/>
    </row>
    <row r="34" customFormat="false" ht="17.25" hidden="false" customHeight="true" outlineLevel="0" collapsed="false">
      <c r="A34" s="83" t="n">
        <v>10</v>
      </c>
      <c r="B34" s="76" t="s">
        <v>255</v>
      </c>
      <c r="C34" s="77" t="s">
        <v>83</v>
      </c>
      <c r="D34" s="74" t="s">
        <v>126</v>
      </c>
      <c r="E34" s="170" t="n">
        <v>1994</v>
      </c>
      <c r="F34" s="99" t="s">
        <v>53</v>
      </c>
      <c r="G34" s="173" t="n">
        <v>784</v>
      </c>
      <c r="H34" s="173" t="n">
        <v>57.18</v>
      </c>
      <c r="I34" s="57"/>
    </row>
    <row r="35" customFormat="false" ht="17.25" hidden="false" customHeight="true" outlineLevel="0" collapsed="false">
      <c r="A35" s="83" t="n">
        <v>11</v>
      </c>
      <c r="B35" s="67" t="s">
        <v>273</v>
      </c>
      <c r="C35" s="74" t="s">
        <v>83</v>
      </c>
      <c r="D35" s="62" t="s">
        <v>87</v>
      </c>
      <c r="E35" s="77" t="n">
        <v>1992</v>
      </c>
      <c r="F35" s="93" t="s">
        <v>53</v>
      </c>
      <c r="G35" s="118" t="n">
        <v>756</v>
      </c>
      <c r="H35" s="118" t="s">
        <v>274</v>
      </c>
      <c r="I35" s="57"/>
    </row>
    <row r="36" customFormat="false" ht="17.25" hidden="false" customHeight="true" outlineLevel="0" collapsed="false">
      <c r="A36" s="83" t="n">
        <v>12</v>
      </c>
      <c r="B36" s="67" t="s">
        <v>283</v>
      </c>
      <c r="C36" s="187" t="s">
        <v>83</v>
      </c>
      <c r="D36" s="74" t="s">
        <v>284</v>
      </c>
      <c r="E36" s="147" t="n">
        <v>1982</v>
      </c>
      <c r="F36" s="182" t="s">
        <v>53</v>
      </c>
      <c r="G36" s="180" t="n">
        <v>836</v>
      </c>
      <c r="H36" s="71" t="s">
        <v>58</v>
      </c>
      <c r="I36" s="57"/>
    </row>
    <row r="37" customFormat="false" ht="17.25" hidden="false" customHeight="true" outlineLevel="0" collapsed="false">
      <c r="A37" s="83" t="n">
        <v>13</v>
      </c>
      <c r="B37" s="67" t="s">
        <v>285</v>
      </c>
      <c r="C37" s="74" t="s">
        <v>83</v>
      </c>
      <c r="D37" s="74" t="s">
        <v>284</v>
      </c>
      <c r="E37" s="147" t="n">
        <v>1980</v>
      </c>
      <c r="F37" s="147" t="s">
        <v>53</v>
      </c>
      <c r="G37" s="118" t="n">
        <v>837</v>
      </c>
      <c r="H37" s="118" t="s">
        <v>58</v>
      </c>
      <c r="I37" s="57"/>
    </row>
    <row r="38" customFormat="false" ht="17.25" hidden="false" customHeight="true" outlineLevel="0" collapsed="false">
      <c r="A38" s="228" t="s">
        <v>105</v>
      </c>
      <c r="B38" s="228"/>
      <c r="C38" s="228"/>
      <c r="D38" s="228"/>
      <c r="E38" s="228"/>
      <c r="F38" s="228"/>
      <c r="G38" s="228"/>
      <c r="H38" s="228"/>
      <c r="I38" s="57"/>
    </row>
    <row r="39" customFormat="false" ht="17.25" hidden="false" customHeight="true" outlineLevel="0" collapsed="false">
      <c r="A39" s="219" t="n">
        <v>1</v>
      </c>
      <c r="B39" s="98" t="s">
        <v>190</v>
      </c>
      <c r="C39" s="68" t="s">
        <v>83</v>
      </c>
      <c r="D39" s="69" t="s">
        <v>61</v>
      </c>
      <c r="E39" s="70" t="n">
        <v>1973</v>
      </c>
      <c r="F39" s="74" t="s">
        <v>105</v>
      </c>
      <c r="G39" s="71" t="n">
        <v>688</v>
      </c>
      <c r="H39" s="100" t="n">
        <v>44.2</v>
      </c>
      <c r="I39" s="57"/>
    </row>
    <row r="40" customFormat="false" ht="17.25" hidden="false" customHeight="true" outlineLevel="0" collapsed="false">
      <c r="A40" s="219" t="n">
        <v>2</v>
      </c>
      <c r="B40" s="80" t="s">
        <v>219</v>
      </c>
      <c r="C40" s="83" t="s">
        <v>83</v>
      </c>
      <c r="D40" s="152" t="s">
        <v>57</v>
      </c>
      <c r="E40" s="83" t="n">
        <v>1977</v>
      </c>
      <c r="F40" s="96" t="s">
        <v>105</v>
      </c>
      <c r="G40" s="155" t="n">
        <v>722</v>
      </c>
      <c r="H40" s="155" t="n">
        <v>48.25</v>
      </c>
      <c r="I40" s="57"/>
    </row>
    <row r="41" customFormat="false" ht="17.25" hidden="false" customHeight="true" outlineLevel="0" collapsed="false">
      <c r="A41" s="219" t="n">
        <v>3</v>
      </c>
      <c r="B41" s="67" t="s">
        <v>235</v>
      </c>
      <c r="C41" s="74" t="s">
        <v>83</v>
      </c>
      <c r="D41" s="74" t="s">
        <v>140</v>
      </c>
      <c r="E41" s="74" t="n">
        <v>1976</v>
      </c>
      <c r="F41" s="147" t="s">
        <v>105</v>
      </c>
      <c r="G41" s="164" t="n">
        <v>515</v>
      </c>
      <c r="H41" s="164" t="n">
        <v>51.37</v>
      </c>
      <c r="I41" s="57"/>
    </row>
    <row r="42" customFormat="false" ht="17.25" hidden="false" customHeight="true" outlineLevel="0" collapsed="false">
      <c r="A42" s="219" t="n">
        <v>4</v>
      </c>
      <c r="B42" s="169" t="s">
        <v>244</v>
      </c>
      <c r="C42" s="160" t="s">
        <v>83</v>
      </c>
      <c r="D42" s="62" t="s">
        <v>158</v>
      </c>
      <c r="E42" s="97" t="n">
        <v>1974</v>
      </c>
      <c r="F42" s="93" t="s">
        <v>105</v>
      </c>
      <c r="G42" s="90" t="n">
        <v>770</v>
      </c>
      <c r="H42" s="90" t="n">
        <v>55.22</v>
      </c>
      <c r="I42" s="57"/>
    </row>
    <row r="43" customFormat="false" ht="17.25" hidden="false" customHeight="true" outlineLevel="0" collapsed="false">
      <c r="A43" s="219" t="n">
        <v>5</v>
      </c>
      <c r="B43" s="67" t="s">
        <v>261</v>
      </c>
      <c r="C43" s="170" t="s">
        <v>83</v>
      </c>
      <c r="D43" s="96" t="s">
        <v>116</v>
      </c>
      <c r="E43" s="93" t="n">
        <v>1975</v>
      </c>
      <c r="F43" s="96" t="s">
        <v>105</v>
      </c>
      <c r="G43" s="118" t="n">
        <v>809</v>
      </c>
      <c r="H43" s="71" t="s">
        <v>262</v>
      </c>
      <c r="I43" s="57"/>
    </row>
    <row r="44" customFormat="false" ht="17.25" hidden="false" customHeight="true" outlineLevel="0" collapsed="false">
      <c r="A44" s="219" t="n">
        <v>6</v>
      </c>
      <c r="B44" s="67" t="s">
        <v>266</v>
      </c>
      <c r="C44" s="77" t="s">
        <v>83</v>
      </c>
      <c r="D44" s="74" t="s">
        <v>140</v>
      </c>
      <c r="E44" s="74" t="n">
        <v>1977</v>
      </c>
      <c r="F44" s="96" t="s">
        <v>105</v>
      </c>
      <c r="G44" s="175" t="n">
        <v>512</v>
      </c>
      <c r="H44" s="71" t="s">
        <v>267</v>
      </c>
      <c r="I44" s="57"/>
    </row>
    <row r="45" customFormat="false" ht="17.25" hidden="false" customHeight="true" outlineLevel="0" collapsed="false">
      <c r="A45" s="219" t="n">
        <v>7</v>
      </c>
      <c r="B45" s="67" t="s">
        <v>275</v>
      </c>
      <c r="C45" s="74" t="s">
        <v>83</v>
      </c>
      <c r="D45" s="74" t="s">
        <v>77</v>
      </c>
      <c r="E45" s="74" t="n">
        <v>1976</v>
      </c>
      <c r="F45" s="96" t="s">
        <v>105</v>
      </c>
      <c r="G45" s="177" t="n">
        <v>525</v>
      </c>
      <c r="H45" s="178" t="s">
        <v>276</v>
      </c>
      <c r="I45" s="57"/>
    </row>
    <row r="46" customFormat="false" ht="17.25" hidden="false" customHeight="true" outlineLevel="0" collapsed="false">
      <c r="A46" s="228" t="s">
        <v>335</v>
      </c>
      <c r="B46" s="228"/>
      <c r="C46" s="228"/>
      <c r="D46" s="228"/>
      <c r="E46" s="228"/>
      <c r="F46" s="228"/>
      <c r="G46" s="228"/>
      <c r="H46" s="228"/>
      <c r="I46" s="57"/>
    </row>
    <row r="47" customFormat="false" ht="17.25" hidden="false" customHeight="true" outlineLevel="0" collapsed="false">
      <c r="A47" s="83" t="n">
        <v>1</v>
      </c>
      <c r="B47" s="67" t="s">
        <v>199</v>
      </c>
      <c r="C47" s="74" t="s">
        <v>83</v>
      </c>
      <c r="D47" s="74" t="s">
        <v>140</v>
      </c>
      <c r="E47" s="74" t="n">
        <v>1970</v>
      </c>
      <c r="F47" s="96" t="s">
        <v>100</v>
      </c>
      <c r="G47" s="142" t="n">
        <v>502</v>
      </c>
      <c r="H47" s="148" t="n">
        <v>45.2</v>
      </c>
      <c r="I47" s="57"/>
    </row>
    <row r="48" customFormat="false" ht="17.25" hidden="false" customHeight="true" outlineLevel="0" collapsed="false">
      <c r="A48" s="83" t="n">
        <v>2</v>
      </c>
      <c r="B48" s="101" t="s">
        <v>208</v>
      </c>
      <c r="C48" s="74" t="s">
        <v>83</v>
      </c>
      <c r="D48" s="111" t="s">
        <v>73</v>
      </c>
      <c r="E48" s="62" t="n">
        <v>1968</v>
      </c>
      <c r="F48" s="74" t="s">
        <v>100</v>
      </c>
      <c r="G48" s="107" t="n">
        <v>661</v>
      </c>
      <c r="H48" s="107" t="n">
        <v>46.21</v>
      </c>
      <c r="I48" s="57"/>
    </row>
    <row r="49" customFormat="false" ht="17.25" hidden="false" customHeight="true" outlineLevel="0" collapsed="false">
      <c r="A49" s="83" t="n">
        <v>3</v>
      </c>
      <c r="B49" s="67" t="s">
        <v>245</v>
      </c>
      <c r="C49" s="97" t="s">
        <v>83</v>
      </c>
      <c r="D49" s="62" t="s">
        <v>87</v>
      </c>
      <c r="E49" s="74" t="n">
        <v>1970</v>
      </c>
      <c r="F49" s="96" t="s">
        <v>100</v>
      </c>
      <c r="G49" s="138" t="n">
        <v>766</v>
      </c>
      <c r="H49" s="138" t="n">
        <v>55.37</v>
      </c>
      <c r="I49" s="57"/>
    </row>
    <row r="50" customFormat="false" ht="17.25" hidden="false" customHeight="true" outlineLevel="0" collapsed="false">
      <c r="A50" s="83" t="n">
        <v>4</v>
      </c>
      <c r="B50" s="67" t="s">
        <v>247</v>
      </c>
      <c r="C50" s="160" t="s">
        <v>83</v>
      </c>
      <c r="D50" s="96" t="s">
        <v>116</v>
      </c>
      <c r="E50" s="96" t="n">
        <v>1971</v>
      </c>
      <c r="F50" s="96" t="s">
        <v>100</v>
      </c>
      <c r="G50" s="171" t="n">
        <v>810</v>
      </c>
      <c r="H50" s="171" t="n">
        <v>55.48</v>
      </c>
      <c r="I50" s="57"/>
    </row>
    <row r="51" customFormat="false" ht="17.25" hidden="false" customHeight="true" outlineLevel="0" collapsed="false">
      <c r="A51" s="228" t="s">
        <v>75</v>
      </c>
      <c r="B51" s="228"/>
      <c r="C51" s="228"/>
      <c r="D51" s="228"/>
      <c r="E51" s="228"/>
      <c r="F51" s="228"/>
      <c r="G51" s="228"/>
      <c r="H51" s="228"/>
      <c r="I51" s="57"/>
    </row>
    <row r="52" customFormat="false" ht="17.25" hidden="false" customHeight="true" outlineLevel="0" collapsed="false">
      <c r="A52" s="83" t="n">
        <v>1</v>
      </c>
      <c r="B52" s="67" t="s">
        <v>257</v>
      </c>
      <c r="C52" s="74" t="s">
        <v>83</v>
      </c>
      <c r="D52" s="74" t="s">
        <v>57</v>
      </c>
      <c r="E52" s="74" t="n">
        <v>1963</v>
      </c>
      <c r="F52" s="96" t="s">
        <v>75</v>
      </c>
      <c r="G52" s="71" t="n">
        <v>670</v>
      </c>
      <c r="H52" s="71" t="n">
        <v>59.18</v>
      </c>
      <c r="I52" s="57"/>
    </row>
    <row r="53" customFormat="false" ht="17.25" hidden="false" customHeight="true" outlineLevel="0" collapsed="false">
      <c r="A53" s="83"/>
      <c r="B53" s="67" t="s">
        <v>286</v>
      </c>
      <c r="C53" s="135" t="s">
        <v>83</v>
      </c>
      <c r="D53" s="111" t="s">
        <v>284</v>
      </c>
      <c r="E53" s="147" t="n">
        <v>1964</v>
      </c>
      <c r="F53" s="147" t="s">
        <v>75</v>
      </c>
      <c r="G53" s="118" t="n">
        <v>835</v>
      </c>
      <c r="H53" s="118" t="s">
        <v>58</v>
      </c>
      <c r="I53" s="57"/>
    </row>
    <row r="54" customFormat="false" ht="17.25" hidden="false" customHeight="true" outlineLevel="0" collapsed="false">
      <c r="A54" s="229" t="s">
        <v>340</v>
      </c>
      <c r="B54" s="229"/>
      <c r="C54" s="229"/>
      <c r="D54" s="229"/>
      <c r="E54" s="229"/>
      <c r="F54" s="229"/>
      <c r="G54" s="229"/>
      <c r="H54" s="229"/>
      <c r="I54" s="57"/>
    </row>
    <row r="55" customFormat="false" ht="17.25" hidden="false" customHeight="true" outlineLevel="0" collapsed="false">
      <c r="A55" s="219" t="n">
        <v>1</v>
      </c>
      <c r="B55" s="101" t="s">
        <v>230</v>
      </c>
      <c r="C55" s="74" t="s">
        <v>83</v>
      </c>
      <c r="D55" s="127" t="s">
        <v>96</v>
      </c>
      <c r="E55" s="147" t="n">
        <v>1961</v>
      </c>
      <c r="F55" s="93" t="s">
        <v>231</v>
      </c>
      <c r="G55" s="114" t="n">
        <v>821</v>
      </c>
      <c r="H55" s="114" t="n">
        <v>50.46</v>
      </c>
      <c r="I55" s="57"/>
    </row>
    <row r="56" customFormat="false" ht="17.25" hidden="false" customHeight="true" outlineLevel="0" collapsed="false">
      <c r="A56" s="219" t="n">
        <v>2</v>
      </c>
      <c r="B56" s="98" t="s">
        <v>277</v>
      </c>
      <c r="C56" s="74" t="s">
        <v>83</v>
      </c>
      <c r="D56" s="70" t="s">
        <v>77</v>
      </c>
      <c r="E56" s="70" t="n">
        <v>1962</v>
      </c>
      <c r="F56" s="179" t="s">
        <v>231</v>
      </c>
      <c r="G56" s="118" t="n">
        <v>524</v>
      </c>
      <c r="H56" s="118" t="s">
        <v>278</v>
      </c>
      <c r="I56" s="57"/>
    </row>
    <row r="57" customFormat="false" ht="17.25" hidden="false" customHeight="true" outlineLevel="0" collapsed="false">
      <c r="A57" s="219" t="n">
        <v>3</v>
      </c>
      <c r="B57" s="129" t="s">
        <v>279</v>
      </c>
      <c r="C57" s="62" t="s">
        <v>83</v>
      </c>
      <c r="D57" s="62" t="s">
        <v>158</v>
      </c>
      <c r="E57" s="62" t="n">
        <v>1948</v>
      </c>
      <c r="F57" s="96" t="s">
        <v>231</v>
      </c>
      <c r="G57" s="180" t="n">
        <v>772</v>
      </c>
      <c r="H57" s="117" t="s">
        <v>280</v>
      </c>
      <c r="I57" s="57"/>
    </row>
    <row r="58" customFormat="false" ht="17.25" hidden="false" customHeight="true" outlineLevel="0" collapsed="false">
      <c r="A58" s="219" t="n">
        <v>4</v>
      </c>
      <c r="B58" s="59" t="s">
        <v>341</v>
      </c>
      <c r="C58" s="99" t="s">
        <v>83</v>
      </c>
      <c r="D58" s="62" t="s">
        <v>52</v>
      </c>
      <c r="E58" s="62" t="n">
        <v>1951</v>
      </c>
      <c r="F58" s="99" t="s">
        <v>231</v>
      </c>
      <c r="G58" s="117" t="n">
        <v>603</v>
      </c>
      <c r="H58" s="118" t="s">
        <v>282</v>
      </c>
      <c r="I58" s="57"/>
    </row>
    <row r="59" customFormat="false" ht="17.25" hidden="false" customHeight="true" outlineLevel="0" collapsed="false">
      <c r="A59" s="230"/>
      <c r="B59" s="231"/>
      <c r="C59" s="232"/>
      <c r="D59" s="232"/>
      <c r="E59" s="232"/>
      <c r="F59" s="232"/>
      <c r="G59" s="225"/>
      <c r="H59" s="222"/>
      <c r="I59" s="57"/>
    </row>
    <row r="60" customFormat="false" ht="18.75" hidden="false" customHeight="false" outlineLevel="0" collapsed="false">
      <c r="A60" s="24" t="s">
        <v>27</v>
      </c>
      <c r="B60" s="24"/>
      <c r="C60" s="24"/>
      <c r="D60" s="24"/>
      <c r="E60" s="24"/>
      <c r="F60" s="24"/>
      <c r="G60" s="37"/>
      <c r="H60" s="37"/>
    </row>
    <row r="61" customFormat="false" ht="18.75" hidden="false" customHeight="false" outlineLevel="0" collapsed="false">
      <c r="B61" s="227"/>
      <c r="C61" s="227"/>
      <c r="D61" s="215"/>
      <c r="E61" s="215"/>
      <c r="F61" s="37"/>
      <c r="G61" s="37"/>
      <c r="H61" s="37"/>
    </row>
    <row r="62" customFormat="false" ht="18.75" hidden="false" customHeight="false" outlineLevel="0" collapsed="false">
      <c r="A62" s="24" t="s">
        <v>28</v>
      </c>
      <c r="B62" s="24"/>
      <c r="C62" s="24"/>
      <c r="D62" s="24"/>
      <c r="E62" s="24"/>
      <c r="F62" s="24"/>
      <c r="G62" s="37"/>
      <c r="H62" s="37"/>
    </row>
    <row r="63" customFormat="false" ht="18.75" hidden="false" customHeight="false" outlineLevel="0" collapsed="false">
      <c r="B63" s="227"/>
      <c r="C63" s="227"/>
      <c r="D63" s="215"/>
      <c r="E63" s="215"/>
      <c r="F63" s="37"/>
      <c r="G63" s="37"/>
      <c r="H63" s="37"/>
    </row>
    <row r="64" customFormat="false" ht="18.75" hidden="false" customHeight="false" outlineLevel="0" collapsed="false">
      <c r="B64" s="227"/>
      <c r="C64" s="227"/>
      <c r="D64" s="215"/>
      <c r="E64" s="215"/>
      <c r="F64" s="37"/>
      <c r="G64" s="37"/>
      <c r="H64" s="37"/>
    </row>
    <row r="65" customFormat="false" ht="18.75" hidden="false" customHeight="false" outlineLevel="0" collapsed="false">
      <c r="B65" s="227"/>
      <c r="C65" s="227"/>
      <c r="D65" s="215"/>
      <c r="E65" s="215"/>
      <c r="F65" s="37"/>
      <c r="G65" s="37"/>
      <c r="H65" s="37"/>
    </row>
    <row r="66" customFormat="false" ht="18.75" hidden="false" customHeight="false" outlineLevel="0" collapsed="false">
      <c r="B66" s="227"/>
      <c r="C66" s="227"/>
      <c r="D66" s="215"/>
      <c r="E66" s="215"/>
      <c r="F66" s="37"/>
      <c r="G66" s="37"/>
      <c r="H66" s="37"/>
    </row>
    <row r="67" customFormat="false" ht="18.75" hidden="false" customHeight="false" outlineLevel="0" collapsed="false">
      <c r="B67" s="227"/>
      <c r="C67" s="227"/>
      <c r="D67" s="215"/>
      <c r="E67" s="215"/>
      <c r="F67" s="37"/>
      <c r="G67" s="37"/>
      <c r="H67" s="37"/>
    </row>
    <row r="68" customFormat="false" ht="18.75" hidden="false" customHeight="false" outlineLevel="0" collapsed="false">
      <c r="B68" s="227"/>
      <c r="C68" s="227"/>
      <c r="D68" s="215"/>
      <c r="E68" s="215"/>
      <c r="F68" s="37"/>
      <c r="G68" s="37"/>
      <c r="H68" s="37"/>
    </row>
    <row r="69" customFormat="false" ht="18.75" hidden="false" customHeight="false" outlineLevel="0" collapsed="false">
      <c r="B69" s="227"/>
      <c r="C69" s="227"/>
      <c r="D69" s="215"/>
      <c r="E69" s="215"/>
      <c r="F69" s="37"/>
      <c r="G69" s="37"/>
      <c r="H69" s="37"/>
    </row>
    <row r="70" customFormat="false" ht="18.75" hidden="false" customHeight="false" outlineLevel="0" collapsed="false">
      <c r="B70" s="227"/>
      <c r="C70" s="227"/>
      <c r="D70" s="215"/>
      <c r="E70" s="215"/>
      <c r="F70" s="37"/>
      <c r="G70" s="37"/>
      <c r="H70" s="37"/>
    </row>
    <row r="71" customFormat="false" ht="18.75" hidden="false" customHeight="false" outlineLevel="0" collapsed="false">
      <c r="B71" s="227"/>
      <c r="C71" s="227"/>
      <c r="D71" s="215"/>
      <c r="E71" s="215"/>
      <c r="F71" s="37"/>
      <c r="G71" s="37"/>
      <c r="H71" s="37"/>
    </row>
    <row r="72" customFormat="false" ht="18.75" hidden="false" customHeight="false" outlineLevel="0" collapsed="false">
      <c r="B72" s="227"/>
      <c r="C72" s="227"/>
      <c r="D72" s="227"/>
      <c r="E72" s="227"/>
      <c r="F72" s="208"/>
      <c r="G72" s="208"/>
      <c r="H72" s="208"/>
    </row>
    <row r="73" customFormat="false" ht="18.75" hidden="false" customHeight="false" outlineLevel="0" collapsed="false">
      <c r="B73" s="227"/>
      <c r="C73" s="227"/>
      <c r="D73" s="227"/>
      <c r="E73" s="227"/>
      <c r="F73" s="208"/>
      <c r="G73" s="208"/>
      <c r="H73" s="208"/>
    </row>
    <row r="74" customFormat="false" ht="18.75" hidden="false" customHeight="false" outlineLevel="0" collapsed="false">
      <c r="B74" s="227"/>
      <c r="C74" s="227"/>
      <c r="D74" s="227"/>
      <c r="E74" s="227"/>
      <c r="F74" s="208"/>
      <c r="G74" s="208"/>
      <c r="H74" s="208"/>
    </row>
    <row r="75" customFormat="false" ht="18.75" hidden="false" customHeight="false" outlineLevel="0" collapsed="false">
      <c r="B75" s="227"/>
      <c r="C75" s="227"/>
      <c r="D75" s="227"/>
      <c r="E75" s="227"/>
      <c r="F75" s="208"/>
      <c r="G75" s="208"/>
      <c r="H75" s="208"/>
    </row>
    <row r="76" customFormat="false" ht="18.75" hidden="false" customHeight="false" outlineLevel="0" collapsed="false">
      <c r="B76" s="227"/>
      <c r="C76" s="227"/>
      <c r="D76" s="227"/>
      <c r="E76" s="227"/>
      <c r="F76" s="208"/>
      <c r="G76" s="208"/>
      <c r="H76" s="208"/>
    </row>
    <row r="77" customFormat="false" ht="18.75" hidden="false" customHeight="false" outlineLevel="0" collapsed="false">
      <c r="B77" s="227"/>
      <c r="C77" s="227"/>
      <c r="D77" s="227"/>
      <c r="E77" s="227"/>
      <c r="F77" s="208"/>
      <c r="G77" s="208"/>
      <c r="H77" s="208"/>
    </row>
    <row r="78" customFormat="false" ht="18.75" hidden="false" customHeight="false" outlineLevel="0" collapsed="false">
      <c r="B78" s="227"/>
      <c r="C78" s="227"/>
      <c r="D78" s="227"/>
      <c r="E78" s="227"/>
      <c r="F78" s="208"/>
      <c r="G78" s="208"/>
      <c r="H78" s="208"/>
    </row>
    <row r="79" customFormat="false" ht="18.75" hidden="false" customHeight="false" outlineLevel="0" collapsed="false">
      <c r="B79" s="227"/>
      <c r="C79" s="227"/>
      <c r="D79" s="227"/>
      <c r="E79" s="227"/>
      <c r="F79" s="208"/>
      <c r="G79" s="208"/>
      <c r="H79" s="208"/>
    </row>
    <row r="80" customFormat="false" ht="18.75" hidden="false" customHeight="false" outlineLevel="0" collapsed="false">
      <c r="B80" s="227"/>
      <c r="C80" s="227"/>
      <c r="D80" s="227"/>
      <c r="E80" s="227"/>
      <c r="F80" s="208"/>
      <c r="G80" s="208"/>
      <c r="H80" s="208"/>
    </row>
    <row r="81" customFormat="false" ht="18.75" hidden="false" customHeight="false" outlineLevel="0" collapsed="false">
      <c r="B81" s="227"/>
      <c r="C81" s="227"/>
      <c r="D81" s="227"/>
      <c r="E81" s="227"/>
      <c r="F81" s="208"/>
      <c r="G81" s="208"/>
      <c r="H81" s="208"/>
    </row>
    <row r="82" customFormat="false" ht="18.75" hidden="false" customHeight="false" outlineLevel="0" collapsed="false">
      <c r="B82" s="227"/>
      <c r="C82" s="227"/>
      <c r="D82" s="227"/>
      <c r="E82" s="227"/>
      <c r="F82" s="208"/>
      <c r="G82" s="208"/>
      <c r="H82" s="208"/>
    </row>
    <row r="83" customFormat="false" ht="18.75" hidden="false" customHeight="false" outlineLevel="0" collapsed="false">
      <c r="B83" s="227"/>
      <c r="C83" s="227"/>
      <c r="D83" s="227"/>
      <c r="E83" s="227"/>
      <c r="F83" s="208"/>
      <c r="G83" s="208"/>
      <c r="H83" s="208"/>
    </row>
    <row r="84" customFormat="false" ht="18.75" hidden="false" customHeight="false" outlineLevel="0" collapsed="false">
      <c r="B84" s="227"/>
      <c r="C84" s="227"/>
      <c r="D84" s="227"/>
      <c r="E84" s="227"/>
      <c r="F84" s="208"/>
      <c r="G84" s="208"/>
      <c r="H84" s="208"/>
    </row>
    <row r="85" customFormat="false" ht="18.75" hidden="false" customHeight="false" outlineLevel="0" collapsed="false">
      <c r="B85" s="227"/>
      <c r="C85" s="227"/>
      <c r="D85" s="227"/>
      <c r="E85" s="227"/>
      <c r="F85" s="208"/>
      <c r="G85" s="208"/>
      <c r="H85" s="208"/>
    </row>
    <row r="86" customFormat="false" ht="18.75" hidden="false" customHeight="false" outlineLevel="0" collapsed="false">
      <c r="B86" s="227"/>
      <c r="C86" s="227"/>
      <c r="D86" s="227"/>
      <c r="E86" s="227"/>
      <c r="F86" s="208"/>
      <c r="G86" s="208"/>
      <c r="H86" s="208"/>
    </row>
    <row r="87" customFormat="false" ht="18.75" hidden="false" customHeight="false" outlineLevel="0" collapsed="false">
      <c r="B87" s="227"/>
      <c r="C87" s="227"/>
      <c r="D87" s="227"/>
      <c r="E87" s="227"/>
      <c r="F87" s="208"/>
      <c r="G87" s="208"/>
      <c r="H87" s="208"/>
    </row>
    <row r="88" customFormat="false" ht="18.75" hidden="false" customHeight="false" outlineLevel="0" collapsed="false">
      <c r="B88" s="227"/>
      <c r="C88" s="227"/>
      <c r="D88" s="227"/>
      <c r="E88" s="227"/>
      <c r="F88" s="208"/>
      <c r="G88" s="208"/>
      <c r="H88" s="208"/>
    </row>
    <row r="89" customFormat="false" ht="18.75" hidden="false" customHeight="false" outlineLevel="0" collapsed="false">
      <c r="B89" s="227"/>
      <c r="C89" s="227"/>
      <c r="D89" s="227"/>
      <c r="E89" s="227"/>
      <c r="F89" s="208"/>
      <c r="G89" s="208"/>
      <c r="H89" s="208"/>
    </row>
  </sheetData>
  <autoFilter ref="A12:H58"/>
  <mergeCells count="16">
    <mergeCell ref="A1:H1"/>
    <mergeCell ref="A2:H2"/>
    <mergeCell ref="A3:H3"/>
    <mergeCell ref="A4:H4"/>
    <mergeCell ref="A5:H5"/>
    <mergeCell ref="A6:H6"/>
    <mergeCell ref="K6:Q6"/>
    <mergeCell ref="A7:H7"/>
    <mergeCell ref="A8:H8"/>
    <mergeCell ref="A9:H9"/>
    <mergeCell ref="A13:H13"/>
    <mergeCell ref="A24:H24"/>
    <mergeCell ref="A38:H38"/>
    <mergeCell ref="A46:H46"/>
    <mergeCell ref="A51:H51"/>
    <mergeCell ref="A54:H54"/>
  </mergeCells>
  <printOptions headings="false" gridLines="false" gridLinesSet="true" horizontalCentered="false" verticalCentered="false"/>
  <pageMargins left="0.909722222222222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2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47" activeCellId="0" sqref="F1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8.41"/>
    <col collapsed="false" customWidth="true" hidden="false" outlineLevel="0" max="2" min="2" style="215" width="25.85"/>
    <col collapsed="false" customWidth="true" hidden="false" outlineLevel="0" max="3" min="3" style="208" width="7.42"/>
    <col collapsed="false" customWidth="true" hidden="false" outlineLevel="0" max="4" min="4" style="39" width="18.28"/>
    <col collapsed="false" customWidth="true" hidden="false" outlineLevel="0" max="5" min="5" style="39" width="11.42"/>
    <col collapsed="false" customWidth="true" hidden="false" outlineLevel="0" max="6" min="6" style="39" width="18.7"/>
    <col collapsed="false" customWidth="true" hidden="false" outlineLevel="0" max="7" min="7" style="39" width="14.41"/>
    <col collapsed="false" customWidth="true" hidden="false" outlineLevel="0" max="8" min="8" style="37" width="13.85"/>
    <col collapsed="false" customWidth="false" hidden="false" outlineLevel="0" max="9" min="9" style="2" width="9.14"/>
    <col collapsed="false" customWidth="false" hidden="false" outlineLevel="0" max="257" min="10" style="42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43" t="s">
        <v>41</v>
      </c>
      <c r="B3" s="43"/>
      <c r="C3" s="43"/>
      <c r="D3" s="43"/>
      <c r="E3" s="43"/>
      <c r="F3" s="43"/>
      <c r="G3" s="43"/>
      <c r="H3" s="43"/>
      <c r="I3" s="44"/>
      <c r="J3" s="44"/>
      <c r="K3" s="44"/>
      <c r="L3" s="44"/>
      <c r="M3" s="44"/>
      <c r="N3" s="44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45" t="s">
        <v>42</v>
      </c>
      <c r="B6" s="45"/>
      <c r="C6" s="45"/>
      <c r="D6" s="45"/>
      <c r="E6" s="45"/>
      <c r="F6" s="45"/>
      <c r="G6" s="45"/>
      <c r="H6" s="45"/>
      <c r="K6" s="1"/>
      <c r="L6" s="1"/>
      <c r="M6" s="1"/>
      <c r="N6" s="1"/>
      <c r="O6" s="1"/>
      <c r="P6" s="1"/>
      <c r="Q6" s="1"/>
    </row>
    <row r="7" customFormat="false" ht="16.5" hidden="false" customHeight="false" outlineLevel="0" collapsed="false">
      <c r="A7" s="46" t="s">
        <v>5</v>
      </c>
      <c r="B7" s="46"/>
      <c r="C7" s="46"/>
      <c r="D7" s="46"/>
      <c r="E7" s="46"/>
      <c r="F7" s="46"/>
      <c r="G7" s="46"/>
      <c r="H7" s="46"/>
    </row>
    <row r="8" customFormat="false" ht="15" hidden="false" customHeight="true" outlineLevel="0" collapsed="false">
      <c r="A8" s="46" t="s">
        <v>6</v>
      </c>
      <c r="B8" s="46"/>
      <c r="C8" s="46"/>
      <c r="D8" s="46"/>
      <c r="E8" s="46"/>
      <c r="F8" s="46"/>
      <c r="G8" s="46"/>
      <c r="H8" s="46"/>
    </row>
    <row r="9" customFormat="false" ht="12" hidden="false" customHeight="true" outlineLevel="0" collapsed="false">
      <c r="A9" s="46" t="s">
        <v>7</v>
      </c>
      <c r="B9" s="46"/>
      <c r="C9" s="46"/>
      <c r="D9" s="46"/>
      <c r="E9" s="46"/>
      <c r="F9" s="46"/>
      <c r="G9" s="46"/>
      <c r="H9" s="46"/>
    </row>
    <row r="10" customFormat="false" ht="14.25" hidden="false" customHeight="true" outlineLevel="0" collapsed="false">
      <c r="B10" s="233" t="s">
        <v>8</v>
      </c>
      <c r="C10" s="234"/>
      <c r="D10" s="49"/>
      <c r="E10" s="49"/>
      <c r="F10" s="49"/>
      <c r="G10" s="49"/>
      <c r="H10" s="49"/>
    </row>
    <row r="11" customFormat="false" ht="15" hidden="false" customHeight="true" outlineLevel="0" collapsed="false">
      <c r="A11" s="51" t="s">
        <v>13</v>
      </c>
      <c r="B11" s="214"/>
      <c r="C11" s="210"/>
      <c r="D11" s="37"/>
      <c r="E11" s="37"/>
      <c r="F11" s="37"/>
      <c r="G11" s="37"/>
    </row>
    <row r="12" customFormat="false" ht="37.5" hidden="false" customHeight="true" outlineLevel="0" collapsed="false">
      <c r="A12" s="54" t="s">
        <v>15</v>
      </c>
      <c r="B12" s="54" t="s">
        <v>43</v>
      </c>
      <c r="C12" s="235" t="s">
        <v>44</v>
      </c>
      <c r="D12" s="54" t="s">
        <v>45</v>
      </c>
      <c r="E12" s="54" t="s">
        <v>46</v>
      </c>
      <c r="F12" s="54" t="s">
        <v>47</v>
      </c>
      <c r="G12" s="54" t="s">
        <v>48</v>
      </c>
      <c r="H12" s="216" t="s">
        <v>49</v>
      </c>
      <c r="I12" s="57"/>
    </row>
    <row r="13" customFormat="false" ht="15.75" hidden="false" customHeight="false" outlineLevel="0" collapsed="false">
      <c r="A13" s="236" t="n">
        <v>1</v>
      </c>
      <c r="B13" s="59" t="s">
        <v>50</v>
      </c>
      <c r="C13" s="60" t="s">
        <v>51</v>
      </c>
      <c r="D13" s="61" t="s">
        <v>52</v>
      </c>
      <c r="E13" s="62" t="n">
        <v>1978</v>
      </c>
      <c r="F13" s="60" t="s">
        <v>53</v>
      </c>
      <c r="G13" s="63" t="n">
        <v>643</v>
      </c>
      <c r="H13" s="64" t="n">
        <v>30.23</v>
      </c>
      <c r="I13" s="57"/>
    </row>
    <row r="14" customFormat="false" ht="17.25" hidden="false" customHeight="true" outlineLevel="0" collapsed="false">
      <c r="A14" s="237" t="n">
        <v>2</v>
      </c>
      <c r="B14" s="59" t="s">
        <v>56</v>
      </c>
      <c r="C14" s="60" t="s">
        <v>51</v>
      </c>
      <c r="D14" s="61" t="s">
        <v>57</v>
      </c>
      <c r="E14" s="62" t="n">
        <v>1988</v>
      </c>
      <c r="F14" s="60" t="s">
        <v>53</v>
      </c>
      <c r="G14" s="63" t="n">
        <v>519</v>
      </c>
      <c r="H14" s="64" t="n">
        <v>30.27</v>
      </c>
      <c r="I14" s="57"/>
    </row>
    <row r="15" customFormat="false" ht="17.25" hidden="false" customHeight="true" outlineLevel="0" collapsed="false">
      <c r="A15" s="236" t="n">
        <v>3</v>
      </c>
      <c r="B15" s="67" t="s">
        <v>60</v>
      </c>
      <c r="C15" s="68" t="s">
        <v>51</v>
      </c>
      <c r="D15" s="69" t="s">
        <v>61</v>
      </c>
      <c r="E15" s="70" t="n">
        <v>1983</v>
      </c>
      <c r="F15" s="68" t="s">
        <v>53</v>
      </c>
      <c r="G15" s="71" t="n">
        <v>659</v>
      </c>
      <c r="H15" s="72" t="n">
        <v>30.49</v>
      </c>
      <c r="I15" s="57"/>
    </row>
    <row r="16" customFormat="false" ht="17.25" hidden="false" customHeight="true" outlineLevel="0" collapsed="false">
      <c r="A16" s="237" t="n">
        <v>4</v>
      </c>
      <c r="B16" s="59" t="s">
        <v>64</v>
      </c>
      <c r="C16" s="60" t="s">
        <v>51</v>
      </c>
      <c r="D16" s="61" t="s">
        <v>65</v>
      </c>
      <c r="E16" s="62" t="n">
        <v>1984</v>
      </c>
      <c r="F16" s="60" t="s">
        <v>53</v>
      </c>
      <c r="G16" s="63" t="n">
        <v>521</v>
      </c>
      <c r="H16" s="64" t="n">
        <v>31.09</v>
      </c>
      <c r="I16" s="57"/>
    </row>
    <row r="17" customFormat="false" ht="17.25" hidden="false" customHeight="true" outlineLevel="0" collapsed="false">
      <c r="A17" s="236" t="n">
        <v>5</v>
      </c>
      <c r="B17" s="67" t="s">
        <v>68</v>
      </c>
      <c r="C17" s="68" t="s">
        <v>51</v>
      </c>
      <c r="D17" s="73" t="s">
        <v>69</v>
      </c>
      <c r="E17" s="74" t="n">
        <v>1985</v>
      </c>
      <c r="F17" s="68" t="s">
        <v>53</v>
      </c>
      <c r="G17" s="71" t="n">
        <v>669</v>
      </c>
      <c r="H17" s="72" t="n">
        <v>31.22</v>
      </c>
      <c r="I17" s="57"/>
    </row>
    <row r="18" customFormat="false" ht="17.25" hidden="false" customHeight="true" outlineLevel="0" collapsed="false">
      <c r="A18" s="237" t="n">
        <v>6</v>
      </c>
      <c r="B18" s="67" t="s">
        <v>70</v>
      </c>
      <c r="C18" s="68" t="s">
        <v>51</v>
      </c>
      <c r="D18" s="73" t="s">
        <v>71</v>
      </c>
      <c r="E18" s="74" t="n">
        <v>1984</v>
      </c>
      <c r="F18" s="75" t="s">
        <v>53</v>
      </c>
      <c r="G18" s="71" t="n">
        <v>732</v>
      </c>
      <c r="H18" s="72" t="n">
        <v>31.32</v>
      </c>
      <c r="I18" s="57"/>
    </row>
    <row r="19" customFormat="false" ht="17.25" hidden="false" customHeight="true" outlineLevel="0" collapsed="false">
      <c r="A19" s="236" t="n">
        <v>7</v>
      </c>
      <c r="B19" s="76" t="s">
        <v>72</v>
      </c>
      <c r="C19" s="68" t="s">
        <v>51</v>
      </c>
      <c r="D19" s="73" t="s">
        <v>73</v>
      </c>
      <c r="E19" s="77" t="n">
        <v>1989</v>
      </c>
      <c r="F19" s="68" t="s">
        <v>53</v>
      </c>
      <c r="G19" s="71" t="n">
        <v>679</v>
      </c>
      <c r="H19" s="72" t="n">
        <v>32.03</v>
      </c>
      <c r="I19" s="57"/>
    </row>
    <row r="20" customFormat="false" ht="17.25" hidden="false" customHeight="true" outlineLevel="0" collapsed="false">
      <c r="A20" s="237" t="n">
        <v>8</v>
      </c>
      <c r="B20" s="67" t="s">
        <v>74</v>
      </c>
      <c r="C20" s="68" t="s">
        <v>51</v>
      </c>
      <c r="D20" s="73" t="s">
        <v>57</v>
      </c>
      <c r="E20" s="74" t="n">
        <v>1964</v>
      </c>
      <c r="F20" s="78" t="s">
        <v>75</v>
      </c>
      <c r="G20" s="71" t="n">
        <v>749</v>
      </c>
      <c r="H20" s="72" t="n">
        <v>33.56</v>
      </c>
      <c r="I20" s="57"/>
    </row>
    <row r="21" customFormat="false" ht="17.25" hidden="false" customHeight="true" outlineLevel="0" collapsed="false">
      <c r="A21" s="236" t="n">
        <v>9</v>
      </c>
      <c r="B21" s="59" t="s">
        <v>76</v>
      </c>
      <c r="C21" s="60" t="s">
        <v>51</v>
      </c>
      <c r="D21" s="61" t="s">
        <v>77</v>
      </c>
      <c r="E21" s="62" t="n">
        <v>1989</v>
      </c>
      <c r="F21" s="60" t="s">
        <v>53</v>
      </c>
      <c r="G21" s="63" t="n">
        <v>602</v>
      </c>
      <c r="H21" s="79" t="n">
        <v>34.11</v>
      </c>
      <c r="I21" s="57"/>
    </row>
    <row r="22" customFormat="false" ht="17.25" hidden="false" customHeight="true" outlineLevel="0" collapsed="false">
      <c r="A22" s="237" t="n">
        <v>10</v>
      </c>
      <c r="B22" s="67" t="s">
        <v>78</v>
      </c>
      <c r="C22" s="68" t="s">
        <v>51</v>
      </c>
      <c r="D22" s="73" t="s">
        <v>79</v>
      </c>
      <c r="E22" s="74" t="n">
        <v>1992</v>
      </c>
      <c r="F22" s="75" t="s">
        <v>53</v>
      </c>
      <c r="G22" s="71" t="n">
        <v>753</v>
      </c>
      <c r="H22" s="71" t="n">
        <v>34.18</v>
      </c>
      <c r="I22" s="57"/>
    </row>
    <row r="23" customFormat="false" ht="17.25" hidden="false" customHeight="true" outlineLevel="0" collapsed="false">
      <c r="A23" s="236" t="n">
        <v>11</v>
      </c>
      <c r="B23" s="80" t="s">
        <v>80</v>
      </c>
      <c r="C23" s="81" t="s">
        <v>51</v>
      </c>
      <c r="D23" s="82" t="s">
        <v>57</v>
      </c>
      <c r="E23" s="83" t="n">
        <v>1958</v>
      </c>
      <c r="F23" s="84" t="s">
        <v>81</v>
      </c>
      <c r="G23" s="85" t="n">
        <v>731</v>
      </c>
      <c r="H23" s="85" t="n">
        <v>34.56</v>
      </c>
      <c r="I23" s="57"/>
    </row>
    <row r="24" customFormat="false" ht="17.25" hidden="false" customHeight="true" outlineLevel="0" collapsed="false">
      <c r="A24" s="237" t="n">
        <v>12</v>
      </c>
      <c r="B24" s="59" t="s">
        <v>84</v>
      </c>
      <c r="C24" s="60" t="s">
        <v>51</v>
      </c>
      <c r="D24" s="61" t="s">
        <v>57</v>
      </c>
      <c r="E24" s="62" t="n">
        <v>1982</v>
      </c>
      <c r="F24" s="68" t="s">
        <v>53</v>
      </c>
      <c r="G24" s="90" t="n">
        <v>718</v>
      </c>
      <c r="H24" s="90" t="n">
        <v>35.06</v>
      </c>
      <c r="I24" s="57"/>
    </row>
    <row r="25" customFormat="false" ht="17.25" hidden="false" customHeight="true" outlineLevel="0" collapsed="false">
      <c r="A25" s="236" t="n">
        <v>13</v>
      </c>
      <c r="B25" s="67" t="s">
        <v>85</v>
      </c>
      <c r="C25" s="87" t="s">
        <v>51</v>
      </c>
      <c r="D25" s="91" t="s">
        <v>57</v>
      </c>
      <c r="E25" s="88" t="n">
        <v>1960</v>
      </c>
      <c r="F25" s="75" t="s">
        <v>81</v>
      </c>
      <c r="G25" s="71" t="n">
        <v>667</v>
      </c>
      <c r="H25" s="71" t="n">
        <v>35.18</v>
      </c>
      <c r="I25" s="57"/>
    </row>
    <row r="26" customFormat="false" ht="17.25" hidden="false" customHeight="true" outlineLevel="0" collapsed="false">
      <c r="A26" s="237" t="n">
        <v>14</v>
      </c>
      <c r="B26" s="67" t="s">
        <v>86</v>
      </c>
      <c r="C26" s="68" t="s">
        <v>51</v>
      </c>
      <c r="D26" s="61" t="s">
        <v>87</v>
      </c>
      <c r="E26" s="74" t="n">
        <v>1987</v>
      </c>
      <c r="F26" s="75" t="s">
        <v>53</v>
      </c>
      <c r="G26" s="71" t="n">
        <v>760</v>
      </c>
      <c r="H26" s="71" t="n">
        <v>35.22</v>
      </c>
      <c r="I26" s="57"/>
    </row>
    <row r="27" customFormat="false" ht="17.25" hidden="false" customHeight="true" outlineLevel="0" collapsed="false">
      <c r="A27" s="236" t="n">
        <v>15</v>
      </c>
      <c r="B27" s="86" t="s">
        <v>88</v>
      </c>
      <c r="C27" s="68" t="s">
        <v>51</v>
      </c>
      <c r="D27" s="73" t="s">
        <v>89</v>
      </c>
      <c r="E27" s="74" t="n">
        <v>1992</v>
      </c>
      <c r="F27" s="75" t="s">
        <v>53</v>
      </c>
      <c r="G27" s="71" t="n">
        <v>796</v>
      </c>
      <c r="H27" s="71" t="n">
        <v>35.27</v>
      </c>
      <c r="I27" s="57"/>
    </row>
    <row r="28" customFormat="false" ht="17.25" hidden="false" customHeight="true" outlineLevel="0" collapsed="false">
      <c r="A28" s="237" t="n">
        <v>16</v>
      </c>
      <c r="B28" s="67" t="s">
        <v>90</v>
      </c>
      <c r="C28" s="68" t="s">
        <v>51</v>
      </c>
      <c r="D28" s="73" t="s">
        <v>73</v>
      </c>
      <c r="E28" s="74" t="n">
        <v>1990</v>
      </c>
      <c r="F28" s="68" t="s">
        <v>53</v>
      </c>
      <c r="G28" s="71" t="n">
        <v>664</v>
      </c>
      <c r="H28" s="71" t="n">
        <v>35.28</v>
      </c>
      <c r="I28" s="57"/>
    </row>
    <row r="29" customFormat="false" ht="17.25" hidden="false" customHeight="true" outlineLevel="0" collapsed="false">
      <c r="A29" s="236" t="n">
        <v>17</v>
      </c>
      <c r="B29" s="67" t="s">
        <v>91</v>
      </c>
      <c r="C29" s="68" t="s">
        <v>51</v>
      </c>
      <c r="D29" s="73" t="s">
        <v>92</v>
      </c>
      <c r="E29" s="74" t="n">
        <v>1991</v>
      </c>
      <c r="F29" s="68" t="s">
        <v>53</v>
      </c>
      <c r="G29" s="71" t="n">
        <v>687</v>
      </c>
      <c r="H29" s="71" t="n">
        <v>35.29</v>
      </c>
      <c r="I29" s="57"/>
    </row>
    <row r="30" customFormat="false" ht="17.25" hidden="false" customHeight="true" outlineLevel="0" collapsed="false">
      <c r="A30" s="237" t="n">
        <v>18</v>
      </c>
      <c r="B30" s="76" t="s">
        <v>93</v>
      </c>
      <c r="C30" s="92" t="s">
        <v>51</v>
      </c>
      <c r="D30" s="73" t="s">
        <v>94</v>
      </c>
      <c r="E30" s="93" t="n">
        <v>1994</v>
      </c>
      <c r="F30" s="68" t="s">
        <v>53</v>
      </c>
      <c r="G30" s="90" t="n">
        <v>698</v>
      </c>
      <c r="H30" s="94" t="n">
        <v>35.3</v>
      </c>
      <c r="I30" s="57"/>
    </row>
    <row r="31" customFormat="false" ht="17.25" hidden="false" customHeight="true" outlineLevel="0" collapsed="false">
      <c r="A31" s="236" t="n">
        <v>19</v>
      </c>
      <c r="B31" s="67" t="s">
        <v>95</v>
      </c>
      <c r="C31" s="75" t="s">
        <v>51</v>
      </c>
      <c r="D31" s="95" t="s">
        <v>96</v>
      </c>
      <c r="E31" s="96" t="n">
        <v>1988</v>
      </c>
      <c r="F31" s="75" t="s">
        <v>53</v>
      </c>
      <c r="G31" s="71" t="n">
        <v>830</v>
      </c>
      <c r="H31" s="71" t="n">
        <v>35.35</v>
      </c>
      <c r="I31" s="57"/>
    </row>
    <row r="32" customFormat="false" ht="17.25" hidden="false" customHeight="true" outlineLevel="0" collapsed="false">
      <c r="A32" s="237" t="n">
        <v>20</v>
      </c>
      <c r="B32" s="67" t="s">
        <v>97</v>
      </c>
      <c r="C32" s="87" t="s">
        <v>51</v>
      </c>
      <c r="D32" s="61" t="s">
        <v>87</v>
      </c>
      <c r="E32" s="74" t="n">
        <v>1987</v>
      </c>
      <c r="F32" s="75" t="s">
        <v>53</v>
      </c>
      <c r="G32" s="71" t="n">
        <v>764</v>
      </c>
      <c r="H32" s="71" t="n">
        <v>35.45</v>
      </c>
      <c r="I32" s="57"/>
    </row>
    <row r="33" customFormat="false" ht="17.25" hidden="false" customHeight="true" outlineLevel="0" collapsed="false">
      <c r="A33" s="236" t="n">
        <v>21</v>
      </c>
      <c r="B33" s="59" t="s">
        <v>101</v>
      </c>
      <c r="C33" s="60" t="s">
        <v>51</v>
      </c>
      <c r="D33" s="61" t="s">
        <v>96</v>
      </c>
      <c r="E33" s="97" t="n">
        <v>1995</v>
      </c>
      <c r="F33" s="60" t="s">
        <v>102</v>
      </c>
      <c r="G33" s="63" t="n">
        <v>604</v>
      </c>
      <c r="H33" s="63" t="n">
        <v>36.11</v>
      </c>
      <c r="I33" s="57"/>
    </row>
    <row r="34" customFormat="false" ht="17.25" hidden="false" customHeight="true" outlineLevel="0" collapsed="false">
      <c r="A34" s="237" t="n">
        <v>22</v>
      </c>
      <c r="B34" s="67" t="s">
        <v>103</v>
      </c>
      <c r="C34" s="68" t="s">
        <v>51</v>
      </c>
      <c r="D34" s="73" t="s">
        <v>73</v>
      </c>
      <c r="E34" s="77" t="n">
        <v>1959</v>
      </c>
      <c r="F34" s="75" t="s">
        <v>81</v>
      </c>
      <c r="G34" s="71" t="n">
        <v>676</v>
      </c>
      <c r="H34" s="71" t="n">
        <v>36.34</v>
      </c>
      <c r="I34" s="57"/>
    </row>
    <row r="35" customFormat="false" ht="17.25" hidden="false" customHeight="true" outlineLevel="0" collapsed="false">
      <c r="A35" s="236" t="n">
        <v>23</v>
      </c>
      <c r="B35" s="59" t="s">
        <v>104</v>
      </c>
      <c r="C35" s="60" t="s">
        <v>51</v>
      </c>
      <c r="D35" s="61" t="s">
        <v>77</v>
      </c>
      <c r="E35" s="62" t="n">
        <v>1974</v>
      </c>
      <c r="F35" s="60" t="s">
        <v>105</v>
      </c>
      <c r="G35" s="90" t="n">
        <v>527</v>
      </c>
      <c r="H35" s="90" t="n">
        <v>36.37</v>
      </c>
      <c r="I35" s="57"/>
    </row>
    <row r="36" customFormat="false" ht="17.25" hidden="false" customHeight="true" outlineLevel="0" collapsed="false">
      <c r="A36" s="237" t="n">
        <v>24</v>
      </c>
      <c r="B36" s="98" t="s">
        <v>106</v>
      </c>
      <c r="C36" s="74" t="s">
        <v>51</v>
      </c>
      <c r="D36" s="70" t="s">
        <v>61</v>
      </c>
      <c r="E36" s="70" t="n">
        <v>1973</v>
      </c>
      <c r="F36" s="68" t="s">
        <v>105</v>
      </c>
      <c r="G36" s="71" t="n">
        <v>660</v>
      </c>
      <c r="H36" s="71" t="n">
        <v>36.46</v>
      </c>
      <c r="I36" s="57"/>
    </row>
    <row r="37" customFormat="false" ht="17.25" hidden="false" customHeight="true" outlineLevel="0" collapsed="false">
      <c r="A37" s="236" t="n">
        <v>25</v>
      </c>
      <c r="B37" s="59" t="s">
        <v>107</v>
      </c>
      <c r="C37" s="99" t="s">
        <v>51</v>
      </c>
      <c r="D37" s="62" t="s">
        <v>52</v>
      </c>
      <c r="E37" s="62" t="n">
        <v>1992</v>
      </c>
      <c r="F37" s="99" t="s">
        <v>53</v>
      </c>
      <c r="G37" s="63" t="n">
        <v>726</v>
      </c>
      <c r="H37" s="63" t="n">
        <v>36.47</v>
      </c>
      <c r="I37" s="57"/>
    </row>
    <row r="38" customFormat="false" ht="17.25" hidden="false" customHeight="true" outlineLevel="0" collapsed="false">
      <c r="A38" s="237" t="n">
        <v>26</v>
      </c>
      <c r="B38" s="86" t="s">
        <v>108</v>
      </c>
      <c r="C38" s="88" t="s">
        <v>51</v>
      </c>
      <c r="D38" s="83" t="s">
        <v>109</v>
      </c>
      <c r="E38" s="88" t="n">
        <v>1996</v>
      </c>
      <c r="F38" s="74" t="s">
        <v>102</v>
      </c>
      <c r="G38" s="71" t="n">
        <v>706</v>
      </c>
      <c r="H38" s="71" t="n">
        <v>36.52</v>
      </c>
      <c r="I38" s="57"/>
    </row>
    <row r="39" customFormat="false" ht="17.25" hidden="false" customHeight="true" outlineLevel="0" collapsed="false">
      <c r="A39" s="236" t="n">
        <v>27</v>
      </c>
      <c r="B39" s="76" t="s">
        <v>110</v>
      </c>
      <c r="C39" s="74" t="s">
        <v>51</v>
      </c>
      <c r="D39" s="70" t="s">
        <v>61</v>
      </c>
      <c r="E39" s="77" t="n">
        <v>1990</v>
      </c>
      <c r="F39" s="74" t="s">
        <v>53</v>
      </c>
      <c r="G39" s="71" t="n">
        <v>655</v>
      </c>
      <c r="H39" s="100" t="n">
        <v>37</v>
      </c>
      <c r="I39" s="57"/>
    </row>
    <row r="40" customFormat="false" ht="17.25" hidden="false" customHeight="true" outlineLevel="0" collapsed="false">
      <c r="A40" s="237" t="n">
        <v>28</v>
      </c>
      <c r="B40" s="67" t="s">
        <v>111</v>
      </c>
      <c r="C40" s="60" t="s">
        <v>51</v>
      </c>
      <c r="D40" s="95" t="s">
        <v>96</v>
      </c>
      <c r="E40" s="96" t="n">
        <v>1990</v>
      </c>
      <c r="F40" s="60" t="s">
        <v>53</v>
      </c>
      <c r="G40" s="90" t="n">
        <v>833</v>
      </c>
      <c r="H40" s="90" t="n">
        <v>37.04</v>
      </c>
      <c r="I40" s="57"/>
    </row>
    <row r="41" customFormat="false" ht="17.25" hidden="false" customHeight="true" outlineLevel="0" collapsed="false">
      <c r="A41" s="236" t="n">
        <v>29</v>
      </c>
      <c r="B41" s="67" t="s">
        <v>113</v>
      </c>
      <c r="C41" s="68" t="s">
        <v>51</v>
      </c>
      <c r="D41" s="82" t="s">
        <v>109</v>
      </c>
      <c r="E41" s="74" t="n">
        <v>1994</v>
      </c>
      <c r="F41" s="68" t="s">
        <v>53</v>
      </c>
      <c r="G41" s="71" t="n">
        <v>704</v>
      </c>
      <c r="H41" s="71" t="n">
        <v>37.18</v>
      </c>
      <c r="I41" s="57"/>
    </row>
    <row r="42" customFormat="false" ht="17.25" hidden="false" customHeight="true" outlineLevel="0" collapsed="false">
      <c r="A42" s="237" t="n">
        <v>30</v>
      </c>
      <c r="B42" s="101" t="s">
        <v>114</v>
      </c>
      <c r="C42" s="60" t="s">
        <v>51</v>
      </c>
      <c r="D42" s="69" t="s">
        <v>61</v>
      </c>
      <c r="E42" s="99" t="n">
        <v>1966</v>
      </c>
      <c r="F42" s="75" t="s">
        <v>75</v>
      </c>
      <c r="G42" s="102" t="n">
        <v>658</v>
      </c>
      <c r="H42" s="102" t="n">
        <v>37.22</v>
      </c>
      <c r="I42" s="57"/>
    </row>
    <row r="43" customFormat="false" ht="17.25" hidden="false" customHeight="true" outlineLevel="0" collapsed="false">
      <c r="A43" s="236" t="n">
        <v>31</v>
      </c>
      <c r="B43" s="67" t="s">
        <v>115</v>
      </c>
      <c r="C43" s="87" t="s">
        <v>51</v>
      </c>
      <c r="D43" s="103" t="s">
        <v>116</v>
      </c>
      <c r="E43" s="96" t="n">
        <v>1993</v>
      </c>
      <c r="F43" s="75" t="s">
        <v>53</v>
      </c>
      <c r="G43" s="104" t="n">
        <v>815</v>
      </c>
      <c r="H43" s="104" t="n">
        <v>37.26</v>
      </c>
      <c r="I43" s="57"/>
    </row>
    <row r="44" customFormat="false" ht="17.25" hidden="false" customHeight="true" outlineLevel="0" collapsed="false">
      <c r="A44" s="237" t="n">
        <v>32</v>
      </c>
      <c r="B44" s="80" t="s">
        <v>117</v>
      </c>
      <c r="C44" s="81" t="s">
        <v>51</v>
      </c>
      <c r="D44" s="82" t="s">
        <v>109</v>
      </c>
      <c r="E44" s="83" t="n">
        <v>1986</v>
      </c>
      <c r="F44" s="68" t="s">
        <v>53</v>
      </c>
      <c r="G44" s="105" t="n">
        <v>710</v>
      </c>
      <c r="H44" s="105" t="n">
        <v>37.29</v>
      </c>
      <c r="I44" s="57"/>
    </row>
    <row r="45" customFormat="false" ht="17.25" hidden="false" customHeight="true" outlineLevel="0" collapsed="false">
      <c r="A45" s="236" t="n">
        <v>33</v>
      </c>
      <c r="B45" s="67" t="s">
        <v>119</v>
      </c>
      <c r="C45" s="75" t="s">
        <v>51</v>
      </c>
      <c r="D45" s="95" t="s">
        <v>96</v>
      </c>
      <c r="E45" s="96" t="n">
        <v>1994</v>
      </c>
      <c r="F45" s="75" t="s">
        <v>53</v>
      </c>
      <c r="G45" s="104" t="n">
        <v>827</v>
      </c>
      <c r="H45" s="104" t="n">
        <v>37.48</v>
      </c>
      <c r="I45" s="57"/>
    </row>
    <row r="46" customFormat="false" ht="17.25" hidden="false" customHeight="true" outlineLevel="0" collapsed="false">
      <c r="A46" s="237" t="n">
        <v>34</v>
      </c>
      <c r="B46" s="86" t="s">
        <v>120</v>
      </c>
      <c r="C46" s="84" t="s">
        <v>51</v>
      </c>
      <c r="D46" s="73" t="s">
        <v>89</v>
      </c>
      <c r="E46" s="74" t="n">
        <v>1993</v>
      </c>
      <c r="F46" s="75" t="s">
        <v>53</v>
      </c>
      <c r="G46" s="102" t="n">
        <v>792</v>
      </c>
      <c r="H46" s="102" t="n">
        <v>37.56</v>
      </c>
      <c r="I46" s="57"/>
    </row>
    <row r="47" customFormat="false" ht="17.25" hidden="false" customHeight="true" outlineLevel="0" collapsed="false">
      <c r="A47" s="236" t="n">
        <v>35</v>
      </c>
      <c r="B47" s="76" t="s">
        <v>121</v>
      </c>
      <c r="C47" s="109" t="s">
        <v>51</v>
      </c>
      <c r="D47" s="95" t="s">
        <v>96</v>
      </c>
      <c r="E47" s="96" t="n">
        <v>1969</v>
      </c>
      <c r="F47" s="109" t="s">
        <v>100</v>
      </c>
      <c r="G47" s="110" t="n">
        <v>832</v>
      </c>
      <c r="H47" s="110" t="n">
        <v>38.05</v>
      </c>
      <c r="I47" s="57"/>
    </row>
    <row r="48" customFormat="false" ht="17.25" hidden="false" customHeight="true" outlineLevel="0" collapsed="false">
      <c r="A48" s="237" t="n">
        <v>36</v>
      </c>
      <c r="B48" s="67" t="s">
        <v>122</v>
      </c>
      <c r="C48" s="68" t="s">
        <v>51</v>
      </c>
      <c r="D48" s="74" t="s">
        <v>123</v>
      </c>
      <c r="E48" s="111" t="n">
        <v>1973</v>
      </c>
      <c r="F48" s="96" t="s">
        <v>105</v>
      </c>
      <c r="G48" s="104" t="n">
        <v>559</v>
      </c>
      <c r="H48" s="104" t="n">
        <v>38.08</v>
      </c>
      <c r="I48" s="57"/>
    </row>
    <row r="49" customFormat="false" ht="17.25" hidden="false" customHeight="true" outlineLevel="0" collapsed="false">
      <c r="A49" s="236" t="n">
        <v>37</v>
      </c>
      <c r="B49" s="112" t="s">
        <v>124</v>
      </c>
      <c r="C49" s="68" t="s">
        <v>51</v>
      </c>
      <c r="D49" s="74" t="s">
        <v>73</v>
      </c>
      <c r="E49" s="113" t="n">
        <v>1994</v>
      </c>
      <c r="F49" s="74" t="s">
        <v>53</v>
      </c>
      <c r="G49" s="114" t="n">
        <v>662</v>
      </c>
      <c r="H49" s="71" t="n">
        <v>38.09</v>
      </c>
      <c r="I49" s="57"/>
    </row>
    <row r="50" customFormat="false" ht="17.25" hidden="false" customHeight="true" outlineLevel="0" collapsed="false">
      <c r="A50" s="237" t="n">
        <v>38</v>
      </c>
      <c r="B50" s="67" t="s">
        <v>125</v>
      </c>
      <c r="C50" s="68" t="s">
        <v>51</v>
      </c>
      <c r="D50" s="74" t="s">
        <v>126</v>
      </c>
      <c r="E50" s="88" t="n">
        <v>1988</v>
      </c>
      <c r="F50" s="96" t="s">
        <v>53</v>
      </c>
      <c r="G50" s="114" t="n">
        <v>786</v>
      </c>
      <c r="H50" s="71" t="n">
        <v>38.13</v>
      </c>
      <c r="I50" s="57"/>
    </row>
    <row r="51" customFormat="false" ht="17.25" hidden="false" customHeight="true" outlineLevel="0" collapsed="false">
      <c r="A51" s="236" t="n">
        <v>39</v>
      </c>
      <c r="B51" s="67" t="s">
        <v>127</v>
      </c>
      <c r="C51" s="68" t="s">
        <v>51</v>
      </c>
      <c r="D51" s="74" t="s">
        <v>126</v>
      </c>
      <c r="E51" s="88" t="n">
        <v>1989</v>
      </c>
      <c r="F51" s="96" t="s">
        <v>53</v>
      </c>
      <c r="G51" s="114" t="n">
        <v>787</v>
      </c>
      <c r="H51" s="71" t="n">
        <v>38.36</v>
      </c>
      <c r="I51" s="57"/>
    </row>
    <row r="52" customFormat="false" ht="17.25" hidden="false" customHeight="true" outlineLevel="0" collapsed="false">
      <c r="A52" s="237" t="n">
        <v>40</v>
      </c>
      <c r="B52" s="67" t="s">
        <v>128</v>
      </c>
      <c r="C52" s="68" t="s">
        <v>51</v>
      </c>
      <c r="D52" s="74" t="s">
        <v>57</v>
      </c>
      <c r="E52" s="74" t="n">
        <v>1972</v>
      </c>
      <c r="F52" s="96" t="s">
        <v>100</v>
      </c>
      <c r="G52" s="114" t="n">
        <v>751</v>
      </c>
      <c r="H52" s="71" t="n">
        <v>38.54</v>
      </c>
      <c r="I52" s="57"/>
    </row>
    <row r="53" customFormat="false" ht="17.25" hidden="false" customHeight="true" outlineLevel="0" collapsed="false">
      <c r="A53" s="236" t="n">
        <v>41</v>
      </c>
      <c r="B53" s="115" t="s">
        <v>129</v>
      </c>
      <c r="C53" s="60" t="s">
        <v>51</v>
      </c>
      <c r="D53" s="62" t="s">
        <v>52</v>
      </c>
      <c r="E53" s="97" t="n">
        <v>1992</v>
      </c>
      <c r="F53" s="99" t="s">
        <v>53</v>
      </c>
      <c r="G53" s="116" t="n">
        <v>555</v>
      </c>
      <c r="H53" s="63" t="n">
        <v>38.55</v>
      </c>
      <c r="I53" s="57"/>
    </row>
    <row r="54" customFormat="false" ht="17.25" hidden="false" customHeight="true" outlineLevel="0" collapsed="false">
      <c r="A54" s="237" t="n">
        <v>42</v>
      </c>
      <c r="B54" s="59" t="s">
        <v>130</v>
      </c>
      <c r="C54" s="60" t="s">
        <v>51</v>
      </c>
      <c r="D54" s="61" t="s">
        <v>96</v>
      </c>
      <c r="E54" s="62" t="n">
        <v>1973</v>
      </c>
      <c r="F54" s="99" t="s">
        <v>105</v>
      </c>
      <c r="G54" s="117" t="n">
        <v>531</v>
      </c>
      <c r="H54" s="116" t="n">
        <v>39.02</v>
      </c>
      <c r="I54" s="57"/>
    </row>
    <row r="55" customFormat="false" ht="17.25" hidden="false" customHeight="true" outlineLevel="0" collapsed="false">
      <c r="A55" s="236" t="n">
        <v>43</v>
      </c>
      <c r="B55" s="59" t="s">
        <v>132</v>
      </c>
      <c r="C55" s="60" t="s">
        <v>51</v>
      </c>
      <c r="D55" s="61" t="s">
        <v>77</v>
      </c>
      <c r="E55" s="62" t="n">
        <v>1983</v>
      </c>
      <c r="F55" s="99" t="s">
        <v>53</v>
      </c>
      <c r="G55" s="119" t="n">
        <v>526</v>
      </c>
      <c r="H55" s="138" t="n">
        <v>39.08</v>
      </c>
      <c r="I55" s="57"/>
    </row>
    <row r="56" customFormat="false" ht="17.25" hidden="false" customHeight="true" outlineLevel="0" collapsed="false">
      <c r="A56" s="237" t="n">
        <v>44</v>
      </c>
      <c r="B56" s="59" t="s">
        <v>342</v>
      </c>
      <c r="C56" s="60" t="s">
        <v>51</v>
      </c>
      <c r="D56" s="61" t="s">
        <v>77</v>
      </c>
      <c r="E56" s="62" t="n">
        <v>1987</v>
      </c>
      <c r="F56" s="99" t="s">
        <v>53</v>
      </c>
      <c r="G56" s="117" t="n">
        <v>522</v>
      </c>
      <c r="H56" s="116" t="n">
        <v>39.11</v>
      </c>
      <c r="I56" s="57"/>
    </row>
    <row r="57" customFormat="false" ht="17.25" hidden="false" customHeight="true" outlineLevel="0" collapsed="false">
      <c r="A57" s="236" t="n">
        <v>45</v>
      </c>
      <c r="B57" s="112" t="s">
        <v>134</v>
      </c>
      <c r="C57" s="121" t="s">
        <v>51</v>
      </c>
      <c r="D57" s="122" t="s">
        <v>57</v>
      </c>
      <c r="E57" s="113" t="n">
        <v>1960</v>
      </c>
      <c r="F57" s="123" t="s">
        <v>81</v>
      </c>
      <c r="G57" s="118" t="n">
        <v>717</v>
      </c>
      <c r="H57" s="220" t="n">
        <v>39.47</v>
      </c>
      <c r="I57" s="57"/>
    </row>
    <row r="58" customFormat="false" ht="17.25" hidden="false" customHeight="true" outlineLevel="0" collapsed="false">
      <c r="A58" s="237" t="n">
        <v>46</v>
      </c>
      <c r="B58" s="67" t="s">
        <v>135</v>
      </c>
      <c r="C58" s="75" t="s">
        <v>51</v>
      </c>
      <c r="D58" s="95" t="s">
        <v>96</v>
      </c>
      <c r="E58" s="96" t="n">
        <v>1993</v>
      </c>
      <c r="F58" s="96" t="s">
        <v>53</v>
      </c>
      <c r="G58" s="118" t="n">
        <v>826</v>
      </c>
      <c r="H58" s="166" t="n">
        <v>40</v>
      </c>
      <c r="I58" s="57"/>
    </row>
    <row r="59" customFormat="false" ht="17.25" hidden="false" customHeight="true" outlineLevel="0" collapsed="false">
      <c r="A59" s="236" t="n">
        <v>47</v>
      </c>
      <c r="B59" s="67" t="s">
        <v>136</v>
      </c>
      <c r="C59" s="68" t="s">
        <v>51</v>
      </c>
      <c r="D59" s="69" t="s">
        <v>61</v>
      </c>
      <c r="E59" s="74" t="n">
        <v>1968</v>
      </c>
      <c r="F59" s="96" t="s">
        <v>100</v>
      </c>
      <c r="G59" s="118" t="n">
        <v>654</v>
      </c>
      <c r="H59" s="71" t="n">
        <v>40.07</v>
      </c>
      <c r="I59" s="57"/>
    </row>
    <row r="60" customFormat="false" ht="17.25" hidden="false" customHeight="true" outlineLevel="0" collapsed="false">
      <c r="A60" s="237" t="n">
        <v>48</v>
      </c>
      <c r="B60" s="76" t="s">
        <v>137</v>
      </c>
      <c r="C60" s="68" t="s">
        <v>51</v>
      </c>
      <c r="D60" s="73" t="s">
        <v>52</v>
      </c>
      <c r="E60" s="77" t="n">
        <v>1982</v>
      </c>
      <c r="F60" s="96" t="s">
        <v>53</v>
      </c>
      <c r="G60" s="118" t="n">
        <v>727</v>
      </c>
      <c r="H60" s="71" t="n">
        <v>40.08</v>
      </c>
      <c r="I60" s="57"/>
    </row>
    <row r="61" customFormat="false" ht="17.25" hidden="false" customHeight="true" outlineLevel="0" collapsed="false">
      <c r="A61" s="236" t="n">
        <v>49</v>
      </c>
      <c r="B61" s="98" t="s">
        <v>138</v>
      </c>
      <c r="C61" s="68" t="s">
        <v>51</v>
      </c>
      <c r="D61" s="69" t="s">
        <v>94</v>
      </c>
      <c r="E61" s="70" t="n">
        <v>1965</v>
      </c>
      <c r="F61" s="96" t="s">
        <v>75</v>
      </c>
      <c r="G61" s="118" t="n">
        <v>720</v>
      </c>
      <c r="H61" s="71" t="n">
        <v>40.11</v>
      </c>
      <c r="I61" s="57"/>
    </row>
    <row r="62" customFormat="false" ht="17.25" hidden="false" customHeight="true" outlineLevel="0" collapsed="false">
      <c r="A62" s="237" t="n">
        <v>50</v>
      </c>
      <c r="B62" s="67" t="s">
        <v>139</v>
      </c>
      <c r="C62" s="68" t="s">
        <v>51</v>
      </c>
      <c r="D62" s="73" t="s">
        <v>140</v>
      </c>
      <c r="E62" s="74" t="n">
        <v>1968</v>
      </c>
      <c r="F62" s="96" t="s">
        <v>100</v>
      </c>
      <c r="G62" s="118" t="n">
        <v>504</v>
      </c>
      <c r="H62" s="71" t="n">
        <v>40.17</v>
      </c>
      <c r="I62" s="57"/>
    </row>
    <row r="63" customFormat="false" ht="17.25" hidden="false" customHeight="true" outlineLevel="0" collapsed="false">
      <c r="A63" s="236" t="n">
        <v>51</v>
      </c>
      <c r="B63" s="67" t="s">
        <v>141</v>
      </c>
      <c r="C63" s="68" t="s">
        <v>51</v>
      </c>
      <c r="D63" s="82" t="s">
        <v>109</v>
      </c>
      <c r="E63" s="83" t="n">
        <v>1986</v>
      </c>
      <c r="F63" s="74" t="s">
        <v>53</v>
      </c>
      <c r="G63" s="118" t="n">
        <v>709</v>
      </c>
      <c r="H63" s="71" t="n">
        <v>40.23</v>
      </c>
      <c r="I63" s="57"/>
    </row>
    <row r="64" customFormat="false" ht="17.25" hidden="false" customHeight="true" outlineLevel="0" collapsed="false">
      <c r="A64" s="237" t="n">
        <v>52</v>
      </c>
      <c r="B64" s="59" t="s">
        <v>142</v>
      </c>
      <c r="C64" s="60" t="s">
        <v>51</v>
      </c>
      <c r="D64" s="61" t="s">
        <v>57</v>
      </c>
      <c r="E64" s="62" t="n">
        <v>1956</v>
      </c>
      <c r="F64" s="96" t="s">
        <v>143</v>
      </c>
      <c r="G64" s="119" t="n">
        <v>716</v>
      </c>
      <c r="H64" s="90" t="n">
        <v>40.26</v>
      </c>
      <c r="I64" s="57"/>
    </row>
    <row r="65" customFormat="false" ht="17.25" hidden="false" customHeight="true" outlineLevel="0" collapsed="false">
      <c r="A65" s="236" t="n">
        <v>53</v>
      </c>
      <c r="B65" s="80" t="s">
        <v>144</v>
      </c>
      <c r="C65" s="81" t="s">
        <v>51</v>
      </c>
      <c r="D65" s="69" t="s">
        <v>61</v>
      </c>
      <c r="E65" s="83" t="n">
        <v>1969</v>
      </c>
      <c r="F65" s="74" t="s">
        <v>100</v>
      </c>
      <c r="G65" s="125" t="n">
        <v>656</v>
      </c>
      <c r="H65" s="85" t="n">
        <v>40.41</v>
      </c>
      <c r="I65" s="57"/>
    </row>
    <row r="66" customFormat="false" ht="17.25" hidden="false" customHeight="true" outlineLevel="0" collapsed="false">
      <c r="A66" s="237" t="n">
        <v>54</v>
      </c>
      <c r="B66" s="67" t="s">
        <v>145</v>
      </c>
      <c r="C66" s="68" t="s">
        <v>51</v>
      </c>
      <c r="D66" s="73" t="s">
        <v>109</v>
      </c>
      <c r="E66" s="74" t="n">
        <v>1986</v>
      </c>
      <c r="F66" s="96" t="s">
        <v>53</v>
      </c>
      <c r="G66" s="118" t="n">
        <v>505</v>
      </c>
      <c r="H66" s="71" t="n">
        <v>40.44</v>
      </c>
      <c r="I66" s="57"/>
    </row>
    <row r="67" customFormat="false" ht="17.25" hidden="false" customHeight="true" outlineLevel="0" collapsed="false">
      <c r="A67" s="236" t="n">
        <v>55</v>
      </c>
      <c r="B67" s="67" t="s">
        <v>146</v>
      </c>
      <c r="C67" s="87" t="s">
        <v>51</v>
      </c>
      <c r="D67" s="61" t="s">
        <v>87</v>
      </c>
      <c r="E67" s="74" t="n">
        <v>1991</v>
      </c>
      <c r="F67" s="96" t="s">
        <v>53</v>
      </c>
      <c r="G67" s="118" t="n">
        <v>759</v>
      </c>
      <c r="H67" s="71" t="n">
        <v>40.45</v>
      </c>
      <c r="I67" s="57"/>
    </row>
    <row r="68" customFormat="false" ht="17.25" hidden="false" customHeight="true" outlineLevel="0" collapsed="false">
      <c r="A68" s="237" t="n">
        <v>56</v>
      </c>
      <c r="B68" s="101" t="s">
        <v>147</v>
      </c>
      <c r="C68" s="92" t="s">
        <v>51</v>
      </c>
      <c r="D68" s="69" t="s">
        <v>61</v>
      </c>
      <c r="E68" s="99" t="n">
        <v>1994</v>
      </c>
      <c r="F68" s="74" t="s">
        <v>53</v>
      </c>
      <c r="G68" s="119" t="n">
        <v>657</v>
      </c>
      <c r="H68" s="90" t="n">
        <v>40.51</v>
      </c>
      <c r="I68" s="57"/>
    </row>
    <row r="69" customFormat="false" ht="17.25" hidden="false" customHeight="true" outlineLevel="0" collapsed="false">
      <c r="A69" s="236" t="n">
        <v>57</v>
      </c>
      <c r="B69" s="126" t="s">
        <v>148</v>
      </c>
      <c r="C69" s="60" t="s">
        <v>51</v>
      </c>
      <c r="D69" s="61" t="s">
        <v>77</v>
      </c>
      <c r="E69" s="62" t="n">
        <v>1958</v>
      </c>
      <c r="F69" s="123" t="s">
        <v>81</v>
      </c>
      <c r="G69" s="117" t="n">
        <v>509</v>
      </c>
      <c r="H69" s="63" t="n">
        <v>41.05</v>
      </c>
      <c r="I69" s="57"/>
    </row>
    <row r="70" customFormat="false" ht="17.25" hidden="false" customHeight="true" outlineLevel="0" collapsed="false">
      <c r="A70" s="237" t="n">
        <v>58</v>
      </c>
      <c r="B70" s="126" t="s">
        <v>149</v>
      </c>
      <c r="C70" s="84" t="s">
        <v>51</v>
      </c>
      <c r="D70" s="95" t="s">
        <v>140</v>
      </c>
      <c r="E70" s="127" t="n">
        <v>1960</v>
      </c>
      <c r="F70" s="123" t="s">
        <v>81</v>
      </c>
      <c r="G70" s="117" t="n">
        <v>513</v>
      </c>
      <c r="H70" s="63" t="n">
        <v>41.15</v>
      </c>
      <c r="I70" s="57"/>
    </row>
    <row r="71" customFormat="false" ht="17.25" hidden="false" customHeight="true" outlineLevel="0" collapsed="false">
      <c r="A71" s="236" t="n">
        <v>59</v>
      </c>
      <c r="B71" s="112" t="s">
        <v>150</v>
      </c>
      <c r="C71" s="121" t="s">
        <v>51</v>
      </c>
      <c r="D71" s="122" t="s">
        <v>151</v>
      </c>
      <c r="E71" s="128" t="n">
        <v>1949</v>
      </c>
      <c r="F71" s="128" t="s">
        <v>152</v>
      </c>
      <c r="G71" s="118" t="n">
        <v>735</v>
      </c>
      <c r="H71" s="71" t="n">
        <v>41.25</v>
      </c>
      <c r="I71" s="57"/>
    </row>
    <row r="72" customFormat="false" ht="17.25" hidden="false" customHeight="true" outlineLevel="0" collapsed="false">
      <c r="A72" s="237" t="n">
        <v>60</v>
      </c>
      <c r="B72" s="59" t="s">
        <v>153</v>
      </c>
      <c r="C72" s="60" t="s">
        <v>51</v>
      </c>
      <c r="D72" s="61" t="s">
        <v>65</v>
      </c>
      <c r="E72" s="62" t="n">
        <v>1985</v>
      </c>
      <c r="F72" s="99" t="s">
        <v>53</v>
      </c>
      <c r="G72" s="117" t="n">
        <v>520</v>
      </c>
      <c r="H72" s="63" t="n">
        <v>41.32</v>
      </c>
      <c r="I72" s="57"/>
    </row>
    <row r="73" customFormat="false" ht="17.25" hidden="false" customHeight="true" outlineLevel="0" collapsed="false">
      <c r="A73" s="236" t="n">
        <v>61</v>
      </c>
      <c r="B73" s="67" t="s">
        <v>154</v>
      </c>
      <c r="C73" s="75" t="s">
        <v>51</v>
      </c>
      <c r="D73" s="95" t="s">
        <v>96</v>
      </c>
      <c r="E73" s="96" t="n">
        <v>1994</v>
      </c>
      <c r="F73" s="96" t="s">
        <v>53</v>
      </c>
      <c r="G73" s="118" t="n">
        <v>831</v>
      </c>
      <c r="H73" s="100" t="n">
        <v>41.4</v>
      </c>
      <c r="I73" s="57"/>
    </row>
    <row r="74" customFormat="false" ht="17.25" hidden="false" customHeight="true" outlineLevel="0" collapsed="false">
      <c r="A74" s="237" t="n">
        <v>62</v>
      </c>
      <c r="B74" s="67" t="s">
        <v>155</v>
      </c>
      <c r="C74" s="68" t="s">
        <v>51</v>
      </c>
      <c r="D74" s="73" t="s">
        <v>126</v>
      </c>
      <c r="E74" s="88" t="n">
        <v>1996</v>
      </c>
      <c r="F74" s="96" t="s">
        <v>102</v>
      </c>
      <c r="G74" s="71" t="n">
        <v>789</v>
      </c>
      <c r="H74" s="71" t="n">
        <v>41.43</v>
      </c>
      <c r="I74" s="57"/>
    </row>
    <row r="75" customFormat="false" ht="17.25" hidden="false" customHeight="true" outlineLevel="0" collapsed="false">
      <c r="A75" s="236" t="n">
        <v>63</v>
      </c>
      <c r="B75" s="67" t="s">
        <v>156</v>
      </c>
      <c r="C75" s="68" t="s">
        <v>51</v>
      </c>
      <c r="D75" s="73" t="s">
        <v>140</v>
      </c>
      <c r="E75" s="74" t="n">
        <v>1977</v>
      </c>
      <c r="F75" s="96" t="s">
        <v>105</v>
      </c>
      <c r="G75" s="71" t="n">
        <v>517</v>
      </c>
      <c r="H75" s="71" t="n">
        <v>41.53</v>
      </c>
      <c r="I75" s="57"/>
    </row>
    <row r="76" customFormat="false" ht="17.25" hidden="false" customHeight="true" outlineLevel="0" collapsed="false">
      <c r="A76" s="237" t="n">
        <v>64</v>
      </c>
      <c r="B76" s="129" t="s">
        <v>157</v>
      </c>
      <c r="C76" s="92" t="s">
        <v>51</v>
      </c>
      <c r="D76" s="61" t="s">
        <v>158</v>
      </c>
      <c r="E76" s="62" t="n">
        <v>1972</v>
      </c>
      <c r="F76" s="62" t="s">
        <v>100</v>
      </c>
      <c r="G76" s="90" t="n">
        <v>771</v>
      </c>
      <c r="H76" s="90" t="n">
        <v>41.54</v>
      </c>
      <c r="I76" s="57"/>
    </row>
    <row r="77" customFormat="false" ht="17.25" hidden="false" customHeight="true" outlineLevel="0" collapsed="false">
      <c r="A77" s="236" t="n">
        <v>65</v>
      </c>
      <c r="B77" s="130" t="s">
        <v>159</v>
      </c>
      <c r="C77" s="92" t="s">
        <v>51</v>
      </c>
      <c r="D77" s="73" t="s">
        <v>52</v>
      </c>
      <c r="E77" s="97" t="n">
        <v>1960</v>
      </c>
      <c r="F77" s="123" t="s">
        <v>81</v>
      </c>
      <c r="G77" s="90" t="n">
        <v>740</v>
      </c>
      <c r="H77" s="90" t="n">
        <v>41.55</v>
      </c>
      <c r="I77" s="57"/>
    </row>
    <row r="78" customFormat="false" ht="17.25" hidden="false" customHeight="true" outlineLevel="0" collapsed="false">
      <c r="A78" s="237" t="n">
        <v>66</v>
      </c>
      <c r="B78" s="67" t="s">
        <v>160</v>
      </c>
      <c r="C78" s="68" t="s">
        <v>51</v>
      </c>
      <c r="D78" s="73" t="s">
        <v>92</v>
      </c>
      <c r="E78" s="74" t="n">
        <v>1976</v>
      </c>
      <c r="F78" s="96" t="s">
        <v>105</v>
      </c>
      <c r="G78" s="71" t="n">
        <v>685</v>
      </c>
      <c r="H78" s="71" t="n">
        <v>42.02</v>
      </c>
      <c r="I78" s="57"/>
    </row>
    <row r="79" customFormat="false" ht="17.25" hidden="false" customHeight="true" outlineLevel="0" collapsed="false">
      <c r="A79" s="236" t="n">
        <v>67</v>
      </c>
      <c r="B79" s="67" t="s">
        <v>161</v>
      </c>
      <c r="C79" s="68" t="s">
        <v>51</v>
      </c>
      <c r="D79" s="73" t="s">
        <v>151</v>
      </c>
      <c r="E79" s="74" t="n">
        <v>1954</v>
      </c>
      <c r="F79" s="96" t="s">
        <v>143</v>
      </c>
      <c r="G79" s="71" t="n">
        <v>750</v>
      </c>
      <c r="H79" s="71" t="n">
        <v>42.02</v>
      </c>
      <c r="I79" s="57"/>
    </row>
    <row r="80" customFormat="false" ht="17.25" hidden="false" customHeight="true" outlineLevel="0" collapsed="false">
      <c r="A80" s="237" t="n">
        <v>68</v>
      </c>
      <c r="B80" s="67" t="s">
        <v>162</v>
      </c>
      <c r="C80" s="68" t="s">
        <v>51</v>
      </c>
      <c r="D80" s="61" t="s">
        <v>87</v>
      </c>
      <c r="E80" s="74" t="n">
        <v>1993</v>
      </c>
      <c r="F80" s="96" t="s">
        <v>53</v>
      </c>
      <c r="G80" s="131" t="n">
        <v>762</v>
      </c>
      <c r="H80" s="131" t="n">
        <v>42.03</v>
      </c>
      <c r="I80" s="57"/>
    </row>
    <row r="81" customFormat="false" ht="17.25" hidden="false" customHeight="true" outlineLevel="0" collapsed="false">
      <c r="A81" s="236" t="n">
        <v>69</v>
      </c>
      <c r="B81" s="86" t="s">
        <v>164</v>
      </c>
      <c r="C81" s="135" t="s">
        <v>51</v>
      </c>
      <c r="D81" s="73" t="s">
        <v>89</v>
      </c>
      <c r="E81" s="74" t="n">
        <v>1994</v>
      </c>
      <c r="F81" s="96" t="s">
        <v>53</v>
      </c>
      <c r="G81" s="71" t="n">
        <v>797</v>
      </c>
      <c r="H81" s="71" t="n">
        <v>42.27</v>
      </c>
      <c r="I81" s="57"/>
    </row>
    <row r="82" customFormat="false" ht="17.25" hidden="false" customHeight="true" outlineLevel="0" collapsed="false">
      <c r="A82" s="237" t="n">
        <v>70</v>
      </c>
      <c r="B82" s="59" t="s">
        <v>165</v>
      </c>
      <c r="C82" s="136" t="s">
        <v>51</v>
      </c>
      <c r="D82" s="61" t="s">
        <v>52</v>
      </c>
      <c r="E82" s="62" t="n">
        <v>1962</v>
      </c>
      <c r="F82" s="99" t="s">
        <v>81</v>
      </c>
      <c r="G82" s="63" t="n">
        <v>725</v>
      </c>
      <c r="H82" s="63" t="n">
        <v>42.27</v>
      </c>
      <c r="I82" s="57"/>
    </row>
    <row r="83" customFormat="false" ht="17.25" hidden="false" customHeight="true" outlineLevel="0" collapsed="false">
      <c r="A83" s="236" t="n">
        <v>71</v>
      </c>
      <c r="B83" s="67" t="s">
        <v>166</v>
      </c>
      <c r="C83" s="137" t="s">
        <v>51</v>
      </c>
      <c r="D83" s="91" t="s">
        <v>57</v>
      </c>
      <c r="E83" s="88" t="n">
        <v>1975</v>
      </c>
      <c r="F83" s="96" t="s">
        <v>105</v>
      </c>
      <c r="G83" s="71" t="n">
        <v>712</v>
      </c>
      <c r="H83" s="71" t="n">
        <v>42.34</v>
      </c>
      <c r="I83" s="57"/>
    </row>
    <row r="84" customFormat="false" ht="17.25" hidden="false" customHeight="true" outlineLevel="0" collapsed="false">
      <c r="A84" s="237" t="n">
        <v>72</v>
      </c>
      <c r="B84" s="67" t="s">
        <v>167</v>
      </c>
      <c r="C84" s="135" t="s">
        <v>51</v>
      </c>
      <c r="D84" s="73" t="s">
        <v>52</v>
      </c>
      <c r="E84" s="74" t="n">
        <v>1991</v>
      </c>
      <c r="F84" s="96" t="s">
        <v>53</v>
      </c>
      <c r="G84" s="114" t="n">
        <v>516</v>
      </c>
      <c r="H84" s="104" t="n">
        <v>42.44</v>
      </c>
      <c r="I84" s="57"/>
    </row>
    <row r="85" customFormat="false" ht="18.75" hidden="false" customHeight="true" outlineLevel="0" collapsed="false">
      <c r="A85" s="236" t="n">
        <v>73</v>
      </c>
      <c r="B85" s="59" t="s">
        <v>168</v>
      </c>
      <c r="C85" s="136" t="s">
        <v>51</v>
      </c>
      <c r="D85" s="82" t="s">
        <v>109</v>
      </c>
      <c r="E85" s="83" t="n">
        <v>1986</v>
      </c>
      <c r="F85" s="74" t="s">
        <v>53</v>
      </c>
      <c r="G85" s="138" t="n">
        <v>707</v>
      </c>
      <c r="H85" s="139" t="n">
        <v>42.5</v>
      </c>
      <c r="I85" s="57"/>
    </row>
    <row r="86" customFormat="false" ht="17.25" hidden="false" customHeight="true" outlineLevel="0" collapsed="false">
      <c r="A86" s="237" t="n">
        <v>74</v>
      </c>
      <c r="B86" s="67" t="s">
        <v>169</v>
      </c>
      <c r="C86" s="135" t="s">
        <v>51</v>
      </c>
      <c r="D86" s="73" t="s">
        <v>77</v>
      </c>
      <c r="E86" s="74" t="n">
        <v>1962</v>
      </c>
      <c r="F86" s="96" t="s">
        <v>81</v>
      </c>
      <c r="G86" s="63" t="n">
        <v>510</v>
      </c>
      <c r="H86" s="63" t="n">
        <v>42.52</v>
      </c>
      <c r="I86" s="57"/>
    </row>
    <row r="87" customFormat="false" ht="17.25" hidden="false" customHeight="true" outlineLevel="0" collapsed="false">
      <c r="A87" s="236" t="n">
        <v>75</v>
      </c>
      <c r="B87" s="86" t="s">
        <v>170</v>
      </c>
      <c r="C87" s="137" t="s">
        <v>51</v>
      </c>
      <c r="D87" s="91" t="s">
        <v>140</v>
      </c>
      <c r="E87" s="88" t="n">
        <v>1972</v>
      </c>
      <c r="F87" s="96" t="s">
        <v>100</v>
      </c>
      <c r="G87" s="71" t="n">
        <v>503</v>
      </c>
      <c r="H87" s="114" t="n">
        <v>42.56</v>
      </c>
      <c r="I87" s="57"/>
    </row>
    <row r="88" customFormat="false" ht="17.25" hidden="false" customHeight="true" outlineLevel="0" collapsed="false">
      <c r="A88" s="237" t="n">
        <v>76</v>
      </c>
      <c r="B88" s="67" t="s">
        <v>172</v>
      </c>
      <c r="C88" s="78" t="s">
        <v>51</v>
      </c>
      <c r="D88" s="91" t="s">
        <v>173</v>
      </c>
      <c r="E88" s="73" t="n">
        <v>1993</v>
      </c>
      <c r="F88" s="96" t="s">
        <v>53</v>
      </c>
      <c r="G88" s="90" t="n">
        <v>778</v>
      </c>
      <c r="H88" s="94" t="n">
        <v>43</v>
      </c>
      <c r="I88" s="57"/>
    </row>
    <row r="89" customFormat="false" ht="17.25" hidden="false" customHeight="true" outlineLevel="0" collapsed="false">
      <c r="A89" s="236" t="n">
        <v>77</v>
      </c>
      <c r="B89" s="112" t="s">
        <v>174</v>
      </c>
      <c r="C89" s="140" t="s">
        <v>51</v>
      </c>
      <c r="D89" s="122" t="s">
        <v>89</v>
      </c>
      <c r="E89" s="122" t="n">
        <v>1994</v>
      </c>
      <c r="F89" s="113" t="s">
        <v>53</v>
      </c>
      <c r="G89" s="71" t="n">
        <v>733</v>
      </c>
      <c r="H89" s="71" t="n">
        <v>43.04</v>
      </c>
      <c r="I89" s="57"/>
    </row>
    <row r="90" customFormat="false" ht="17.25" hidden="false" customHeight="true" outlineLevel="0" collapsed="false">
      <c r="A90" s="237" t="n">
        <v>78</v>
      </c>
      <c r="B90" s="76" t="s">
        <v>175</v>
      </c>
      <c r="C90" s="78" t="s">
        <v>51</v>
      </c>
      <c r="D90" s="95" t="s">
        <v>96</v>
      </c>
      <c r="E90" s="141" t="n">
        <v>1966</v>
      </c>
      <c r="F90" s="93" t="s">
        <v>75</v>
      </c>
      <c r="G90" s="71" t="n">
        <v>823</v>
      </c>
      <c r="H90" s="71" t="n">
        <v>43.09</v>
      </c>
      <c r="I90" s="57"/>
    </row>
    <row r="91" customFormat="false" ht="17.25" hidden="false" customHeight="true" outlineLevel="0" collapsed="false">
      <c r="A91" s="236" t="n">
        <v>79</v>
      </c>
      <c r="B91" s="67" t="s">
        <v>176</v>
      </c>
      <c r="C91" s="87" t="s">
        <v>51</v>
      </c>
      <c r="D91" s="103" t="s">
        <v>116</v>
      </c>
      <c r="E91" s="103" t="n">
        <v>1976</v>
      </c>
      <c r="F91" s="96" t="s">
        <v>105</v>
      </c>
      <c r="G91" s="71" t="n">
        <v>812</v>
      </c>
      <c r="H91" s="71" t="n">
        <v>43.18</v>
      </c>
      <c r="I91" s="57"/>
    </row>
    <row r="92" customFormat="false" ht="17.25" hidden="false" customHeight="true" outlineLevel="0" collapsed="false">
      <c r="A92" s="237" t="n">
        <v>80</v>
      </c>
      <c r="B92" s="101" t="s">
        <v>177</v>
      </c>
      <c r="C92" s="84" t="s">
        <v>51</v>
      </c>
      <c r="D92" s="106" t="s">
        <v>178</v>
      </c>
      <c r="E92" s="95" t="n">
        <v>1990</v>
      </c>
      <c r="F92" s="99" t="s">
        <v>53</v>
      </c>
      <c r="G92" s="90" t="n">
        <v>842</v>
      </c>
      <c r="H92" s="90" t="n">
        <v>43.29</v>
      </c>
      <c r="I92" s="57"/>
    </row>
    <row r="93" customFormat="false" ht="17.25" hidden="false" customHeight="true" outlineLevel="0" collapsed="false">
      <c r="A93" s="236" t="n">
        <v>81</v>
      </c>
      <c r="B93" s="101" t="s">
        <v>180</v>
      </c>
      <c r="C93" s="60" t="s">
        <v>51</v>
      </c>
      <c r="D93" s="61" t="s">
        <v>77</v>
      </c>
      <c r="E93" s="61" t="n">
        <v>1964</v>
      </c>
      <c r="F93" s="96" t="s">
        <v>75</v>
      </c>
      <c r="G93" s="90" t="n">
        <v>528</v>
      </c>
      <c r="H93" s="90" t="n">
        <v>43.37</v>
      </c>
      <c r="I93" s="57"/>
    </row>
    <row r="94" customFormat="false" ht="17.25" hidden="false" customHeight="true" outlineLevel="0" collapsed="false">
      <c r="A94" s="237" t="n">
        <v>82</v>
      </c>
      <c r="B94" s="67" t="s">
        <v>181</v>
      </c>
      <c r="C94" s="68" t="s">
        <v>51</v>
      </c>
      <c r="D94" s="69" t="s">
        <v>94</v>
      </c>
      <c r="E94" s="103" t="n">
        <v>1990</v>
      </c>
      <c r="F94" s="74" t="s">
        <v>53</v>
      </c>
      <c r="G94" s="142" t="n">
        <v>696</v>
      </c>
      <c r="H94" s="142" t="n">
        <v>43.44</v>
      </c>
      <c r="I94" s="57"/>
    </row>
    <row r="95" customFormat="false" ht="17.25" hidden="false" customHeight="true" outlineLevel="0" collapsed="false">
      <c r="A95" s="236" t="n">
        <v>83</v>
      </c>
      <c r="B95" s="67" t="s">
        <v>182</v>
      </c>
      <c r="C95" s="68" t="s">
        <v>51</v>
      </c>
      <c r="D95" s="82" t="s">
        <v>109</v>
      </c>
      <c r="E95" s="73" t="n">
        <v>1982</v>
      </c>
      <c r="F95" s="74" t="s">
        <v>53</v>
      </c>
      <c r="G95" s="63" t="n">
        <v>708</v>
      </c>
      <c r="H95" s="63" t="n">
        <v>43.45</v>
      </c>
      <c r="I95" s="57"/>
    </row>
    <row r="96" customFormat="false" ht="17.25" hidden="false" customHeight="true" outlineLevel="0" collapsed="false">
      <c r="A96" s="237" t="n">
        <v>84</v>
      </c>
      <c r="B96" s="143" t="s">
        <v>184</v>
      </c>
      <c r="C96" s="92" t="s">
        <v>51</v>
      </c>
      <c r="D96" s="91" t="s">
        <v>185</v>
      </c>
      <c r="E96" s="141" t="n">
        <v>1999</v>
      </c>
      <c r="F96" s="96" t="s">
        <v>102</v>
      </c>
      <c r="G96" s="133" t="n">
        <v>745</v>
      </c>
      <c r="H96" s="133" t="n">
        <v>43.47</v>
      </c>
      <c r="I96" s="57"/>
    </row>
    <row r="97" customFormat="false" ht="17.25" hidden="false" customHeight="true" outlineLevel="0" collapsed="false">
      <c r="A97" s="236" t="n">
        <v>85</v>
      </c>
      <c r="B97" s="67" t="s">
        <v>186</v>
      </c>
      <c r="C97" s="60" t="s">
        <v>51</v>
      </c>
      <c r="D97" s="73" t="s">
        <v>126</v>
      </c>
      <c r="E97" s="88" t="n">
        <v>1999</v>
      </c>
      <c r="F97" s="96" t="s">
        <v>102</v>
      </c>
      <c r="G97" s="90" t="n">
        <v>791</v>
      </c>
      <c r="H97" s="94" t="n">
        <v>43.5</v>
      </c>
      <c r="I97" s="57"/>
    </row>
    <row r="98" customFormat="false" ht="17.25" hidden="false" customHeight="true" outlineLevel="0" collapsed="false">
      <c r="A98" s="237" t="n">
        <v>86</v>
      </c>
      <c r="B98" s="101" t="s">
        <v>187</v>
      </c>
      <c r="C98" s="60" t="s">
        <v>51</v>
      </c>
      <c r="D98" s="106" t="s">
        <v>178</v>
      </c>
      <c r="E98" s="99" t="n">
        <v>1997</v>
      </c>
      <c r="F98" s="99" t="s">
        <v>53</v>
      </c>
      <c r="G98" s="90" t="n">
        <v>844</v>
      </c>
      <c r="H98" s="90" t="n">
        <v>44.01</v>
      </c>
      <c r="I98" s="57"/>
    </row>
    <row r="99" customFormat="false" ht="17.25" hidden="false" customHeight="true" outlineLevel="0" collapsed="false">
      <c r="A99" s="236" t="n">
        <v>87</v>
      </c>
      <c r="B99" s="86" t="s">
        <v>188</v>
      </c>
      <c r="C99" s="87" t="s">
        <v>51</v>
      </c>
      <c r="D99" s="91" t="s">
        <v>140</v>
      </c>
      <c r="E99" s="88" t="n">
        <v>1971</v>
      </c>
      <c r="F99" s="75" t="s">
        <v>100</v>
      </c>
      <c r="G99" s="71" t="n">
        <v>501</v>
      </c>
      <c r="H99" s="71" t="n">
        <v>44.12</v>
      </c>
      <c r="I99" s="57"/>
    </row>
    <row r="100" customFormat="false" ht="17.25" hidden="false" customHeight="true" outlineLevel="0" collapsed="false">
      <c r="A100" s="237" t="n">
        <v>88</v>
      </c>
      <c r="B100" s="67" t="s">
        <v>189</v>
      </c>
      <c r="C100" s="68" t="s">
        <v>51</v>
      </c>
      <c r="D100" s="69" t="s">
        <v>94</v>
      </c>
      <c r="E100" s="96" t="n">
        <v>1953</v>
      </c>
      <c r="F100" s="74" t="s">
        <v>143</v>
      </c>
      <c r="G100" s="142" t="n">
        <v>695</v>
      </c>
      <c r="H100" s="142" t="n">
        <v>44.18</v>
      </c>
      <c r="I100" s="57"/>
    </row>
    <row r="101" customFormat="false" ht="17.25" hidden="false" customHeight="true" outlineLevel="0" collapsed="false">
      <c r="A101" s="236" t="n">
        <v>89</v>
      </c>
      <c r="B101" s="67" t="s">
        <v>191</v>
      </c>
      <c r="C101" s="68" t="s">
        <v>51</v>
      </c>
      <c r="D101" s="73" t="s">
        <v>73</v>
      </c>
      <c r="E101" s="74" t="n">
        <v>1966</v>
      </c>
      <c r="F101" s="96" t="s">
        <v>75</v>
      </c>
      <c r="G101" s="71" t="n">
        <v>729</v>
      </c>
      <c r="H101" s="71" t="n">
        <v>44.22</v>
      </c>
      <c r="I101" s="57"/>
    </row>
    <row r="102" customFormat="false" ht="17.25" hidden="false" customHeight="true" outlineLevel="0" collapsed="false">
      <c r="A102" s="237" t="n">
        <v>90</v>
      </c>
      <c r="B102" s="86" t="s">
        <v>192</v>
      </c>
      <c r="C102" s="68" t="s">
        <v>51</v>
      </c>
      <c r="D102" s="73" t="s">
        <v>89</v>
      </c>
      <c r="E102" s="74" t="n">
        <v>1989</v>
      </c>
      <c r="F102" s="96" t="s">
        <v>53</v>
      </c>
      <c r="G102" s="71" t="n">
        <v>799</v>
      </c>
      <c r="H102" s="71" t="n">
        <v>44.25</v>
      </c>
      <c r="I102" s="57"/>
    </row>
    <row r="103" customFormat="false" ht="17.25" hidden="false" customHeight="true" outlineLevel="0" collapsed="false">
      <c r="A103" s="236" t="n">
        <v>91</v>
      </c>
      <c r="B103" s="144" t="s">
        <v>193</v>
      </c>
      <c r="C103" s="60" t="s">
        <v>51</v>
      </c>
      <c r="D103" s="61" t="s">
        <v>140</v>
      </c>
      <c r="E103" s="62" t="n">
        <v>1973</v>
      </c>
      <c r="F103" s="145" t="s">
        <v>105</v>
      </c>
      <c r="G103" s="133" t="n">
        <v>511</v>
      </c>
      <c r="H103" s="133" t="n">
        <v>44.56</v>
      </c>
      <c r="I103" s="57"/>
    </row>
    <row r="104" customFormat="false" ht="17.25" hidden="false" customHeight="true" outlineLevel="0" collapsed="false">
      <c r="A104" s="237" t="n">
        <v>92</v>
      </c>
      <c r="B104" s="146" t="s">
        <v>194</v>
      </c>
      <c r="C104" s="62" t="s">
        <v>51</v>
      </c>
      <c r="D104" s="69" t="s">
        <v>94</v>
      </c>
      <c r="E104" s="147" t="n">
        <v>1995</v>
      </c>
      <c r="F104" s="74" t="s">
        <v>195</v>
      </c>
      <c r="G104" s="133" t="n">
        <v>694</v>
      </c>
      <c r="H104" s="133" t="n">
        <v>44.59</v>
      </c>
      <c r="I104" s="57"/>
    </row>
    <row r="105" customFormat="false" ht="17.25" hidden="false" customHeight="true" outlineLevel="0" collapsed="false">
      <c r="A105" s="236" t="n">
        <v>93</v>
      </c>
      <c r="B105" s="149" t="s">
        <v>200</v>
      </c>
      <c r="C105" s="150" t="s">
        <v>51</v>
      </c>
      <c r="D105" s="88" t="s">
        <v>185</v>
      </c>
      <c r="E105" s="147" t="n">
        <v>1997</v>
      </c>
      <c r="F105" s="96" t="s">
        <v>102</v>
      </c>
      <c r="G105" s="71" t="n">
        <v>748</v>
      </c>
      <c r="H105" s="71" t="n">
        <v>45.24</v>
      </c>
      <c r="I105" s="57"/>
    </row>
    <row r="106" customFormat="false" ht="17.25" hidden="false" customHeight="true" outlineLevel="0" collapsed="false">
      <c r="A106" s="237" t="n">
        <v>94</v>
      </c>
      <c r="B106" s="149" t="s">
        <v>202</v>
      </c>
      <c r="C106" s="111" t="s">
        <v>51</v>
      </c>
      <c r="D106" s="99" t="s">
        <v>178</v>
      </c>
      <c r="E106" s="111" t="n">
        <v>1996</v>
      </c>
      <c r="F106" s="99" t="s">
        <v>53</v>
      </c>
      <c r="G106" s="71" t="n">
        <v>843</v>
      </c>
      <c r="H106" s="71" t="n">
        <v>45.28</v>
      </c>
      <c r="I106" s="57"/>
    </row>
    <row r="107" customFormat="false" ht="17.25" hidden="false" customHeight="true" outlineLevel="0" collapsed="false">
      <c r="A107" s="236" t="n">
        <v>95</v>
      </c>
      <c r="B107" s="146" t="s">
        <v>203</v>
      </c>
      <c r="C107" s="152" t="s">
        <v>51</v>
      </c>
      <c r="D107" s="74" t="s">
        <v>126</v>
      </c>
      <c r="E107" s="153" t="n">
        <v>1996</v>
      </c>
      <c r="F107" s="96" t="s">
        <v>102</v>
      </c>
      <c r="G107" s="90" t="n">
        <v>790</v>
      </c>
      <c r="H107" s="90" t="n">
        <v>45.35</v>
      </c>
      <c r="I107" s="57"/>
    </row>
    <row r="108" customFormat="false" ht="17.25" hidden="false" customHeight="true" outlineLevel="0" collapsed="false">
      <c r="A108" s="237" t="n">
        <v>96</v>
      </c>
      <c r="B108" s="146" t="s">
        <v>204</v>
      </c>
      <c r="C108" s="111" t="s">
        <v>51</v>
      </c>
      <c r="D108" s="74" t="s">
        <v>73</v>
      </c>
      <c r="E108" s="111" t="n">
        <v>1949</v>
      </c>
      <c r="F108" s="75" t="s">
        <v>152</v>
      </c>
      <c r="G108" s="71" t="n">
        <v>985</v>
      </c>
      <c r="H108" s="71" t="n">
        <v>45.41</v>
      </c>
      <c r="I108" s="57"/>
    </row>
    <row r="109" customFormat="false" ht="17.25" hidden="false" customHeight="true" outlineLevel="0" collapsed="false">
      <c r="A109" s="236" t="n">
        <v>97</v>
      </c>
      <c r="B109" s="146" t="s">
        <v>205</v>
      </c>
      <c r="C109" s="151" t="s">
        <v>51</v>
      </c>
      <c r="D109" s="147" t="s">
        <v>116</v>
      </c>
      <c r="E109" s="147" t="n">
        <v>1987</v>
      </c>
      <c r="F109" s="99" t="s">
        <v>53</v>
      </c>
      <c r="G109" s="138" t="n">
        <v>814</v>
      </c>
      <c r="H109" s="138" t="n">
        <v>45.54</v>
      </c>
      <c r="I109" s="57"/>
    </row>
    <row r="110" customFormat="false" ht="17.25" hidden="false" customHeight="true" outlineLevel="0" collapsed="false">
      <c r="A110" s="237" t="n">
        <v>98</v>
      </c>
      <c r="B110" s="67" t="s">
        <v>206</v>
      </c>
      <c r="C110" s="74" t="s">
        <v>51</v>
      </c>
      <c r="D110" s="111" t="s">
        <v>73</v>
      </c>
      <c r="E110" s="111" t="n">
        <v>1966</v>
      </c>
      <c r="F110" s="96" t="s">
        <v>75</v>
      </c>
      <c r="G110" s="114" t="n">
        <v>663</v>
      </c>
      <c r="H110" s="114" t="n">
        <v>45.55</v>
      </c>
      <c r="I110" s="57"/>
    </row>
    <row r="111" customFormat="false" ht="17.25" hidden="false" customHeight="true" outlineLevel="0" collapsed="false">
      <c r="A111" s="236" t="n">
        <v>99</v>
      </c>
      <c r="B111" s="67" t="s">
        <v>209</v>
      </c>
      <c r="C111" s="74" t="s">
        <v>51</v>
      </c>
      <c r="D111" s="147" t="s">
        <v>116</v>
      </c>
      <c r="E111" s="96" t="n">
        <v>1969</v>
      </c>
      <c r="F111" s="96" t="s">
        <v>100</v>
      </c>
      <c r="G111" s="114" t="n">
        <v>817</v>
      </c>
      <c r="H111" s="114" t="n">
        <v>46.28</v>
      </c>
      <c r="I111" s="57"/>
    </row>
    <row r="112" customFormat="false" ht="17.25" hidden="false" customHeight="true" outlineLevel="0" collapsed="false">
      <c r="A112" s="237" t="n">
        <v>100</v>
      </c>
      <c r="B112" s="67" t="s">
        <v>210</v>
      </c>
      <c r="C112" s="74" t="s">
        <v>51</v>
      </c>
      <c r="D112" s="111" t="s">
        <v>52</v>
      </c>
      <c r="E112" s="74" t="n">
        <v>1994</v>
      </c>
      <c r="F112" s="74" t="s">
        <v>53</v>
      </c>
      <c r="G112" s="114" t="n">
        <v>737</v>
      </c>
      <c r="H112" s="114" t="n">
        <v>46.39</v>
      </c>
      <c r="I112" s="57"/>
    </row>
    <row r="113" customFormat="false" ht="17.25" hidden="false" customHeight="true" outlineLevel="0" collapsed="false">
      <c r="A113" s="236" t="n">
        <v>101</v>
      </c>
      <c r="B113" s="67" t="s">
        <v>211</v>
      </c>
      <c r="C113" s="74" t="s">
        <v>51</v>
      </c>
      <c r="D113" s="111" t="s">
        <v>140</v>
      </c>
      <c r="E113" s="74" t="n">
        <v>1948</v>
      </c>
      <c r="F113" s="96" t="s">
        <v>152</v>
      </c>
      <c r="G113" s="114" t="n">
        <v>506</v>
      </c>
      <c r="H113" s="114" t="n">
        <v>46.51</v>
      </c>
      <c r="I113" s="57"/>
    </row>
    <row r="114" customFormat="false" ht="17.25" hidden="false" customHeight="true" outlineLevel="0" collapsed="false">
      <c r="A114" s="237" t="n">
        <v>102</v>
      </c>
      <c r="B114" s="86" t="s">
        <v>213</v>
      </c>
      <c r="C114" s="74" t="s">
        <v>51</v>
      </c>
      <c r="D114" s="111" t="s">
        <v>89</v>
      </c>
      <c r="E114" s="74" t="n">
        <v>1964</v>
      </c>
      <c r="F114" s="96" t="s">
        <v>75</v>
      </c>
      <c r="G114" s="114" t="n">
        <v>795</v>
      </c>
      <c r="H114" s="114" t="n">
        <v>47.35</v>
      </c>
      <c r="I114" s="57"/>
    </row>
    <row r="115" customFormat="false" ht="17.25" hidden="false" customHeight="true" outlineLevel="0" collapsed="false">
      <c r="A115" s="236" t="n">
        <v>103</v>
      </c>
      <c r="B115" s="67" t="s">
        <v>215</v>
      </c>
      <c r="C115" s="74" t="s">
        <v>51</v>
      </c>
      <c r="D115" s="111" t="s">
        <v>123</v>
      </c>
      <c r="E115" s="74" t="n">
        <v>1948</v>
      </c>
      <c r="F115" s="96" t="s">
        <v>152</v>
      </c>
      <c r="G115" s="114" t="n">
        <v>752</v>
      </c>
      <c r="H115" s="114" t="n">
        <v>47.49</v>
      </c>
      <c r="I115" s="57"/>
    </row>
    <row r="116" customFormat="false" ht="17.25" hidden="false" customHeight="true" outlineLevel="0" collapsed="false">
      <c r="A116" s="237" t="n">
        <v>104</v>
      </c>
      <c r="B116" s="112" t="s">
        <v>216</v>
      </c>
      <c r="C116" s="113" t="s">
        <v>51</v>
      </c>
      <c r="D116" s="152" t="s">
        <v>109</v>
      </c>
      <c r="E116" s="113" t="n">
        <v>1952</v>
      </c>
      <c r="F116" s="113" t="s">
        <v>152</v>
      </c>
      <c r="G116" s="114" t="n">
        <v>705</v>
      </c>
      <c r="H116" s="114" t="n">
        <v>48.14</v>
      </c>
      <c r="I116" s="57"/>
    </row>
    <row r="117" customFormat="false" ht="17.25" hidden="false" customHeight="true" outlineLevel="0" collapsed="false">
      <c r="A117" s="236" t="n">
        <v>105</v>
      </c>
      <c r="B117" s="59" t="s">
        <v>217</v>
      </c>
      <c r="C117" s="99" t="s">
        <v>51</v>
      </c>
      <c r="D117" s="157" t="s">
        <v>57</v>
      </c>
      <c r="E117" s="62" t="n">
        <v>1975</v>
      </c>
      <c r="F117" s="99" t="s">
        <v>105</v>
      </c>
      <c r="G117" s="116" t="n">
        <v>532</v>
      </c>
      <c r="H117" s="116" t="n">
        <v>48.15</v>
      </c>
      <c r="I117" s="57"/>
    </row>
    <row r="118" customFormat="false" ht="17.25" hidden="false" customHeight="true" outlineLevel="0" collapsed="false">
      <c r="A118" s="237" t="n">
        <v>106</v>
      </c>
      <c r="B118" s="101" t="s">
        <v>218</v>
      </c>
      <c r="C118" s="127" t="s">
        <v>51</v>
      </c>
      <c r="D118" s="153" t="s">
        <v>185</v>
      </c>
      <c r="E118" s="96" t="n">
        <v>1997</v>
      </c>
      <c r="F118" s="96" t="s">
        <v>102</v>
      </c>
      <c r="G118" s="116" t="n">
        <v>744</v>
      </c>
      <c r="H118" s="116" t="n">
        <v>48.19</v>
      </c>
      <c r="I118" s="57"/>
    </row>
    <row r="119" customFormat="false" ht="17.25" hidden="false" customHeight="true" outlineLevel="0" collapsed="false">
      <c r="A119" s="236" t="n">
        <v>107</v>
      </c>
      <c r="B119" s="67" t="s">
        <v>220</v>
      </c>
      <c r="C119" s="74" t="s">
        <v>51</v>
      </c>
      <c r="D119" s="62" t="s">
        <v>87</v>
      </c>
      <c r="E119" s="74" t="n">
        <v>1992</v>
      </c>
      <c r="F119" s="147" t="s">
        <v>53</v>
      </c>
      <c r="G119" s="116" t="n">
        <v>761</v>
      </c>
      <c r="H119" s="116" t="n">
        <v>48.45</v>
      </c>
      <c r="I119" s="57"/>
    </row>
    <row r="120" customFormat="false" ht="17.25" hidden="false" customHeight="true" outlineLevel="0" collapsed="false">
      <c r="A120" s="237" t="n">
        <v>108</v>
      </c>
      <c r="B120" s="115" t="s">
        <v>221</v>
      </c>
      <c r="C120" s="160" t="s">
        <v>51</v>
      </c>
      <c r="D120" s="97" t="s">
        <v>123</v>
      </c>
      <c r="E120" s="97" t="n">
        <v>1974</v>
      </c>
      <c r="F120" s="160" t="s">
        <v>105</v>
      </c>
      <c r="G120" s="116" t="n">
        <v>534</v>
      </c>
      <c r="H120" s="116" t="n">
        <v>48.59</v>
      </c>
      <c r="I120" s="57"/>
    </row>
    <row r="121" customFormat="false" ht="17.25" hidden="false" customHeight="true" outlineLevel="0" collapsed="false">
      <c r="A121" s="236" t="n">
        <v>109</v>
      </c>
      <c r="B121" s="67" t="s">
        <v>222</v>
      </c>
      <c r="C121" s="62" t="s">
        <v>51</v>
      </c>
      <c r="D121" s="127" t="s">
        <v>96</v>
      </c>
      <c r="E121" s="96" t="n">
        <v>1975</v>
      </c>
      <c r="F121" s="84" t="s">
        <v>105</v>
      </c>
      <c r="G121" s="117" t="n">
        <v>828</v>
      </c>
      <c r="H121" s="117" t="n">
        <v>49.03</v>
      </c>
      <c r="I121" s="57"/>
    </row>
    <row r="122" customFormat="false" ht="17.25" hidden="false" customHeight="true" outlineLevel="0" collapsed="false">
      <c r="A122" s="237" t="n">
        <v>110</v>
      </c>
      <c r="B122" s="86" t="s">
        <v>223</v>
      </c>
      <c r="C122" s="99" t="s">
        <v>51</v>
      </c>
      <c r="D122" s="74" t="s">
        <v>89</v>
      </c>
      <c r="E122" s="74" t="n">
        <v>1952</v>
      </c>
      <c r="F122" s="96" t="s">
        <v>152</v>
      </c>
      <c r="G122" s="119" t="n">
        <v>793</v>
      </c>
      <c r="H122" s="119" t="n">
        <v>49.05</v>
      </c>
      <c r="I122" s="57"/>
    </row>
    <row r="123" customFormat="false" ht="17.25" hidden="false" customHeight="true" outlineLevel="0" collapsed="false">
      <c r="A123" s="236" t="n">
        <v>111</v>
      </c>
      <c r="B123" s="67" t="s">
        <v>224</v>
      </c>
      <c r="C123" s="74" t="s">
        <v>51</v>
      </c>
      <c r="D123" s="74" t="s">
        <v>140</v>
      </c>
      <c r="E123" s="74" t="n">
        <v>1956</v>
      </c>
      <c r="F123" s="96" t="s">
        <v>143</v>
      </c>
      <c r="G123" s="118" t="n">
        <v>518</v>
      </c>
      <c r="H123" s="118" t="n">
        <v>49.19</v>
      </c>
      <c r="I123" s="57"/>
    </row>
    <row r="124" customFormat="false" ht="17.25" hidden="false" customHeight="true" outlineLevel="0" collapsed="false">
      <c r="A124" s="237" t="n">
        <v>112</v>
      </c>
      <c r="B124" s="67" t="s">
        <v>225</v>
      </c>
      <c r="C124" s="88" t="s">
        <v>51</v>
      </c>
      <c r="D124" s="88" t="s">
        <v>226</v>
      </c>
      <c r="E124" s="88" t="n">
        <v>1963</v>
      </c>
      <c r="F124" s="96" t="s">
        <v>75</v>
      </c>
      <c r="G124" s="118" t="n">
        <v>714</v>
      </c>
      <c r="H124" s="118" t="n">
        <v>50.17</v>
      </c>
      <c r="I124" s="57"/>
    </row>
    <row r="125" customFormat="false" ht="17.25" hidden="false" customHeight="true" outlineLevel="0" collapsed="false">
      <c r="A125" s="236" t="n">
        <v>113</v>
      </c>
      <c r="B125" s="67" t="s">
        <v>227</v>
      </c>
      <c r="C125" s="74" t="s">
        <v>51</v>
      </c>
      <c r="D125" s="74" t="s">
        <v>126</v>
      </c>
      <c r="E125" s="88" t="n">
        <v>1996</v>
      </c>
      <c r="F125" s="75" t="s">
        <v>102</v>
      </c>
      <c r="G125" s="118" t="n">
        <v>788</v>
      </c>
      <c r="H125" s="118" t="n">
        <v>50.18</v>
      </c>
      <c r="I125" s="57"/>
    </row>
    <row r="126" customFormat="false" ht="17.25" hidden="false" customHeight="true" outlineLevel="0" collapsed="false">
      <c r="A126" s="237" t="n">
        <v>114</v>
      </c>
      <c r="B126" s="59" t="s">
        <v>232</v>
      </c>
      <c r="C126" s="99" t="s">
        <v>51</v>
      </c>
      <c r="D126" s="62" t="s">
        <v>178</v>
      </c>
      <c r="E126" s="62" t="n">
        <v>1997</v>
      </c>
      <c r="F126" s="99" t="s">
        <v>102</v>
      </c>
      <c r="G126" s="116" t="n">
        <v>226</v>
      </c>
      <c r="H126" s="116" t="n">
        <v>51.21</v>
      </c>
      <c r="I126" s="57"/>
    </row>
    <row r="127" customFormat="false" ht="17.25" hidden="false" customHeight="true" outlineLevel="0" collapsed="false">
      <c r="A127" s="236" t="n">
        <v>115</v>
      </c>
      <c r="B127" s="59" t="s">
        <v>233</v>
      </c>
      <c r="C127" s="62" t="s">
        <v>51</v>
      </c>
      <c r="D127" s="99" t="s">
        <v>226</v>
      </c>
      <c r="E127" s="99" t="n">
        <v>1965</v>
      </c>
      <c r="F127" s="96" t="s">
        <v>75</v>
      </c>
      <c r="G127" s="138" t="n">
        <v>723</v>
      </c>
      <c r="H127" s="138" t="n">
        <v>51.22</v>
      </c>
      <c r="I127" s="57"/>
    </row>
    <row r="128" customFormat="false" ht="17.25" hidden="false" customHeight="true" outlineLevel="0" collapsed="false">
      <c r="A128" s="237" t="n">
        <v>116</v>
      </c>
      <c r="B128" s="67" t="s">
        <v>236</v>
      </c>
      <c r="C128" s="88" t="s">
        <v>51</v>
      </c>
      <c r="D128" s="88" t="s">
        <v>226</v>
      </c>
      <c r="E128" s="88" t="n">
        <v>1934</v>
      </c>
      <c r="F128" s="165" t="s">
        <v>237</v>
      </c>
      <c r="G128" s="114" t="n">
        <v>668</v>
      </c>
      <c r="H128" s="166" t="n">
        <v>51.4</v>
      </c>
      <c r="I128" s="57"/>
    </row>
    <row r="129" customFormat="false" ht="17.25" hidden="false" customHeight="true" outlineLevel="0" collapsed="false">
      <c r="A129" s="236" t="n">
        <v>117</v>
      </c>
      <c r="B129" s="67" t="s">
        <v>238</v>
      </c>
      <c r="C129" s="74" t="s">
        <v>51</v>
      </c>
      <c r="D129" s="74" t="s">
        <v>226</v>
      </c>
      <c r="E129" s="74" t="n">
        <v>1952</v>
      </c>
      <c r="F129" s="113" t="s">
        <v>152</v>
      </c>
      <c r="G129" s="114" t="n">
        <v>734</v>
      </c>
      <c r="H129" s="114" t="n">
        <v>53.31</v>
      </c>
      <c r="I129" s="57"/>
    </row>
    <row r="130" customFormat="false" ht="17.25" hidden="false" customHeight="true" outlineLevel="0" collapsed="false">
      <c r="A130" s="237" t="n">
        <v>118</v>
      </c>
      <c r="B130" s="67" t="s">
        <v>239</v>
      </c>
      <c r="C130" s="74" t="s">
        <v>51</v>
      </c>
      <c r="D130" s="62" t="s">
        <v>87</v>
      </c>
      <c r="E130" s="74" t="n">
        <v>1953</v>
      </c>
      <c r="F130" s="93" t="s">
        <v>143</v>
      </c>
      <c r="G130" s="164" t="n">
        <v>767</v>
      </c>
      <c r="H130" s="164" t="n">
        <v>53.55</v>
      </c>
      <c r="I130" s="57"/>
    </row>
    <row r="131" customFormat="false" ht="17.25" hidden="false" customHeight="true" outlineLevel="0" collapsed="false">
      <c r="A131" s="236" t="n">
        <v>119</v>
      </c>
      <c r="B131" s="67" t="s">
        <v>240</v>
      </c>
      <c r="C131" s="88" t="s">
        <v>51</v>
      </c>
      <c r="D131" s="88" t="s">
        <v>226</v>
      </c>
      <c r="E131" s="88" t="n">
        <v>1945</v>
      </c>
      <c r="F131" s="93" t="s">
        <v>241</v>
      </c>
      <c r="G131" s="114" t="n">
        <v>713</v>
      </c>
      <c r="H131" s="114" t="n">
        <v>54.02</v>
      </c>
      <c r="I131" s="57"/>
    </row>
    <row r="132" customFormat="false" ht="17.25" hidden="false" customHeight="true" outlineLevel="0" collapsed="false">
      <c r="A132" s="237" t="n">
        <v>120</v>
      </c>
      <c r="B132" s="76" t="s">
        <v>242</v>
      </c>
      <c r="C132" s="74" t="s">
        <v>51</v>
      </c>
      <c r="D132" s="127" t="s">
        <v>226</v>
      </c>
      <c r="E132" s="77" t="n">
        <v>1939</v>
      </c>
      <c r="F132" s="75" t="s">
        <v>237</v>
      </c>
      <c r="G132" s="114" t="n">
        <v>724</v>
      </c>
      <c r="H132" s="114" t="n">
        <v>54.16</v>
      </c>
      <c r="I132" s="57"/>
    </row>
    <row r="133" customFormat="false" ht="17.25" hidden="false" customHeight="true" outlineLevel="0" collapsed="false">
      <c r="A133" s="236" t="n">
        <v>121</v>
      </c>
      <c r="B133" s="67" t="s">
        <v>248</v>
      </c>
      <c r="C133" s="77" t="s">
        <v>51</v>
      </c>
      <c r="D133" s="96" t="s">
        <v>116</v>
      </c>
      <c r="E133" s="96" t="n">
        <v>1948</v>
      </c>
      <c r="F133" s="96" t="s">
        <v>152</v>
      </c>
      <c r="G133" s="114" t="n">
        <v>818</v>
      </c>
      <c r="H133" s="114" t="n">
        <v>55.55</v>
      </c>
      <c r="I133" s="57"/>
    </row>
    <row r="134" customFormat="false" ht="17.25" hidden="false" customHeight="true" outlineLevel="0" collapsed="false">
      <c r="A134" s="237" t="n">
        <v>122</v>
      </c>
      <c r="B134" s="59" t="s">
        <v>251</v>
      </c>
      <c r="C134" s="160" t="s">
        <v>51</v>
      </c>
      <c r="D134" s="62" t="s">
        <v>252</v>
      </c>
      <c r="E134" s="62" t="n">
        <v>1949</v>
      </c>
      <c r="F134" s="113" t="s">
        <v>152</v>
      </c>
      <c r="G134" s="138" t="n">
        <v>665</v>
      </c>
      <c r="H134" s="102" t="n">
        <v>56.29</v>
      </c>
      <c r="I134" s="57"/>
    </row>
    <row r="135" customFormat="false" ht="17.25" hidden="false" customHeight="true" outlineLevel="0" collapsed="false">
      <c r="A135" s="236" t="n">
        <v>123</v>
      </c>
      <c r="B135" s="86" t="s">
        <v>253</v>
      </c>
      <c r="C135" s="170" t="s">
        <v>51</v>
      </c>
      <c r="D135" s="88" t="s">
        <v>140</v>
      </c>
      <c r="E135" s="88" t="n">
        <v>1969</v>
      </c>
      <c r="F135" s="96" t="s">
        <v>100</v>
      </c>
      <c r="G135" s="71" t="n">
        <v>514</v>
      </c>
      <c r="H135" s="71" t="n">
        <v>57.02</v>
      </c>
      <c r="I135" s="57"/>
    </row>
    <row r="136" customFormat="false" ht="17.25" hidden="false" customHeight="true" outlineLevel="0" collapsed="false">
      <c r="A136" s="237" t="n">
        <v>124</v>
      </c>
      <c r="B136" s="67" t="s">
        <v>256</v>
      </c>
      <c r="C136" s="170" t="s">
        <v>51</v>
      </c>
      <c r="D136" s="83" t="s">
        <v>57</v>
      </c>
      <c r="E136" s="88" t="n">
        <v>1939</v>
      </c>
      <c r="F136" s="75" t="s">
        <v>237</v>
      </c>
      <c r="G136" s="118" t="n">
        <v>730</v>
      </c>
      <c r="H136" s="118" t="n">
        <v>58.28</v>
      </c>
      <c r="I136" s="57"/>
    </row>
    <row r="137" customFormat="false" ht="17.25" hidden="false" customHeight="true" outlineLevel="0" collapsed="false">
      <c r="A137" s="236" t="n">
        <v>125</v>
      </c>
      <c r="B137" s="101" t="s">
        <v>258</v>
      </c>
      <c r="C137" s="99" t="s">
        <v>51</v>
      </c>
      <c r="D137" s="83" t="s">
        <v>57</v>
      </c>
      <c r="E137" s="62" t="n">
        <v>1953</v>
      </c>
      <c r="F137" s="96" t="s">
        <v>143</v>
      </c>
      <c r="G137" s="171" t="n">
        <v>672</v>
      </c>
      <c r="H137" s="174" t="n">
        <v>59.2</v>
      </c>
      <c r="I137" s="57"/>
    </row>
    <row r="138" customFormat="false" ht="17.25" hidden="false" customHeight="true" outlineLevel="0" collapsed="false">
      <c r="A138" s="237" t="n">
        <v>126</v>
      </c>
      <c r="B138" s="67" t="s">
        <v>259</v>
      </c>
      <c r="C138" s="74" t="s">
        <v>51</v>
      </c>
      <c r="D138" s="74" t="s">
        <v>92</v>
      </c>
      <c r="E138" s="74" t="n">
        <v>1994</v>
      </c>
      <c r="F138" s="74" t="s">
        <v>53</v>
      </c>
      <c r="G138" s="71" t="n">
        <v>684</v>
      </c>
      <c r="H138" s="71" t="n">
        <v>59.31</v>
      </c>
      <c r="I138" s="57"/>
    </row>
    <row r="139" customFormat="false" ht="17.25" hidden="false" customHeight="true" outlineLevel="0" collapsed="false">
      <c r="A139" s="236" t="n">
        <v>127</v>
      </c>
      <c r="B139" s="67" t="s">
        <v>263</v>
      </c>
      <c r="C139" s="77" t="s">
        <v>51</v>
      </c>
      <c r="D139" s="62" t="s">
        <v>87</v>
      </c>
      <c r="E139" s="74" t="n">
        <v>1948</v>
      </c>
      <c r="F139" s="96" t="s">
        <v>152</v>
      </c>
      <c r="G139" s="118" t="n">
        <v>768</v>
      </c>
      <c r="H139" s="171" t="s">
        <v>262</v>
      </c>
      <c r="I139" s="57"/>
    </row>
    <row r="140" customFormat="false" ht="17.25" hidden="false" customHeight="true" outlineLevel="0" collapsed="false">
      <c r="A140" s="237" t="n">
        <v>128</v>
      </c>
      <c r="B140" s="86" t="s">
        <v>264</v>
      </c>
      <c r="C140" s="77" t="s">
        <v>51</v>
      </c>
      <c r="D140" s="70" t="s">
        <v>52</v>
      </c>
      <c r="E140" s="88" t="n">
        <v>1964</v>
      </c>
      <c r="F140" s="96" t="s">
        <v>75</v>
      </c>
      <c r="G140" s="118" t="n">
        <v>719</v>
      </c>
      <c r="H140" s="71" t="s">
        <v>265</v>
      </c>
      <c r="I140" s="57"/>
    </row>
    <row r="141" customFormat="false" ht="17.25" hidden="false" customHeight="true" outlineLevel="0" collapsed="false">
      <c r="A141" s="236" t="n">
        <v>129</v>
      </c>
      <c r="B141" s="67" t="s">
        <v>268</v>
      </c>
      <c r="C141" s="77" t="s">
        <v>51</v>
      </c>
      <c r="D141" s="74" t="s">
        <v>269</v>
      </c>
      <c r="E141" s="74" t="n">
        <v>1942</v>
      </c>
      <c r="F141" s="96" t="s">
        <v>237</v>
      </c>
      <c r="G141" s="118" t="n">
        <v>715</v>
      </c>
      <c r="H141" s="118" t="s">
        <v>270</v>
      </c>
      <c r="I141" s="57"/>
    </row>
    <row r="142" customFormat="false" ht="17.25" hidden="false" customHeight="true" outlineLevel="0" collapsed="false">
      <c r="A142" s="237" t="n">
        <v>130</v>
      </c>
      <c r="B142" s="126" t="s">
        <v>271</v>
      </c>
      <c r="C142" s="123" t="s">
        <v>51</v>
      </c>
      <c r="D142" s="127" t="s">
        <v>226</v>
      </c>
      <c r="E142" s="127" t="n">
        <v>1937</v>
      </c>
      <c r="F142" s="96" t="s">
        <v>237</v>
      </c>
      <c r="G142" s="117" t="n">
        <v>736</v>
      </c>
      <c r="H142" s="118" t="s">
        <v>272</v>
      </c>
      <c r="I142" s="57"/>
    </row>
    <row r="143" customFormat="false" ht="17.25" hidden="false" customHeight="true" outlineLevel="0" collapsed="false">
      <c r="A143" s="238"/>
      <c r="B143" s="59" t="s">
        <v>288</v>
      </c>
      <c r="C143" s="99" t="s">
        <v>51</v>
      </c>
      <c r="D143" s="157" t="s">
        <v>77</v>
      </c>
      <c r="E143" s="157" t="n">
        <v>1992</v>
      </c>
      <c r="F143" s="151" t="s">
        <v>53</v>
      </c>
      <c r="G143" s="117" t="n">
        <v>601</v>
      </c>
      <c r="H143" s="117"/>
      <c r="I143" s="57"/>
    </row>
    <row r="144" customFormat="false" ht="17.25" hidden="false" customHeight="true" outlineLevel="0" collapsed="false">
      <c r="A144" s="236"/>
      <c r="B144" s="101" t="s">
        <v>289</v>
      </c>
      <c r="C144" s="136" t="s">
        <v>51</v>
      </c>
      <c r="D144" s="157" t="s">
        <v>57</v>
      </c>
      <c r="E144" s="157" t="n">
        <v>1990</v>
      </c>
      <c r="F144" s="147" t="s">
        <v>53</v>
      </c>
      <c r="G144" s="184" t="n">
        <v>605</v>
      </c>
      <c r="H144" s="184"/>
      <c r="I144" s="57"/>
    </row>
    <row r="145" customFormat="false" ht="17.25" hidden="false" customHeight="true" outlineLevel="0" collapsed="false">
      <c r="A145" s="237"/>
      <c r="B145" s="67" t="s">
        <v>290</v>
      </c>
      <c r="C145" s="135" t="s">
        <v>51</v>
      </c>
      <c r="D145" s="111" t="s">
        <v>73</v>
      </c>
      <c r="E145" s="111" t="n">
        <v>1990</v>
      </c>
      <c r="F145" s="74" t="s">
        <v>53</v>
      </c>
      <c r="G145" s="118" t="n">
        <v>674</v>
      </c>
      <c r="H145" s="118"/>
      <c r="I145" s="57"/>
    </row>
    <row r="146" customFormat="false" ht="17.25" hidden="false" customHeight="true" outlineLevel="0" collapsed="false">
      <c r="A146" s="236"/>
      <c r="B146" s="163" t="s">
        <v>291</v>
      </c>
      <c r="C146" s="135" t="s">
        <v>51</v>
      </c>
      <c r="D146" s="111" t="s">
        <v>73</v>
      </c>
      <c r="E146" s="111" t="n">
        <v>1992</v>
      </c>
      <c r="F146" s="74" t="s">
        <v>53</v>
      </c>
      <c r="G146" s="175" t="n">
        <v>680</v>
      </c>
      <c r="H146" s="68"/>
      <c r="I146" s="57"/>
    </row>
    <row r="147" customFormat="false" ht="17.25" hidden="false" customHeight="true" outlineLevel="0" collapsed="false">
      <c r="A147" s="237"/>
      <c r="B147" s="67" t="s">
        <v>292</v>
      </c>
      <c r="C147" s="135" t="s">
        <v>51</v>
      </c>
      <c r="D147" s="111" t="s">
        <v>73</v>
      </c>
      <c r="E147" s="111" t="n">
        <v>1994</v>
      </c>
      <c r="F147" s="74" t="s">
        <v>53</v>
      </c>
      <c r="G147" s="117" t="n">
        <v>681</v>
      </c>
      <c r="H147" s="117"/>
      <c r="I147" s="57"/>
    </row>
    <row r="148" customFormat="false" ht="17.25" hidden="false" customHeight="true" outlineLevel="0" collapsed="false">
      <c r="A148" s="236"/>
      <c r="B148" s="67" t="s">
        <v>293</v>
      </c>
      <c r="C148" s="99" t="s">
        <v>51</v>
      </c>
      <c r="D148" s="74" t="s">
        <v>92</v>
      </c>
      <c r="E148" s="74" t="n">
        <v>1993</v>
      </c>
      <c r="F148" s="74" t="s">
        <v>53</v>
      </c>
      <c r="G148" s="138" t="n">
        <v>682</v>
      </c>
      <c r="H148" s="138"/>
      <c r="I148" s="57"/>
    </row>
    <row r="149" customFormat="false" ht="17.25" hidden="false" customHeight="true" outlineLevel="0" collapsed="false">
      <c r="A149" s="237"/>
      <c r="B149" s="67" t="s">
        <v>294</v>
      </c>
      <c r="C149" s="84" t="s">
        <v>51</v>
      </c>
      <c r="D149" s="74" t="s">
        <v>92</v>
      </c>
      <c r="E149" s="74" t="n">
        <v>1989</v>
      </c>
      <c r="F149" s="74" t="s">
        <v>53</v>
      </c>
      <c r="G149" s="117" t="n">
        <v>686</v>
      </c>
      <c r="H149" s="117"/>
      <c r="I149" s="57"/>
    </row>
    <row r="150" customFormat="false" ht="17.25" hidden="false" customHeight="true" outlineLevel="0" collapsed="false">
      <c r="A150" s="236"/>
      <c r="B150" s="67" t="s">
        <v>295</v>
      </c>
      <c r="C150" s="68" t="s">
        <v>51</v>
      </c>
      <c r="D150" s="69" t="s">
        <v>94</v>
      </c>
      <c r="E150" s="96" t="n">
        <v>1990</v>
      </c>
      <c r="F150" s="74" t="s">
        <v>53</v>
      </c>
      <c r="G150" s="118" t="n">
        <v>699</v>
      </c>
      <c r="H150" s="118"/>
      <c r="I150" s="57"/>
    </row>
    <row r="151" customFormat="false" ht="17.25" hidden="false" customHeight="true" outlineLevel="0" collapsed="false">
      <c r="A151" s="237"/>
      <c r="B151" s="143" t="s">
        <v>296</v>
      </c>
      <c r="C151" s="92" t="s">
        <v>51</v>
      </c>
      <c r="D151" s="88" t="s">
        <v>185</v>
      </c>
      <c r="E151" s="93" t="n">
        <v>1987</v>
      </c>
      <c r="F151" s="93" t="s">
        <v>53</v>
      </c>
      <c r="G151" s="184" t="n">
        <v>742</v>
      </c>
      <c r="H151" s="184"/>
      <c r="I151" s="57"/>
    </row>
    <row r="152" customFormat="false" ht="15.75" hidden="false" customHeight="false" outlineLevel="0" collapsed="false">
      <c r="A152" s="236"/>
      <c r="B152" s="101" t="s">
        <v>297</v>
      </c>
      <c r="C152" s="60" t="s">
        <v>51</v>
      </c>
      <c r="D152" s="88" t="s">
        <v>185</v>
      </c>
      <c r="E152" s="96" t="n">
        <v>1988</v>
      </c>
      <c r="F152" s="96" t="s">
        <v>53</v>
      </c>
      <c r="G152" s="119" t="n">
        <v>743</v>
      </c>
      <c r="H152" s="119"/>
    </row>
    <row r="153" customFormat="false" ht="15.75" hidden="false" customHeight="false" outlineLevel="0" collapsed="false">
      <c r="A153" s="237"/>
      <c r="B153" s="67" t="s">
        <v>298</v>
      </c>
      <c r="C153" s="68" t="s">
        <v>51</v>
      </c>
      <c r="D153" s="62" t="s">
        <v>87</v>
      </c>
      <c r="E153" s="74" t="n">
        <v>1994</v>
      </c>
      <c r="F153" s="96" t="s">
        <v>53</v>
      </c>
      <c r="G153" s="118" t="n">
        <v>757</v>
      </c>
      <c r="H153" s="118"/>
    </row>
    <row r="154" customFormat="false" ht="15.75" hidden="false" customHeight="false" outlineLevel="0" collapsed="false">
      <c r="A154" s="236"/>
      <c r="B154" s="67" t="s">
        <v>299</v>
      </c>
      <c r="C154" s="68" t="s">
        <v>51</v>
      </c>
      <c r="D154" s="62" t="s">
        <v>87</v>
      </c>
      <c r="E154" s="74" t="n">
        <v>1994</v>
      </c>
      <c r="F154" s="96" t="s">
        <v>53</v>
      </c>
      <c r="G154" s="117" t="n">
        <v>758</v>
      </c>
      <c r="H154" s="117"/>
    </row>
    <row r="155" customFormat="false" ht="15.75" hidden="false" customHeight="false" outlineLevel="0" collapsed="false">
      <c r="A155" s="237"/>
      <c r="B155" s="67" t="s">
        <v>300</v>
      </c>
      <c r="C155" s="60" t="s">
        <v>51</v>
      </c>
      <c r="D155" s="62" t="s">
        <v>87</v>
      </c>
      <c r="E155" s="74" t="n">
        <v>1993</v>
      </c>
      <c r="F155" s="96" t="s">
        <v>53</v>
      </c>
      <c r="G155" s="184" t="n">
        <v>763</v>
      </c>
      <c r="H155" s="184"/>
    </row>
    <row r="156" customFormat="false" ht="15.75" hidden="false" customHeight="false" outlineLevel="0" collapsed="false">
      <c r="A156" s="236"/>
      <c r="B156" s="67" t="s">
        <v>301</v>
      </c>
      <c r="C156" s="121" t="s">
        <v>51</v>
      </c>
      <c r="D156" s="62" t="s">
        <v>87</v>
      </c>
      <c r="E156" s="74" t="n">
        <v>1988</v>
      </c>
      <c r="F156" s="96" t="s">
        <v>53</v>
      </c>
      <c r="G156" s="118" t="n">
        <v>765</v>
      </c>
      <c r="H156" s="118"/>
    </row>
    <row r="157" customFormat="false" ht="15.75" hidden="false" customHeight="false" outlineLevel="0" collapsed="false">
      <c r="A157" s="237"/>
      <c r="B157" s="129" t="s">
        <v>302</v>
      </c>
      <c r="C157" s="68" t="s">
        <v>51</v>
      </c>
      <c r="D157" s="62" t="s">
        <v>158</v>
      </c>
      <c r="E157" s="74" t="n">
        <v>1983</v>
      </c>
      <c r="F157" s="96" t="s">
        <v>53</v>
      </c>
      <c r="G157" s="118" t="n">
        <v>769</v>
      </c>
      <c r="H157" s="71"/>
    </row>
    <row r="158" customFormat="false" ht="15.75" hidden="false" customHeight="false" outlineLevel="0" collapsed="false">
      <c r="A158" s="236"/>
      <c r="B158" s="67" t="s">
        <v>303</v>
      </c>
      <c r="C158" s="96" t="s">
        <v>51</v>
      </c>
      <c r="D158" s="88" t="s">
        <v>173</v>
      </c>
      <c r="E158" s="74" t="n">
        <v>1992</v>
      </c>
      <c r="F158" s="96" t="s">
        <v>53</v>
      </c>
      <c r="G158" s="138" t="n">
        <v>776</v>
      </c>
      <c r="H158" s="138"/>
    </row>
    <row r="159" customFormat="false" ht="15.75" hidden="false" customHeight="false" outlineLevel="0" collapsed="false">
      <c r="A159" s="237"/>
      <c r="B159" s="67" t="s">
        <v>304</v>
      </c>
      <c r="C159" s="96" t="s">
        <v>51</v>
      </c>
      <c r="D159" s="88" t="s">
        <v>173</v>
      </c>
      <c r="E159" s="74" t="n">
        <v>1993</v>
      </c>
      <c r="F159" s="96" t="s">
        <v>53</v>
      </c>
      <c r="G159" s="114" t="n">
        <v>783</v>
      </c>
      <c r="H159" s="114"/>
    </row>
    <row r="160" customFormat="false" ht="15.75" hidden="false" customHeight="false" outlineLevel="0" collapsed="false">
      <c r="A160" s="236"/>
      <c r="B160" s="86" t="s">
        <v>305</v>
      </c>
      <c r="C160" s="62" t="s">
        <v>51</v>
      </c>
      <c r="D160" s="74" t="s">
        <v>89</v>
      </c>
      <c r="E160" s="74" t="n">
        <v>1994</v>
      </c>
      <c r="F160" s="96" t="s">
        <v>53</v>
      </c>
      <c r="G160" s="138" t="n">
        <v>798</v>
      </c>
      <c r="H160" s="138"/>
    </row>
    <row r="161" customFormat="false" ht="15.75" hidden="false" customHeight="false" outlineLevel="0" collapsed="false">
      <c r="A161" s="237"/>
      <c r="B161" s="67" t="s">
        <v>306</v>
      </c>
      <c r="C161" s="62" t="s">
        <v>51</v>
      </c>
      <c r="D161" s="96" t="s">
        <v>116</v>
      </c>
      <c r="E161" s="96" t="n">
        <v>1994</v>
      </c>
      <c r="F161" s="99" t="s">
        <v>53</v>
      </c>
      <c r="G161" s="138" t="n">
        <v>813</v>
      </c>
      <c r="H161" s="138"/>
    </row>
    <row r="162" customFormat="false" ht="15.75" hidden="false" customHeight="false" outlineLevel="0" collapsed="false">
      <c r="A162" s="236"/>
      <c r="B162" s="67" t="s">
        <v>307</v>
      </c>
      <c r="C162" s="99" t="s">
        <v>51</v>
      </c>
      <c r="D162" s="127" t="s">
        <v>96</v>
      </c>
      <c r="E162" s="96" t="n">
        <v>1979</v>
      </c>
      <c r="F162" s="99" t="s">
        <v>53</v>
      </c>
      <c r="G162" s="138" t="n">
        <v>824</v>
      </c>
      <c r="H162" s="138"/>
    </row>
    <row r="163" customFormat="false" ht="17.25" hidden="false" customHeight="true" outlineLevel="0" collapsed="false">
      <c r="A163" s="237"/>
      <c r="B163" s="67" t="s">
        <v>308</v>
      </c>
      <c r="C163" s="99" t="s">
        <v>51</v>
      </c>
      <c r="D163" s="127" t="s">
        <v>96</v>
      </c>
      <c r="E163" s="96" t="n">
        <v>1994</v>
      </c>
      <c r="F163" s="99" t="s">
        <v>53</v>
      </c>
      <c r="G163" s="138" t="n">
        <v>825</v>
      </c>
      <c r="H163" s="138"/>
      <c r="I163" s="57"/>
    </row>
    <row r="164" customFormat="false" ht="15.75" hidden="false" customHeight="false" outlineLevel="0" collapsed="false">
      <c r="A164" s="236"/>
      <c r="B164" s="67" t="s">
        <v>309</v>
      </c>
      <c r="C164" s="96" t="s">
        <v>51</v>
      </c>
      <c r="D164" s="127" t="s">
        <v>96</v>
      </c>
      <c r="E164" s="96" t="n">
        <v>1992</v>
      </c>
      <c r="F164" s="96" t="s">
        <v>53</v>
      </c>
      <c r="G164" s="114" t="n">
        <v>829</v>
      </c>
      <c r="H164" s="114"/>
    </row>
    <row r="165" customFormat="false" ht="15.75" hidden="false" customHeight="false" outlineLevel="0" collapsed="false">
      <c r="A165" s="237"/>
      <c r="B165" s="67" t="s">
        <v>310</v>
      </c>
      <c r="C165" s="123" t="s">
        <v>51</v>
      </c>
      <c r="D165" s="127" t="s">
        <v>96</v>
      </c>
      <c r="E165" s="96" t="n">
        <v>1987</v>
      </c>
      <c r="F165" s="99" t="s">
        <v>53</v>
      </c>
      <c r="G165" s="138" t="n">
        <v>834</v>
      </c>
      <c r="H165" s="138"/>
    </row>
    <row r="166" customFormat="false" ht="15.75" hidden="false" customHeight="false" outlineLevel="0" collapsed="false">
      <c r="A166" s="236"/>
      <c r="B166" s="101" t="s">
        <v>311</v>
      </c>
      <c r="C166" s="74" t="s">
        <v>51</v>
      </c>
      <c r="D166" s="99" t="s">
        <v>178</v>
      </c>
      <c r="E166" s="74" t="n">
        <v>1996</v>
      </c>
      <c r="F166" s="99" t="s">
        <v>53</v>
      </c>
      <c r="G166" s="116" t="n">
        <v>839</v>
      </c>
      <c r="H166" s="116"/>
    </row>
    <row r="167" s="2" customFormat="true" ht="15.75" hidden="false" customHeight="false" outlineLevel="0" collapsed="false">
      <c r="A167" s="237"/>
      <c r="B167" s="101" t="s">
        <v>312</v>
      </c>
      <c r="C167" s="74" t="s">
        <v>51</v>
      </c>
      <c r="D167" s="99" t="s">
        <v>178</v>
      </c>
      <c r="E167" s="74" t="n">
        <v>1992</v>
      </c>
      <c r="F167" s="99" t="s">
        <v>53</v>
      </c>
      <c r="G167" s="114" t="n">
        <v>840</v>
      </c>
      <c r="H167" s="114"/>
      <c r="J167" s="42"/>
      <c r="K167" s="42"/>
      <c r="L167" s="42"/>
      <c r="M167" s="42"/>
      <c r="N167" s="42"/>
      <c r="O167" s="42"/>
      <c r="P167" s="42"/>
      <c r="Q167" s="42"/>
    </row>
    <row r="168" s="2" customFormat="true" ht="15.75" hidden="false" customHeight="false" outlineLevel="0" collapsed="false">
      <c r="A168" s="236"/>
      <c r="B168" s="101" t="s">
        <v>313</v>
      </c>
      <c r="C168" s="88" t="s">
        <v>51</v>
      </c>
      <c r="D168" s="99" t="s">
        <v>178</v>
      </c>
      <c r="E168" s="88" t="n">
        <v>1992</v>
      </c>
      <c r="F168" s="99" t="s">
        <v>53</v>
      </c>
      <c r="G168" s="114" t="n">
        <v>841</v>
      </c>
      <c r="H168" s="114"/>
      <c r="J168" s="42"/>
      <c r="K168" s="42"/>
      <c r="L168" s="42"/>
      <c r="M168" s="42"/>
      <c r="N168" s="42"/>
      <c r="O168" s="42"/>
      <c r="P168" s="42"/>
      <c r="Q168" s="42"/>
    </row>
    <row r="169" s="2" customFormat="true" ht="15.75" hidden="false" customHeight="false" outlineLevel="0" collapsed="false">
      <c r="A169" s="237"/>
      <c r="B169" s="67" t="s">
        <v>314</v>
      </c>
      <c r="C169" s="62" t="s">
        <v>51</v>
      </c>
      <c r="D169" s="96" t="s">
        <v>116</v>
      </c>
      <c r="E169" s="96" t="n">
        <v>1975</v>
      </c>
      <c r="F169" s="99" t="s">
        <v>105</v>
      </c>
      <c r="G169" s="138" t="n">
        <v>816</v>
      </c>
      <c r="H169" s="138"/>
      <c r="J169" s="42"/>
      <c r="K169" s="42"/>
      <c r="L169" s="42"/>
      <c r="M169" s="42"/>
      <c r="N169" s="42"/>
      <c r="O169" s="42"/>
      <c r="P169" s="42"/>
      <c r="Q169" s="42"/>
    </row>
    <row r="170" s="2" customFormat="true" ht="15.75" hidden="false" customHeight="false" outlineLevel="0" collapsed="false">
      <c r="A170" s="236"/>
      <c r="B170" s="67" t="s">
        <v>318</v>
      </c>
      <c r="C170" s="74" t="s">
        <v>51</v>
      </c>
      <c r="D170" s="74" t="s">
        <v>94</v>
      </c>
      <c r="E170" s="96" t="n">
        <v>1968</v>
      </c>
      <c r="F170" s="74" t="s">
        <v>100</v>
      </c>
      <c r="G170" s="114" t="n">
        <v>697</v>
      </c>
      <c r="H170" s="114"/>
      <c r="J170" s="42"/>
      <c r="K170" s="42"/>
      <c r="L170" s="42"/>
      <c r="M170" s="42"/>
      <c r="N170" s="42"/>
      <c r="O170" s="42"/>
      <c r="P170" s="42"/>
      <c r="Q170" s="42"/>
    </row>
    <row r="171" s="2" customFormat="true" ht="16.5" hidden="false" customHeight="false" outlineLevel="0" collapsed="false">
      <c r="A171" s="237"/>
      <c r="B171" s="126" t="s">
        <v>321</v>
      </c>
      <c r="C171" s="74" t="s">
        <v>51</v>
      </c>
      <c r="D171" s="70" t="s">
        <v>61</v>
      </c>
      <c r="E171" s="127" t="n">
        <v>1961</v>
      </c>
      <c r="F171" s="123" t="s">
        <v>81</v>
      </c>
      <c r="G171" s="116" t="n">
        <v>653</v>
      </c>
      <c r="H171" s="116"/>
      <c r="J171" s="42"/>
      <c r="K171" s="42"/>
      <c r="L171" s="42"/>
      <c r="M171" s="42"/>
      <c r="N171" s="42"/>
      <c r="O171" s="42"/>
      <c r="P171" s="42"/>
      <c r="Q171" s="42"/>
    </row>
    <row r="172" s="2" customFormat="true" ht="15.75" hidden="false" customHeight="false" outlineLevel="0" collapsed="false">
      <c r="A172" s="236"/>
      <c r="B172" s="67" t="s">
        <v>323</v>
      </c>
      <c r="C172" s="62" t="s">
        <v>51</v>
      </c>
      <c r="D172" s="74" t="s">
        <v>92</v>
      </c>
      <c r="E172" s="74" t="n">
        <v>1995</v>
      </c>
      <c r="F172" s="74" t="s">
        <v>102</v>
      </c>
      <c r="G172" s="159" t="n">
        <v>683</v>
      </c>
      <c r="H172" s="159"/>
      <c r="J172" s="42"/>
      <c r="K172" s="42"/>
      <c r="L172" s="42"/>
      <c r="M172" s="42"/>
      <c r="N172" s="42"/>
      <c r="O172" s="42"/>
      <c r="P172" s="42"/>
      <c r="Q172" s="42"/>
    </row>
    <row r="173" s="2" customFormat="true" ht="16.5" hidden="false" customHeight="false" outlineLevel="0" collapsed="false">
      <c r="A173" s="237"/>
      <c r="B173" s="67" t="s">
        <v>324</v>
      </c>
      <c r="C173" s="74" t="s">
        <v>51</v>
      </c>
      <c r="D173" s="69" t="s">
        <v>94</v>
      </c>
      <c r="E173" s="96" t="n">
        <v>1995</v>
      </c>
      <c r="F173" s="74" t="s">
        <v>102</v>
      </c>
      <c r="G173" s="114" t="n">
        <v>693</v>
      </c>
      <c r="H173" s="114"/>
      <c r="J173" s="42"/>
      <c r="K173" s="42"/>
      <c r="L173" s="42"/>
      <c r="M173" s="42"/>
      <c r="N173" s="42"/>
      <c r="O173" s="42"/>
      <c r="P173" s="42"/>
      <c r="Q173" s="42"/>
    </row>
    <row r="174" s="2" customFormat="true" ht="15.75" hidden="false" customHeight="false" outlineLevel="0" collapsed="false">
      <c r="A174" s="236"/>
      <c r="B174" s="67" t="s">
        <v>325</v>
      </c>
      <c r="C174" s="96" t="s">
        <v>51</v>
      </c>
      <c r="D174" s="88" t="s">
        <v>173</v>
      </c>
      <c r="E174" s="74" t="n">
        <v>1995</v>
      </c>
      <c r="F174" s="96" t="s">
        <v>102</v>
      </c>
      <c r="G174" s="114" t="n">
        <v>775</v>
      </c>
      <c r="H174" s="114"/>
      <c r="J174" s="42"/>
      <c r="K174" s="42"/>
      <c r="L174" s="42"/>
      <c r="M174" s="42"/>
      <c r="N174" s="42"/>
      <c r="O174" s="42"/>
      <c r="P174" s="42"/>
      <c r="Q174" s="42"/>
    </row>
    <row r="175" s="2" customFormat="true" ht="15.75" hidden="false" customHeight="false" outlineLevel="0" collapsed="false">
      <c r="A175" s="237"/>
      <c r="B175" s="67" t="s">
        <v>326</v>
      </c>
      <c r="C175" s="96" t="s">
        <v>51</v>
      </c>
      <c r="D175" s="88" t="s">
        <v>173</v>
      </c>
      <c r="E175" s="74" t="n">
        <v>1996</v>
      </c>
      <c r="F175" s="96" t="s">
        <v>102</v>
      </c>
      <c r="G175" s="138" t="n">
        <v>779</v>
      </c>
      <c r="H175" s="138"/>
      <c r="J175" s="42"/>
      <c r="K175" s="42"/>
      <c r="L175" s="42"/>
      <c r="M175" s="42"/>
      <c r="N175" s="42"/>
      <c r="O175" s="42"/>
      <c r="P175" s="42"/>
      <c r="Q175" s="42"/>
    </row>
    <row r="176" s="2" customFormat="true" ht="15.75" hidden="false" customHeight="false" outlineLevel="0" collapsed="false">
      <c r="A176" s="236"/>
      <c r="B176" s="86" t="s">
        <v>329</v>
      </c>
      <c r="C176" s="99" t="s">
        <v>51</v>
      </c>
      <c r="D176" s="74" t="s">
        <v>89</v>
      </c>
      <c r="E176" s="74" t="n">
        <v>1998</v>
      </c>
      <c r="F176" s="96" t="s">
        <v>102</v>
      </c>
      <c r="G176" s="171" t="n">
        <v>794</v>
      </c>
      <c r="H176" s="171"/>
      <c r="J176" s="42"/>
      <c r="K176" s="42"/>
      <c r="L176" s="42"/>
      <c r="M176" s="42"/>
      <c r="N176" s="42"/>
      <c r="O176" s="42"/>
      <c r="P176" s="42"/>
      <c r="Q176" s="42"/>
    </row>
    <row r="177" s="2" customFormat="true" ht="15.75" hidden="false" customHeight="false" outlineLevel="0" collapsed="false">
      <c r="A177" s="237"/>
      <c r="B177" s="239"/>
      <c r="C177" s="88"/>
      <c r="D177" s="88"/>
      <c r="E177" s="88"/>
      <c r="F177" s="88"/>
      <c r="G177" s="118"/>
      <c r="H177" s="123"/>
      <c r="J177" s="42"/>
      <c r="K177" s="42"/>
      <c r="L177" s="42"/>
      <c r="M177" s="42"/>
      <c r="N177" s="42"/>
      <c r="O177" s="42"/>
      <c r="P177" s="42"/>
      <c r="Q177" s="42"/>
    </row>
    <row r="178" customFormat="false" ht="15.75" hidden="false" customHeight="false" outlineLevel="0" collapsed="false">
      <c r="A178" s="236"/>
      <c r="B178" s="239"/>
      <c r="C178" s="88"/>
      <c r="D178" s="88"/>
      <c r="E178" s="88"/>
      <c r="F178" s="88"/>
      <c r="G178" s="118"/>
      <c r="H178" s="123"/>
    </row>
    <row r="179" customFormat="false" ht="15.75" hidden="false" customHeight="false" outlineLevel="0" collapsed="false">
      <c r="A179" s="237"/>
      <c r="B179" s="239"/>
      <c r="C179" s="88"/>
      <c r="D179" s="88"/>
      <c r="E179" s="88"/>
      <c r="F179" s="88"/>
      <c r="G179" s="118"/>
      <c r="H179" s="123"/>
    </row>
    <row r="180" customFormat="false" ht="15.75" hidden="false" customHeight="false" outlineLevel="0" collapsed="false">
      <c r="A180" s="236"/>
      <c r="B180" s="200"/>
      <c r="C180" s="99"/>
      <c r="D180" s="62"/>
      <c r="E180" s="62"/>
      <c r="F180" s="99"/>
      <c r="G180" s="138"/>
      <c r="H180" s="199"/>
    </row>
    <row r="181" customFormat="false" ht="15.75" hidden="false" customHeight="false" outlineLevel="0" collapsed="false">
      <c r="A181" s="237"/>
      <c r="B181" s="200"/>
      <c r="C181" s="99"/>
      <c r="D181" s="62"/>
      <c r="E181" s="62"/>
      <c r="F181" s="99"/>
      <c r="G181" s="138"/>
      <c r="H181" s="240"/>
    </row>
    <row r="182" customFormat="false" ht="17.25" hidden="false" customHeight="true" outlineLevel="0" collapsed="false">
      <c r="A182" s="236"/>
      <c r="B182" s="200"/>
      <c r="C182" s="62"/>
      <c r="D182" s="99"/>
      <c r="E182" s="99"/>
      <c r="F182" s="99"/>
      <c r="G182" s="138"/>
      <c r="H182" s="197"/>
      <c r="I182" s="57"/>
    </row>
    <row r="183" customFormat="false" ht="15.75" hidden="false" customHeight="false" outlineLevel="0" collapsed="false">
      <c r="A183" s="237"/>
      <c r="B183" s="239"/>
      <c r="C183" s="74"/>
      <c r="D183" s="74"/>
      <c r="E183" s="74"/>
      <c r="F183" s="74"/>
      <c r="G183" s="114"/>
      <c r="H183" s="123"/>
    </row>
    <row r="184" customFormat="false" ht="15.75" hidden="false" customHeight="false" outlineLevel="0" collapsed="false">
      <c r="A184" s="236"/>
      <c r="B184" s="188"/>
      <c r="C184" s="74"/>
      <c r="D184" s="74"/>
      <c r="E184" s="74"/>
      <c r="F184" s="74"/>
      <c r="G184" s="117"/>
      <c r="H184" s="197"/>
    </row>
    <row r="185" customFormat="false" ht="15.75" hidden="false" customHeight="false" outlineLevel="0" collapsed="false">
      <c r="A185" s="237"/>
      <c r="B185" s="196"/>
      <c r="C185" s="93"/>
      <c r="D185" s="99"/>
      <c r="E185" s="99"/>
      <c r="F185" s="96"/>
      <c r="G185" s="241"/>
      <c r="H185" s="242"/>
    </row>
    <row r="186" customFormat="false" ht="15.75" hidden="false" customHeight="false" outlineLevel="0" collapsed="false">
      <c r="A186" s="236"/>
      <c r="B186" s="188"/>
      <c r="C186" s="74"/>
      <c r="D186" s="74"/>
      <c r="E186" s="74"/>
      <c r="F186" s="74"/>
      <c r="G186" s="185"/>
      <c r="H186" s="123"/>
    </row>
    <row r="187" customFormat="false" ht="15.75" hidden="false" customHeight="false" outlineLevel="0" collapsed="false">
      <c r="A187" s="237"/>
      <c r="B187" s="188"/>
      <c r="C187" s="74"/>
      <c r="D187" s="74"/>
      <c r="E187" s="74"/>
      <c r="F187" s="74"/>
      <c r="G187" s="71"/>
      <c r="H187" s="176"/>
    </row>
    <row r="188" customFormat="false" ht="15.75" hidden="false" customHeight="false" outlineLevel="0" collapsed="false">
      <c r="A188" s="113"/>
      <c r="B188" s="196"/>
      <c r="C188" s="62"/>
      <c r="D188" s="62"/>
      <c r="E188" s="62"/>
      <c r="F188" s="96"/>
      <c r="G188" s="171"/>
      <c r="H188" s="197"/>
    </row>
    <row r="189" customFormat="false" ht="15.75" hidden="false" customHeight="false" outlineLevel="0" collapsed="false">
      <c r="A189" s="230"/>
      <c r="B189" s="243"/>
      <c r="C189" s="206"/>
      <c r="D189" s="203"/>
      <c r="E189" s="203"/>
      <c r="F189" s="206"/>
      <c r="G189" s="207"/>
      <c r="H189" s="244"/>
    </row>
    <row r="190" customFormat="false" ht="18.75" hidden="false" customHeight="true" outlineLevel="0" collapsed="false">
      <c r="A190" s="202" t="s">
        <v>330</v>
      </c>
      <c r="B190" s="202"/>
      <c r="C190" s="202"/>
      <c r="D190" s="202"/>
      <c r="E190" s="202"/>
      <c r="F190" s="1"/>
      <c r="G190" s="1"/>
      <c r="H190" s="1"/>
    </row>
    <row r="191" customFormat="false" ht="18.75" hidden="false" customHeight="false" outlineLevel="0" collapsed="false">
      <c r="A191" s="202"/>
      <c r="B191" s="204"/>
      <c r="C191" s="245"/>
      <c r="D191" s="243"/>
      <c r="E191" s="243"/>
      <c r="F191" s="206"/>
      <c r="G191" s="206"/>
      <c r="H191" s="205"/>
    </row>
    <row r="192" s="2" customFormat="true" ht="18.75" hidden="false" customHeight="true" outlineLevel="0" collapsed="false">
      <c r="A192" s="202" t="s">
        <v>331</v>
      </c>
      <c r="B192" s="202"/>
      <c r="C192" s="202"/>
      <c r="D192" s="202"/>
      <c r="E192" s="202"/>
      <c r="F192" s="1"/>
      <c r="G192" s="1"/>
      <c r="H192" s="1"/>
      <c r="J192" s="42"/>
      <c r="K192" s="42"/>
      <c r="L192" s="42"/>
      <c r="M192" s="42"/>
      <c r="N192" s="42"/>
      <c r="O192" s="42"/>
      <c r="P192" s="42"/>
      <c r="Q192" s="42"/>
    </row>
    <row r="193" s="2" customFormat="true" ht="18.75" hidden="false" customHeight="false" outlineLevel="0" collapsed="false">
      <c r="A193" s="37"/>
      <c r="B193" s="215"/>
      <c r="C193" s="208"/>
      <c r="D193" s="37"/>
      <c r="E193" s="37"/>
      <c r="F193" s="37"/>
      <c r="G193" s="37"/>
      <c r="H193" s="37"/>
      <c r="J193" s="42"/>
      <c r="K193" s="42"/>
      <c r="L193" s="42"/>
      <c r="M193" s="42"/>
      <c r="N193" s="42"/>
      <c r="O193" s="42"/>
      <c r="P193" s="42"/>
      <c r="Q193" s="42"/>
    </row>
    <row r="194" s="2" customFormat="true" ht="18.75" hidden="false" customHeight="false" outlineLevel="0" collapsed="false">
      <c r="A194" s="37"/>
      <c r="B194" s="215"/>
      <c r="C194" s="208"/>
      <c r="D194" s="37"/>
      <c r="E194" s="37"/>
      <c r="F194" s="37"/>
      <c r="G194" s="37"/>
      <c r="H194" s="37"/>
      <c r="J194" s="42"/>
      <c r="K194" s="42"/>
      <c r="L194" s="42"/>
      <c r="M194" s="42"/>
      <c r="N194" s="42"/>
      <c r="O194" s="42"/>
      <c r="P194" s="42"/>
      <c r="Q194" s="42"/>
    </row>
    <row r="195" s="2" customFormat="true" ht="18.75" hidden="false" customHeight="false" outlineLevel="0" collapsed="false">
      <c r="A195" s="37"/>
      <c r="B195" s="215"/>
      <c r="C195" s="208"/>
      <c r="D195" s="37"/>
      <c r="E195" s="37"/>
      <c r="F195" s="37"/>
      <c r="G195" s="37"/>
      <c r="H195" s="37"/>
      <c r="J195" s="42"/>
      <c r="K195" s="42"/>
      <c r="L195" s="42"/>
      <c r="M195" s="42"/>
      <c r="N195" s="42"/>
      <c r="O195" s="42"/>
      <c r="P195" s="42"/>
      <c r="Q195" s="42"/>
    </row>
    <row r="196" s="2" customFormat="true" ht="18.75" hidden="false" customHeight="false" outlineLevel="0" collapsed="false">
      <c r="A196" s="37"/>
      <c r="B196" s="215"/>
      <c r="C196" s="208"/>
      <c r="D196" s="37"/>
      <c r="E196" s="37"/>
      <c r="F196" s="37"/>
      <c r="G196" s="37"/>
      <c r="H196" s="37"/>
      <c r="J196" s="42"/>
      <c r="K196" s="42"/>
      <c r="L196" s="42"/>
      <c r="M196" s="42"/>
      <c r="N196" s="42"/>
      <c r="O196" s="42"/>
      <c r="P196" s="42"/>
      <c r="Q196" s="42"/>
    </row>
    <row r="197" s="2" customFormat="true" ht="18.75" hidden="false" customHeight="false" outlineLevel="0" collapsed="false">
      <c r="A197" s="37"/>
      <c r="B197" s="215"/>
      <c r="C197" s="208"/>
      <c r="D197" s="37"/>
      <c r="E197" s="37"/>
      <c r="F197" s="37"/>
      <c r="G197" s="37"/>
      <c r="H197" s="37"/>
      <c r="J197" s="42"/>
      <c r="K197" s="42"/>
      <c r="L197" s="42"/>
      <c r="M197" s="42"/>
      <c r="N197" s="42"/>
      <c r="O197" s="42"/>
      <c r="P197" s="42"/>
      <c r="Q197" s="42"/>
    </row>
    <row r="198" s="2" customFormat="true" ht="18.75" hidden="false" customHeight="false" outlineLevel="0" collapsed="false">
      <c r="A198" s="37"/>
      <c r="B198" s="215"/>
      <c r="C198" s="208"/>
      <c r="D198" s="37"/>
      <c r="E198" s="37"/>
      <c r="F198" s="37"/>
      <c r="G198" s="37"/>
      <c r="H198" s="37"/>
      <c r="J198" s="42"/>
      <c r="K198" s="42"/>
      <c r="L198" s="42"/>
      <c r="M198" s="42"/>
      <c r="N198" s="42"/>
      <c r="O198" s="42"/>
      <c r="P198" s="42"/>
      <c r="Q198" s="42"/>
    </row>
    <row r="199" s="2" customFormat="true" ht="18.75" hidden="false" customHeight="false" outlineLevel="0" collapsed="false">
      <c r="A199" s="37"/>
      <c r="B199" s="215"/>
      <c r="C199" s="208"/>
      <c r="D199" s="37"/>
      <c r="E199" s="37"/>
      <c r="F199" s="37"/>
      <c r="G199" s="37"/>
      <c r="H199" s="37"/>
      <c r="J199" s="42"/>
      <c r="K199" s="42"/>
      <c r="L199" s="42"/>
      <c r="M199" s="42"/>
      <c r="N199" s="42"/>
      <c r="O199" s="42"/>
      <c r="P199" s="42"/>
      <c r="Q199" s="42"/>
    </row>
    <row r="200" s="2" customFormat="true" ht="18.75" hidden="false" customHeight="false" outlineLevel="0" collapsed="false">
      <c r="A200" s="37"/>
      <c r="B200" s="215"/>
      <c r="C200" s="208"/>
      <c r="D200" s="37"/>
      <c r="E200" s="37"/>
      <c r="F200" s="37"/>
      <c r="G200" s="37"/>
      <c r="H200" s="37"/>
      <c r="J200" s="42"/>
      <c r="K200" s="42"/>
      <c r="L200" s="42"/>
      <c r="M200" s="42"/>
      <c r="N200" s="42"/>
      <c r="O200" s="42"/>
      <c r="P200" s="42"/>
      <c r="Q200" s="42"/>
    </row>
    <row r="201" s="2" customFormat="true" ht="18.75" hidden="false" customHeight="false" outlineLevel="0" collapsed="false">
      <c r="A201" s="37"/>
      <c r="B201" s="215"/>
      <c r="C201" s="208"/>
      <c r="D201" s="37"/>
      <c r="E201" s="37"/>
      <c r="F201" s="37"/>
      <c r="G201" s="37"/>
      <c r="H201" s="37"/>
      <c r="J201" s="42"/>
      <c r="K201" s="42"/>
      <c r="L201" s="42"/>
      <c r="M201" s="42"/>
      <c r="N201" s="42"/>
      <c r="O201" s="42"/>
      <c r="P201" s="42"/>
      <c r="Q201" s="42"/>
    </row>
    <row r="202" s="2" customFormat="true" ht="18.75" hidden="false" customHeight="false" outlineLevel="0" collapsed="false">
      <c r="A202" s="37"/>
      <c r="B202" s="215"/>
      <c r="C202" s="208"/>
      <c r="D202" s="37"/>
      <c r="E202" s="37"/>
      <c r="F202" s="37"/>
      <c r="G202" s="37"/>
      <c r="H202" s="37"/>
      <c r="J202" s="42"/>
      <c r="K202" s="42"/>
      <c r="L202" s="42"/>
      <c r="M202" s="42"/>
      <c r="N202" s="42"/>
      <c r="O202" s="42"/>
      <c r="P202" s="42"/>
      <c r="Q202" s="42"/>
    </row>
    <row r="203" s="2" customFormat="true" ht="18.75" hidden="false" customHeight="false" outlineLevel="0" collapsed="false">
      <c r="A203" s="37"/>
      <c r="B203" s="215"/>
      <c r="C203" s="208"/>
      <c r="D203" s="37"/>
      <c r="E203" s="37"/>
      <c r="F203" s="37"/>
      <c r="G203" s="37"/>
      <c r="H203" s="37"/>
      <c r="J203" s="42"/>
      <c r="K203" s="42"/>
      <c r="L203" s="42"/>
      <c r="M203" s="42"/>
      <c r="N203" s="42"/>
      <c r="O203" s="42"/>
      <c r="P203" s="42"/>
      <c r="Q203" s="42"/>
    </row>
    <row r="204" s="2" customFormat="true" ht="18.75" hidden="false" customHeight="false" outlineLevel="0" collapsed="false">
      <c r="A204" s="37"/>
      <c r="B204" s="215"/>
      <c r="C204" s="208"/>
      <c r="D204" s="37"/>
      <c r="E204" s="37"/>
      <c r="F204" s="37"/>
      <c r="G204" s="37"/>
      <c r="H204" s="37"/>
      <c r="J204" s="42"/>
      <c r="K204" s="42"/>
      <c r="L204" s="42"/>
      <c r="M204" s="42"/>
      <c r="N204" s="42"/>
      <c r="O204" s="42"/>
      <c r="P204" s="42"/>
      <c r="Q204" s="42"/>
    </row>
    <row r="205" s="2" customFormat="true" ht="18.75" hidden="false" customHeight="false" outlineLevel="0" collapsed="false">
      <c r="A205" s="37"/>
      <c r="B205" s="215"/>
      <c r="C205" s="208"/>
      <c r="D205" s="208"/>
      <c r="E205" s="208"/>
      <c r="F205" s="208"/>
      <c r="G205" s="208"/>
      <c r="H205" s="37"/>
      <c r="J205" s="42"/>
      <c r="K205" s="42"/>
      <c r="L205" s="42"/>
      <c r="M205" s="42"/>
      <c r="N205" s="42"/>
      <c r="O205" s="42"/>
      <c r="P205" s="42"/>
      <c r="Q205" s="42"/>
    </row>
    <row r="206" s="2" customFormat="true" ht="18.75" hidden="false" customHeight="false" outlineLevel="0" collapsed="false">
      <c r="A206" s="37"/>
      <c r="B206" s="215"/>
      <c r="C206" s="208"/>
      <c r="D206" s="208"/>
      <c r="E206" s="208"/>
      <c r="F206" s="208"/>
      <c r="G206" s="208"/>
      <c r="H206" s="37"/>
      <c r="J206" s="42"/>
      <c r="K206" s="42"/>
      <c r="L206" s="42"/>
      <c r="M206" s="42"/>
      <c r="N206" s="42"/>
      <c r="O206" s="42"/>
      <c r="P206" s="42"/>
      <c r="Q206" s="42"/>
    </row>
    <row r="207" s="2" customFormat="true" ht="18.75" hidden="false" customHeight="false" outlineLevel="0" collapsed="false">
      <c r="A207" s="37"/>
      <c r="B207" s="215"/>
      <c r="C207" s="208"/>
      <c r="D207" s="208"/>
      <c r="E207" s="208"/>
      <c r="F207" s="208"/>
      <c r="G207" s="208"/>
      <c r="H207" s="37"/>
      <c r="J207" s="42"/>
      <c r="K207" s="42"/>
      <c r="L207" s="42"/>
      <c r="M207" s="42"/>
      <c r="N207" s="42"/>
      <c r="O207" s="42"/>
      <c r="P207" s="42"/>
      <c r="Q207" s="42"/>
    </row>
    <row r="208" s="37" customFormat="true" ht="18.75" hidden="false" customHeight="false" outlineLevel="0" collapsed="false">
      <c r="B208" s="215"/>
      <c r="C208" s="208"/>
      <c r="D208" s="208"/>
      <c r="E208" s="208"/>
      <c r="F208" s="208"/>
      <c r="G208" s="208"/>
      <c r="I208" s="2"/>
      <c r="J208" s="42"/>
      <c r="K208" s="42"/>
      <c r="L208" s="42"/>
      <c r="M208" s="42"/>
      <c r="N208" s="42"/>
      <c r="O208" s="42"/>
      <c r="P208" s="42"/>
      <c r="Q208" s="42"/>
    </row>
    <row r="209" s="37" customFormat="true" ht="18.75" hidden="false" customHeight="false" outlineLevel="0" collapsed="false">
      <c r="B209" s="215"/>
      <c r="C209" s="208"/>
      <c r="D209" s="208"/>
      <c r="E209" s="208"/>
      <c r="F209" s="208"/>
      <c r="G209" s="208"/>
      <c r="I209" s="2"/>
      <c r="J209" s="42"/>
      <c r="K209" s="42"/>
      <c r="L209" s="42"/>
      <c r="M209" s="42"/>
      <c r="N209" s="42"/>
      <c r="O209" s="42"/>
      <c r="P209" s="42"/>
      <c r="Q209" s="42"/>
    </row>
    <row r="210" s="37" customFormat="true" ht="18.75" hidden="false" customHeight="false" outlineLevel="0" collapsed="false">
      <c r="B210" s="215"/>
      <c r="C210" s="208"/>
      <c r="D210" s="208"/>
      <c r="E210" s="208"/>
      <c r="F210" s="208"/>
      <c r="G210" s="208"/>
      <c r="I210" s="2"/>
      <c r="J210" s="42"/>
      <c r="K210" s="42"/>
      <c r="L210" s="42"/>
      <c r="M210" s="42"/>
      <c r="N210" s="42"/>
      <c r="O210" s="42"/>
      <c r="P210" s="42"/>
      <c r="Q210" s="42"/>
    </row>
    <row r="211" s="37" customFormat="true" ht="18.75" hidden="false" customHeight="false" outlineLevel="0" collapsed="false">
      <c r="B211" s="215"/>
      <c r="C211" s="208"/>
      <c r="D211" s="208"/>
      <c r="E211" s="208"/>
      <c r="F211" s="208"/>
      <c r="G211" s="208"/>
      <c r="I211" s="2"/>
      <c r="J211" s="42"/>
      <c r="K211" s="42"/>
      <c r="L211" s="42"/>
      <c r="M211" s="42"/>
      <c r="N211" s="42"/>
      <c r="O211" s="42"/>
      <c r="P211" s="42"/>
      <c r="Q211" s="42"/>
    </row>
    <row r="212" s="37" customFormat="true" ht="18.75" hidden="false" customHeight="false" outlineLevel="0" collapsed="false">
      <c r="B212" s="215"/>
      <c r="C212" s="208"/>
      <c r="D212" s="208"/>
      <c r="E212" s="208"/>
      <c r="F212" s="208"/>
      <c r="G212" s="208"/>
      <c r="I212" s="2"/>
      <c r="J212" s="42"/>
      <c r="K212" s="42"/>
      <c r="L212" s="42"/>
      <c r="M212" s="42"/>
      <c r="N212" s="42"/>
      <c r="O212" s="42"/>
      <c r="P212" s="42"/>
      <c r="Q212" s="42"/>
    </row>
    <row r="213" s="37" customFormat="true" ht="18.75" hidden="false" customHeight="false" outlineLevel="0" collapsed="false">
      <c r="B213" s="215"/>
      <c r="C213" s="208"/>
      <c r="D213" s="208"/>
      <c r="E213" s="208"/>
      <c r="F213" s="208"/>
      <c r="G213" s="208"/>
      <c r="I213" s="2"/>
      <c r="J213" s="42"/>
      <c r="K213" s="42"/>
      <c r="L213" s="42"/>
      <c r="M213" s="42"/>
      <c r="N213" s="42"/>
      <c r="O213" s="42"/>
      <c r="P213" s="42"/>
      <c r="Q213" s="42"/>
    </row>
    <row r="214" s="37" customFormat="true" ht="18.75" hidden="false" customHeight="false" outlineLevel="0" collapsed="false">
      <c r="B214" s="215"/>
      <c r="C214" s="208"/>
      <c r="D214" s="208"/>
      <c r="E214" s="208"/>
      <c r="F214" s="208"/>
      <c r="G214" s="208"/>
      <c r="I214" s="2"/>
      <c r="J214" s="42"/>
      <c r="K214" s="42"/>
      <c r="L214" s="42"/>
      <c r="M214" s="42"/>
      <c r="N214" s="42"/>
      <c r="O214" s="42"/>
      <c r="P214" s="42"/>
      <c r="Q214" s="42"/>
    </row>
    <row r="215" s="37" customFormat="true" ht="18.75" hidden="false" customHeight="false" outlineLevel="0" collapsed="false">
      <c r="B215" s="215"/>
      <c r="C215" s="208"/>
      <c r="D215" s="208"/>
      <c r="E215" s="208"/>
      <c r="F215" s="208"/>
      <c r="G215" s="208"/>
      <c r="I215" s="2"/>
      <c r="J215" s="42"/>
      <c r="K215" s="42"/>
      <c r="L215" s="42"/>
      <c r="M215" s="42"/>
      <c r="N215" s="42"/>
      <c r="O215" s="42"/>
      <c r="P215" s="42"/>
      <c r="Q215" s="42"/>
    </row>
    <row r="216" s="37" customFormat="true" ht="18.75" hidden="false" customHeight="false" outlineLevel="0" collapsed="false">
      <c r="B216" s="215"/>
      <c r="C216" s="208"/>
      <c r="D216" s="208"/>
      <c r="E216" s="208"/>
      <c r="F216" s="208"/>
      <c r="G216" s="208"/>
      <c r="I216" s="2"/>
      <c r="J216" s="42"/>
      <c r="K216" s="42"/>
      <c r="L216" s="42"/>
      <c r="M216" s="42"/>
      <c r="N216" s="42"/>
      <c r="O216" s="42"/>
      <c r="P216" s="42"/>
      <c r="Q216" s="42"/>
    </row>
    <row r="217" s="37" customFormat="true" ht="18.75" hidden="false" customHeight="false" outlineLevel="0" collapsed="false">
      <c r="B217" s="215"/>
      <c r="C217" s="208"/>
      <c r="D217" s="208"/>
      <c r="E217" s="208"/>
      <c r="F217" s="208"/>
      <c r="G217" s="208"/>
      <c r="I217" s="2"/>
      <c r="J217" s="42"/>
      <c r="K217" s="42"/>
      <c r="L217" s="42"/>
      <c r="M217" s="42"/>
      <c r="N217" s="42"/>
      <c r="O217" s="42"/>
      <c r="P217" s="42"/>
      <c r="Q217" s="42"/>
    </row>
    <row r="218" s="37" customFormat="true" ht="18.75" hidden="false" customHeight="false" outlineLevel="0" collapsed="false">
      <c r="B218" s="215"/>
      <c r="C218" s="208"/>
      <c r="D218" s="208"/>
      <c r="E218" s="208"/>
      <c r="F218" s="208"/>
      <c r="G218" s="208"/>
      <c r="I218" s="2"/>
      <c r="J218" s="42"/>
      <c r="K218" s="42"/>
      <c r="L218" s="42"/>
      <c r="M218" s="42"/>
      <c r="N218" s="42"/>
      <c r="O218" s="42"/>
      <c r="P218" s="42"/>
      <c r="Q218" s="42"/>
    </row>
    <row r="219" s="37" customFormat="true" ht="18.75" hidden="false" customHeight="false" outlineLevel="0" collapsed="false">
      <c r="B219" s="215"/>
      <c r="C219" s="208"/>
      <c r="D219" s="208"/>
      <c r="E219" s="208"/>
      <c r="F219" s="208"/>
      <c r="G219" s="208"/>
      <c r="I219" s="2"/>
      <c r="J219" s="42"/>
      <c r="K219" s="42"/>
      <c r="L219" s="42"/>
      <c r="M219" s="42"/>
      <c r="N219" s="42"/>
      <c r="O219" s="42"/>
      <c r="P219" s="42"/>
      <c r="Q219" s="42"/>
    </row>
    <row r="220" s="37" customFormat="true" ht="18.75" hidden="false" customHeight="false" outlineLevel="0" collapsed="false">
      <c r="B220" s="215"/>
      <c r="C220" s="208"/>
      <c r="D220" s="208"/>
      <c r="E220" s="208"/>
      <c r="F220" s="208"/>
      <c r="G220" s="208"/>
      <c r="I220" s="2"/>
      <c r="J220" s="42"/>
      <c r="K220" s="42"/>
      <c r="L220" s="42"/>
      <c r="M220" s="42"/>
      <c r="N220" s="42"/>
      <c r="O220" s="42"/>
      <c r="P220" s="42"/>
      <c r="Q220" s="42"/>
    </row>
    <row r="221" s="37" customFormat="true" ht="18.75" hidden="false" customHeight="false" outlineLevel="0" collapsed="false">
      <c r="B221" s="215"/>
      <c r="C221" s="208"/>
      <c r="D221" s="208"/>
      <c r="E221" s="208"/>
      <c r="F221" s="208"/>
      <c r="G221" s="208"/>
      <c r="I221" s="2"/>
      <c r="J221" s="42"/>
      <c r="K221" s="42"/>
      <c r="L221" s="42"/>
      <c r="M221" s="42"/>
      <c r="N221" s="42"/>
      <c r="O221" s="42"/>
      <c r="P221" s="42"/>
      <c r="Q221" s="42"/>
    </row>
    <row r="222" s="37" customFormat="true" ht="18.75" hidden="false" customHeight="false" outlineLevel="0" collapsed="false">
      <c r="B222" s="215"/>
      <c r="C222" s="208"/>
      <c r="D222" s="208"/>
      <c r="E222" s="208"/>
      <c r="F222" s="208"/>
      <c r="G222" s="208"/>
      <c r="I222" s="2"/>
      <c r="J222" s="42"/>
      <c r="K222" s="42"/>
      <c r="L222" s="42"/>
      <c r="M222" s="42"/>
      <c r="N222" s="42"/>
      <c r="O222" s="42"/>
      <c r="P222" s="42"/>
      <c r="Q222" s="42"/>
    </row>
  </sheetData>
  <autoFilter ref="A12:H190"/>
  <mergeCells count="12">
    <mergeCell ref="A1:H1"/>
    <mergeCell ref="A2:H2"/>
    <mergeCell ref="A3:H3"/>
    <mergeCell ref="A4:H4"/>
    <mergeCell ref="A5:H5"/>
    <mergeCell ref="A6:H6"/>
    <mergeCell ref="K6:Q6"/>
    <mergeCell ref="A7:H7"/>
    <mergeCell ref="A8:H8"/>
    <mergeCell ref="A9:H9"/>
    <mergeCell ref="A190:D190"/>
    <mergeCell ref="A192:D192"/>
  </mergeCells>
  <printOptions headings="false" gridLines="false" gridLinesSet="true" horizontalCentered="false" verticalCentered="false"/>
  <pageMargins left="0.79027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1" activeCellId="0" sqref="D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8.41"/>
    <col collapsed="false" customWidth="true" hidden="false" outlineLevel="0" max="2" min="2" style="215" width="25.85"/>
    <col collapsed="false" customWidth="true" hidden="false" outlineLevel="0" max="3" min="3" style="208" width="6.85"/>
    <col collapsed="false" customWidth="true" hidden="false" outlineLevel="0" max="4" min="4" style="39" width="28.85"/>
    <col collapsed="false" customWidth="true" hidden="false" outlineLevel="0" max="5" min="5" style="39" width="14.28"/>
    <col collapsed="false" customWidth="true" hidden="false" outlineLevel="0" max="6" min="6" style="39" width="18.7"/>
    <col collapsed="false" customWidth="true" hidden="false" outlineLevel="0" max="7" min="7" style="39" width="14.41"/>
    <col collapsed="false" customWidth="true" hidden="false" outlineLevel="0" max="8" min="8" style="37" width="13.85"/>
    <col collapsed="false" customWidth="false" hidden="false" outlineLevel="0" max="9" min="9" style="2" width="9.14"/>
    <col collapsed="false" customWidth="false" hidden="false" outlineLevel="0" max="257" min="10" style="42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43" t="s">
        <v>41</v>
      </c>
      <c r="B3" s="43"/>
      <c r="C3" s="43"/>
      <c r="D3" s="43"/>
      <c r="E3" s="43"/>
      <c r="F3" s="43"/>
      <c r="G3" s="43"/>
      <c r="H3" s="43"/>
      <c r="I3" s="44"/>
      <c r="J3" s="44"/>
      <c r="K3" s="44"/>
      <c r="L3" s="44"/>
      <c r="M3" s="44"/>
      <c r="N3" s="44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45" t="s">
        <v>42</v>
      </c>
      <c r="B6" s="45"/>
      <c r="C6" s="45"/>
      <c r="D6" s="45"/>
      <c r="E6" s="45"/>
      <c r="F6" s="45"/>
      <c r="G6" s="45"/>
      <c r="H6" s="45"/>
      <c r="K6" s="1"/>
      <c r="L6" s="1"/>
      <c r="M6" s="1"/>
      <c r="N6" s="1"/>
      <c r="O6" s="1"/>
      <c r="P6" s="1"/>
      <c r="Q6" s="1"/>
    </row>
    <row r="7" customFormat="false" ht="16.5" hidden="false" customHeight="false" outlineLevel="0" collapsed="false">
      <c r="A7" s="46" t="s">
        <v>5</v>
      </c>
      <c r="B7" s="46"/>
      <c r="C7" s="46"/>
      <c r="D7" s="46"/>
      <c r="E7" s="46"/>
      <c r="F7" s="46"/>
      <c r="G7" s="46"/>
      <c r="H7" s="46"/>
    </row>
    <row r="8" customFormat="false" ht="15" hidden="false" customHeight="true" outlineLevel="0" collapsed="false">
      <c r="A8" s="46" t="s">
        <v>6</v>
      </c>
      <c r="B8" s="46"/>
      <c r="C8" s="46"/>
      <c r="D8" s="46"/>
      <c r="E8" s="46"/>
      <c r="F8" s="46"/>
      <c r="G8" s="46"/>
      <c r="H8" s="46"/>
    </row>
    <row r="9" customFormat="false" ht="12" hidden="false" customHeight="true" outlineLevel="0" collapsed="false">
      <c r="A9" s="46" t="s">
        <v>7</v>
      </c>
      <c r="B9" s="46"/>
      <c r="C9" s="46"/>
      <c r="D9" s="46"/>
      <c r="E9" s="46"/>
      <c r="F9" s="46"/>
      <c r="G9" s="46"/>
      <c r="H9" s="46"/>
    </row>
    <row r="10" customFormat="false" ht="14.25" hidden="false" customHeight="true" outlineLevel="0" collapsed="false">
      <c r="B10" s="233" t="s">
        <v>8</v>
      </c>
      <c r="C10" s="234"/>
      <c r="D10" s="49"/>
      <c r="E10" s="49"/>
      <c r="F10" s="49"/>
      <c r="G10" s="49"/>
      <c r="H10" s="49"/>
    </row>
    <row r="11" customFormat="false" ht="15" hidden="false" customHeight="true" outlineLevel="0" collapsed="false">
      <c r="A11" s="51" t="s">
        <v>13</v>
      </c>
      <c r="B11" s="214"/>
      <c r="C11" s="210"/>
      <c r="D11" s="37"/>
      <c r="E11" s="37"/>
      <c r="F11" s="37"/>
      <c r="G11" s="37"/>
    </row>
    <row r="12" customFormat="false" ht="37.5" hidden="false" customHeight="true" outlineLevel="0" collapsed="false">
      <c r="A12" s="54" t="s">
        <v>15</v>
      </c>
      <c r="B12" s="54" t="s">
        <v>43</v>
      </c>
      <c r="C12" s="235" t="s">
        <v>44</v>
      </c>
      <c r="D12" s="54" t="s">
        <v>45</v>
      </c>
      <c r="E12" s="54" t="s">
        <v>46</v>
      </c>
      <c r="F12" s="54" t="s">
        <v>47</v>
      </c>
      <c r="G12" s="54" t="s">
        <v>48</v>
      </c>
      <c r="H12" s="216" t="s">
        <v>49</v>
      </c>
      <c r="I12" s="57"/>
    </row>
    <row r="13" customFormat="false" ht="15.75" hidden="false" customHeight="false" outlineLevel="0" collapsed="false">
      <c r="A13" s="58" t="n">
        <v>1</v>
      </c>
      <c r="B13" s="86" t="s">
        <v>82</v>
      </c>
      <c r="C13" s="87" t="s">
        <v>83</v>
      </c>
      <c r="D13" s="73" t="s">
        <v>73</v>
      </c>
      <c r="E13" s="88" t="n">
        <v>1983</v>
      </c>
      <c r="F13" s="68" t="s">
        <v>53</v>
      </c>
      <c r="G13" s="71" t="n">
        <v>677</v>
      </c>
      <c r="H13" s="89" t="n">
        <v>35</v>
      </c>
    </row>
    <row r="14" customFormat="false" ht="16.5" hidden="false" customHeight="false" outlineLevel="0" collapsed="false">
      <c r="A14" s="58" t="n">
        <v>2</v>
      </c>
      <c r="B14" s="67" t="s">
        <v>98</v>
      </c>
      <c r="C14" s="68" t="s">
        <v>83</v>
      </c>
      <c r="D14" s="69" t="s">
        <v>61</v>
      </c>
      <c r="E14" s="74" t="n">
        <v>1983</v>
      </c>
      <c r="F14" s="68" t="s">
        <v>53</v>
      </c>
      <c r="G14" s="71" t="n">
        <v>652</v>
      </c>
      <c r="H14" s="72" t="n">
        <v>35.46</v>
      </c>
    </row>
    <row r="15" customFormat="false" ht="16.5" hidden="false" customHeight="false" outlineLevel="0" collapsed="false">
      <c r="A15" s="58" t="n">
        <v>3</v>
      </c>
      <c r="B15" s="76" t="s">
        <v>99</v>
      </c>
      <c r="C15" s="68" t="s">
        <v>83</v>
      </c>
      <c r="D15" s="69" t="s">
        <v>61</v>
      </c>
      <c r="E15" s="77" t="n">
        <v>1969</v>
      </c>
      <c r="F15" s="68" t="s">
        <v>100</v>
      </c>
      <c r="G15" s="71" t="n">
        <v>651</v>
      </c>
      <c r="H15" s="72" t="n">
        <v>35.53</v>
      </c>
    </row>
    <row r="16" customFormat="false" ht="16.5" hidden="false" customHeight="false" outlineLevel="0" collapsed="false">
      <c r="A16" s="58" t="n">
        <v>4</v>
      </c>
      <c r="B16" s="86" t="s">
        <v>112</v>
      </c>
      <c r="C16" s="68" t="s">
        <v>83</v>
      </c>
      <c r="D16" s="69" t="s">
        <v>61</v>
      </c>
      <c r="E16" s="88" t="n">
        <v>1979</v>
      </c>
      <c r="F16" s="68" t="s">
        <v>53</v>
      </c>
      <c r="G16" s="71" t="n">
        <v>691</v>
      </c>
      <c r="H16" s="72" t="n">
        <v>37.07</v>
      </c>
    </row>
    <row r="17" customFormat="false" ht="15.75" hidden="false" customHeight="false" outlineLevel="0" collapsed="false">
      <c r="A17" s="58" t="n">
        <v>5</v>
      </c>
      <c r="B17" s="101" t="s">
        <v>118</v>
      </c>
      <c r="C17" s="92" t="s">
        <v>83</v>
      </c>
      <c r="D17" s="106" t="s">
        <v>109</v>
      </c>
      <c r="E17" s="62" t="n">
        <v>1990</v>
      </c>
      <c r="F17" s="60" t="s">
        <v>53</v>
      </c>
      <c r="G17" s="107" t="n">
        <v>703</v>
      </c>
      <c r="H17" s="108" t="n">
        <v>37.42</v>
      </c>
    </row>
    <row r="18" customFormat="false" ht="16.5" hidden="false" customHeight="false" outlineLevel="0" collapsed="false">
      <c r="A18" s="58" t="n">
        <v>6</v>
      </c>
      <c r="B18" s="98" t="s">
        <v>131</v>
      </c>
      <c r="C18" s="68" t="s">
        <v>83</v>
      </c>
      <c r="D18" s="82" t="s">
        <v>109</v>
      </c>
      <c r="E18" s="70" t="n">
        <v>1991</v>
      </c>
      <c r="F18" s="74" t="s">
        <v>53</v>
      </c>
      <c r="G18" s="118" t="n">
        <v>702</v>
      </c>
      <c r="H18" s="72" t="n">
        <v>39.03</v>
      </c>
    </row>
    <row r="19" customFormat="false" ht="15.75" hidden="false" customHeight="false" outlineLevel="0" collapsed="false">
      <c r="A19" s="58" t="n">
        <v>7</v>
      </c>
      <c r="B19" s="132" t="s">
        <v>163</v>
      </c>
      <c r="C19" s="68" t="s">
        <v>83</v>
      </c>
      <c r="D19" s="73" t="s">
        <v>73</v>
      </c>
      <c r="E19" s="62" t="n">
        <v>1986</v>
      </c>
      <c r="F19" s="74" t="s">
        <v>53</v>
      </c>
      <c r="G19" s="133" t="n">
        <v>678</v>
      </c>
      <c r="H19" s="134" t="n">
        <v>42.04</v>
      </c>
    </row>
    <row r="20" customFormat="false" ht="16.5" hidden="false" customHeight="false" outlineLevel="0" collapsed="false">
      <c r="A20" s="58" t="n">
        <v>8</v>
      </c>
      <c r="B20" s="101" t="s">
        <v>171</v>
      </c>
      <c r="C20" s="135" t="s">
        <v>83</v>
      </c>
      <c r="D20" s="69" t="s">
        <v>61</v>
      </c>
      <c r="E20" s="62" t="n">
        <v>1969</v>
      </c>
      <c r="F20" s="74" t="s">
        <v>100</v>
      </c>
      <c r="G20" s="90" t="n">
        <v>689</v>
      </c>
      <c r="H20" s="64" t="n">
        <v>42.57</v>
      </c>
    </row>
    <row r="21" customFormat="false" ht="17.25" hidden="false" customHeight="true" outlineLevel="0" collapsed="false">
      <c r="A21" s="58" t="n">
        <v>9</v>
      </c>
      <c r="B21" s="67" t="s">
        <v>179</v>
      </c>
      <c r="C21" s="87" t="s">
        <v>83</v>
      </c>
      <c r="D21" s="73" t="s">
        <v>126</v>
      </c>
      <c r="E21" s="91" t="n">
        <v>1995</v>
      </c>
      <c r="F21" s="96" t="s">
        <v>102</v>
      </c>
      <c r="G21" s="71" t="n">
        <v>785</v>
      </c>
      <c r="H21" s="71" t="n">
        <v>43.32</v>
      </c>
      <c r="I21" s="57"/>
    </row>
    <row r="22" customFormat="false" ht="17.25" hidden="false" customHeight="true" outlineLevel="0" collapsed="false">
      <c r="A22" s="58" t="n">
        <v>10</v>
      </c>
      <c r="B22" s="67" t="s">
        <v>183</v>
      </c>
      <c r="C22" s="68" t="s">
        <v>83</v>
      </c>
      <c r="D22" s="73" t="s">
        <v>52</v>
      </c>
      <c r="E22" s="73" t="n">
        <v>1992</v>
      </c>
      <c r="F22" s="74" t="s">
        <v>53</v>
      </c>
      <c r="G22" s="131" t="n">
        <v>739</v>
      </c>
      <c r="H22" s="63" t="n">
        <v>43.47</v>
      </c>
      <c r="I22" s="57"/>
    </row>
    <row r="23" customFormat="false" ht="17.25" hidden="false" customHeight="true" outlineLevel="0" collapsed="false">
      <c r="A23" s="58" t="n">
        <v>11</v>
      </c>
      <c r="B23" s="98" t="s">
        <v>190</v>
      </c>
      <c r="C23" s="68" t="s">
        <v>83</v>
      </c>
      <c r="D23" s="69" t="s">
        <v>61</v>
      </c>
      <c r="E23" s="70" t="n">
        <v>1973</v>
      </c>
      <c r="F23" s="74" t="s">
        <v>105</v>
      </c>
      <c r="G23" s="71" t="n">
        <v>688</v>
      </c>
      <c r="H23" s="100" t="n">
        <v>44.2</v>
      </c>
      <c r="I23" s="57"/>
    </row>
    <row r="24" customFormat="false" ht="17.25" hidden="false" customHeight="true" outlineLevel="0" collapsed="false">
      <c r="A24" s="58" t="n">
        <v>12</v>
      </c>
      <c r="B24" s="67" t="s">
        <v>196</v>
      </c>
      <c r="C24" s="96" t="s">
        <v>83</v>
      </c>
      <c r="D24" s="88" t="s">
        <v>173</v>
      </c>
      <c r="E24" s="74" t="n">
        <v>1994</v>
      </c>
      <c r="F24" s="96" t="s">
        <v>53</v>
      </c>
      <c r="G24" s="142" t="n">
        <v>774</v>
      </c>
      <c r="H24" s="142" t="n">
        <v>45.03</v>
      </c>
      <c r="I24" s="57"/>
    </row>
    <row r="25" customFormat="false" ht="17.25" hidden="false" customHeight="true" outlineLevel="0" collapsed="false">
      <c r="A25" s="58" t="n">
        <v>13</v>
      </c>
      <c r="B25" s="101" t="s">
        <v>197</v>
      </c>
      <c r="C25" s="96" t="s">
        <v>83</v>
      </c>
      <c r="D25" s="88" t="s">
        <v>185</v>
      </c>
      <c r="E25" s="96" t="n">
        <v>1997</v>
      </c>
      <c r="F25" s="96" t="s">
        <v>102</v>
      </c>
      <c r="G25" s="71" t="n">
        <v>508</v>
      </c>
      <c r="H25" s="71" t="n">
        <v>45.07</v>
      </c>
      <c r="I25" s="57"/>
    </row>
    <row r="26" customFormat="false" ht="15.75" hidden="false" customHeight="false" outlineLevel="0" collapsed="false">
      <c r="A26" s="58" t="n">
        <v>14</v>
      </c>
      <c r="B26" s="67" t="s">
        <v>198</v>
      </c>
      <c r="C26" s="96" t="s">
        <v>83</v>
      </c>
      <c r="D26" s="88" t="s">
        <v>173</v>
      </c>
      <c r="E26" s="74" t="n">
        <v>1986</v>
      </c>
      <c r="F26" s="96" t="s">
        <v>53</v>
      </c>
      <c r="G26" s="71" t="n">
        <v>773</v>
      </c>
      <c r="H26" s="71" t="n">
        <v>45.13</v>
      </c>
    </row>
    <row r="27" customFormat="false" ht="15.75" hidden="false" customHeight="false" outlineLevel="0" collapsed="false">
      <c r="A27" s="58" t="n">
        <v>15</v>
      </c>
      <c r="B27" s="67" t="s">
        <v>199</v>
      </c>
      <c r="C27" s="74" t="s">
        <v>83</v>
      </c>
      <c r="D27" s="74" t="s">
        <v>140</v>
      </c>
      <c r="E27" s="74" t="n">
        <v>1970</v>
      </c>
      <c r="F27" s="96" t="s">
        <v>100</v>
      </c>
      <c r="G27" s="142" t="n">
        <v>502</v>
      </c>
      <c r="H27" s="148" t="n">
        <v>45.2</v>
      </c>
    </row>
    <row r="28" customFormat="false" ht="15.75" hidden="false" customHeight="false" outlineLevel="0" collapsed="false">
      <c r="A28" s="58" t="n">
        <v>16</v>
      </c>
      <c r="B28" s="149" t="s">
        <v>201</v>
      </c>
      <c r="C28" s="151" t="s">
        <v>83</v>
      </c>
      <c r="D28" s="127" t="s">
        <v>96</v>
      </c>
      <c r="E28" s="147" t="n">
        <v>1997</v>
      </c>
      <c r="F28" s="147" t="s">
        <v>102</v>
      </c>
      <c r="G28" s="90" t="n">
        <v>822</v>
      </c>
      <c r="H28" s="90" t="n">
        <v>45.27</v>
      </c>
    </row>
    <row r="29" customFormat="false" ht="16.5" hidden="false" customHeight="false" outlineLevel="0" collapsed="false">
      <c r="A29" s="58" t="n">
        <v>17</v>
      </c>
      <c r="B29" s="80" t="s">
        <v>207</v>
      </c>
      <c r="C29" s="74" t="s">
        <v>83</v>
      </c>
      <c r="D29" s="154" t="s">
        <v>52</v>
      </c>
      <c r="E29" s="83" t="n">
        <v>1988</v>
      </c>
      <c r="F29" s="74" t="s">
        <v>53</v>
      </c>
      <c r="G29" s="155" t="n">
        <v>690</v>
      </c>
      <c r="H29" s="155" t="n">
        <v>46.07</v>
      </c>
    </row>
    <row r="30" customFormat="false" ht="15.75" hidden="false" customHeight="false" outlineLevel="0" collapsed="false">
      <c r="A30" s="58" t="n">
        <v>18</v>
      </c>
      <c r="B30" s="101" t="s">
        <v>208</v>
      </c>
      <c r="C30" s="74" t="s">
        <v>83</v>
      </c>
      <c r="D30" s="111" t="s">
        <v>73</v>
      </c>
      <c r="E30" s="62" t="n">
        <v>1968</v>
      </c>
      <c r="F30" s="74" t="s">
        <v>100</v>
      </c>
      <c r="G30" s="107" t="n">
        <v>661</v>
      </c>
      <c r="H30" s="107" t="n">
        <v>46.21</v>
      </c>
    </row>
    <row r="31" s="2" customFormat="true" ht="15.75" hidden="false" customHeight="false" outlineLevel="0" collapsed="false">
      <c r="A31" s="58" t="n">
        <v>19</v>
      </c>
      <c r="B31" s="86" t="s">
        <v>212</v>
      </c>
      <c r="C31" s="74" t="s">
        <v>83</v>
      </c>
      <c r="D31" s="111" t="s">
        <v>89</v>
      </c>
      <c r="E31" s="74" t="n">
        <v>1998</v>
      </c>
      <c r="F31" s="96" t="s">
        <v>102</v>
      </c>
      <c r="G31" s="114" t="n">
        <v>800</v>
      </c>
      <c r="H31" s="114" t="n">
        <v>47.25</v>
      </c>
      <c r="J31" s="42"/>
      <c r="K31" s="42"/>
      <c r="L31" s="42"/>
      <c r="M31" s="42"/>
      <c r="N31" s="42"/>
      <c r="O31" s="42"/>
      <c r="P31" s="42"/>
      <c r="Q31" s="42"/>
    </row>
    <row r="32" s="2" customFormat="true" ht="15.75" hidden="false" customHeight="false" outlineLevel="0" collapsed="false">
      <c r="A32" s="58" t="n">
        <v>20</v>
      </c>
      <c r="B32" s="156" t="s">
        <v>214</v>
      </c>
      <c r="C32" s="127" t="s">
        <v>83</v>
      </c>
      <c r="D32" s="157" t="s">
        <v>87</v>
      </c>
      <c r="E32" s="158" t="n">
        <v>1995</v>
      </c>
      <c r="F32" s="96" t="s">
        <v>102</v>
      </c>
      <c r="G32" s="159" t="n">
        <v>754</v>
      </c>
      <c r="H32" s="159" t="n">
        <v>47.41</v>
      </c>
      <c r="J32" s="42"/>
      <c r="K32" s="42"/>
      <c r="L32" s="42"/>
      <c r="M32" s="42"/>
      <c r="N32" s="42"/>
      <c r="O32" s="42"/>
      <c r="P32" s="42"/>
      <c r="Q32" s="42"/>
    </row>
    <row r="33" s="2" customFormat="true" ht="15.75" hidden="false" customHeight="false" outlineLevel="0" collapsed="false">
      <c r="A33" s="58" t="n">
        <v>21</v>
      </c>
      <c r="B33" s="80" t="s">
        <v>219</v>
      </c>
      <c r="C33" s="83" t="s">
        <v>83</v>
      </c>
      <c r="D33" s="152" t="s">
        <v>57</v>
      </c>
      <c r="E33" s="83" t="n">
        <v>1977</v>
      </c>
      <c r="F33" s="96" t="s">
        <v>105</v>
      </c>
      <c r="G33" s="155" t="n">
        <v>722</v>
      </c>
      <c r="H33" s="155" t="n">
        <v>48.25</v>
      </c>
      <c r="J33" s="42"/>
      <c r="K33" s="42"/>
      <c r="L33" s="42"/>
      <c r="M33" s="42"/>
      <c r="N33" s="42"/>
      <c r="O33" s="42"/>
      <c r="P33" s="42"/>
      <c r="Q33" s="42"/>
    </row>
    <row r="34" s="2" customFormat="true" ht="15.75" hidden="false" customHeight="false" outlineLevel="0" collapsed="false">
      <c r="A34" s="58" t="n">
        <v>22</v>
      </c>
      <c r="B34" s="101" t="s">
        <v>228</v>
      </c>
      <c r="C34" s="113" t="s">
        <v>83</v>
      </c>
      <c r="D34" s="127" t="s">
        <v>96</v>
      </c>
      <c r="E34" s="96" t="n">
        <v>1989</v>
      </c>
      <c r="F34" s="161" t="s">
        <v>53</v>
      </c>
      <c r="G34" s="118" t="n">
        <v>819</v>
      </c>
      <c r="H34" s="162" t="n">
        <v>50.24</v>
      </c>
      <c r="J34" s="42"/>
      <c r="K34" s="42"/>
      <c r="L34" s="42"/>
      <c r="M34" s="42"/>
      <c r="N34" s="42"/>
      <c r="O34" s="42"/>
      <c r="P34" s="42"/>
      <c r="Q34" s="42"/>
    </row>
    <row r="35" s="2" customFormat="true" ht="15.75" hidden="false" customHeight="false" outlineLevel="0" collapsed="false">
      <c r="A35" s="58" t="n">
        <v>23</v>
      </c>
      <c r="B35" s="163" t="s">
        <v>229</v>
      </c>
      <c r="C35" s="62" t="s">
        <v>83</v>
      </c>
      <c r="D35" s="62" t="s">
        <v>57</v>
      </c>
      <c r="E35" s="62" t="n">
        <v>1989</v>
      </c>
      <c r="F35" s="74" t="s">
        <v>53</v>
      </c>
      <c r="G35" s="119" t="n">
        <v>671</v>
      </c>
      <c r="H35" s="119" t="n">
        <v>50.46</v>
      </c>
      <c r="J35" s="42"/>
      <c r="K35" s="42"/>
      <c r="L35" s="42"/>
      <c r="M35" s="42"/>
      <c r="N35" s="42"/>
      <c r="O35" s="42"/>
      <c r="P35" s="42"/>
      <c r="Q35" s="42"/>
    </row>
    <row r="36" customFormat="false" ht="15.75" hidden="false" customHeight="false" outlineLevel="0" collapsed="false">
      <c r="A36" s="58" t="n">
        <v>24</v>
      </c>
      <c r="B36" s="101" t="s">
        <v>230</v>
      </c>
      <c r="C36" s="74" t="s">
        <v>83</v>
      </c>
      <c r="D36" s="127" t="s">
        <v>96</v>
      </c>
      <c r="E36" s="147" t="n">
        <v>1961</v>
      </c>
      <c r="F36" s="93" t="s">
        <v>231</v>
      </c>
      <c r="G36" s="114" t="n">
        <v>821</v>
      </c>
      <c r="H36" s="114" t="n">
        <v>50.46</v>
      </c>
    </row>
    <row r="37" customFormat="false" ht="15.75" hidden="false" customHeight="false" outlineLevel="0" collapsed="false">
      <c r="A37" s="58" t="n">
        <v>25</v>
      </c>
      <c r="B37" s="59" t="s">
        <v>234</v>
      </c>
      <c r="C37" s="99" t="s">
        <v>83</v>
      </c>
      <c r="D37" s="62" t="s">
        <v>178</v>
      </c>
      <c r="E37" s="62" t="n">
        <v>1995</v>
      </c>
      <c r="F37" s="99" t="s">
        <v>102</v>
      </c>
      <c r="G37" s="116" t="n">
        <v>233</v>
      </c>
      <c r="H37" s="116" t="n">
        <v>51.35</v>
      </c>
    </row>
    <row r="38" customFormat="false" ht="15.75" hidden="false" customHeight="false" outlineLevel="0" collapsed="false">
      <c r="A38" s="58" t="n">
        <v>26</v>
      </c>
      <c r="B38" s="67" t="s">
        <v>235</v>
      </c>
      <c r="C38" s="74" t="s">
        <v>83</v>
      </c>
      <c r="D38" s="74" t="s">
        <v>140</v>
      </c>
      <c r="E38" s="74" t="n">
        <v>1976</v>
      </c>
      <c r="F38" s="147" t="s">
        <v>105</v>
      </c>
      <c r="G38" s="164" t="n">
        <v>515</v>
      </c>
      <c r="H38" s="164" t="n">
        <v>51.37</v>
      </c>
    </row>
    <row r="39" customFormat="false" ht="15.75" hidden="false" customHeight="false" outlineLevel="0" collapsed="false">
      <c r="A39" s="58" t="n">
        <v>27</v>
      </c>
      <c r="B39" s="59" t="s">
        <v>243</v>
      </c>
      <c r="C39" s="99" t="s">
        <v>83</v>
      </c>
      <c r="D39" s="62" t="s">
        <v>52</v>
      </c>
      <c r="E39" s="62" t="n">
        <v>1978</v>
      </c>
      <c r="F39" s="99" t="s">
        <v>53</v>
      </c>
      <c r="G39" s="167" t="n">
        <v>728</v>
      </c>
      <c r="H39" s="168" t="n">
        <v>55</v>
      </c>
    </row>
    <row r="40" customFormat="false" ht="15.75" hidden="false" customHeight="false" outlineLevel="0" collapsed="false">
      <c r="A40" s="58" t="n">
        <v>28</v>
      </c>
      <c r="B40" s="169" t="s">
        <v>244</v>
      </c>
      <c r="C40" s="160" t="s">
        <v>83</v>
      </c>
      <c r="D40" s="62" t="s">
        <v>158</v>
      </c>
      <c r="E40" s="97" t="n">
        <v>1974</v>
      </c>
      <c r="F40" s="93" t="s">
        <v>105</v>
      </c>
      <c r="G40" s="90" t="n">
        <v>770</v>
      </c>
      <c r="H40" s="90" t="n">
        <v>55.22</v>
      </c>
    </row>
    <row r="41" customFormat="false" ht="15.75" hidden="false" customHeight="false" outlineLevel="0" collapsed="false">
      <c r="A41" s="58" t="n">
        <v>29</v>
      </c>
      <c r="B41" s="67" t="s">
        <v>245</v>
      </c>
      <c r="C41" s="97" t="s">
        <v>83</v>
      </c>
      <c r="D41" s="62" t="s">
        <v>87</v>
      </c>
      <c r="E41" s="74" t="n">
        <v>1970</v>
      </c>
      <c r="F41" s="96" t="s">
        <v>100</v>
      </c>
      <c r="G41" s="138" t="n">
        <v>766</v>
      </c>
      <c r="H41" s="138" t="n">
        <v>55.37</v>
      </c>
    </row>
    <row r="42" s="2" customFormat="true" ht="15.75" hidden="false" customHeight="false" outlineLevel="0" collapsed="false">
      <c r="A42" s="58" t="n">
        <v>30</v>
      </c>
      <c r="B42" s="67" t="s">
        <v>246</v>
      </c>
      <c r="C42" s="170" t="s">
        <v>83</v>
      </c>
      <c r="D42" s="96" t="s">
        <v>116</v>
      </c>
      <c r="E42" s="96" t="n">
        <v>1989</v>
      </c>
      <c r="F42" s="96" t="s">
        <v>53</v>
      </c>
      <c r="G42" s="114" t="n">
        <v>811</v>
      </c>
      <c r="H42" s="114" t="n">
        <v>55.48</v>
      </c>
      <c r="J42" s="42"/>
      <c r="K42" s="42"/>
      <c r="L42" s="42"/>
      <c r="M42" s="42"/>
      <c r="N42" s="42"/>
      <c r="O42" s="42"/>
      <c r="P42" s="42"/>
      <c r="Q42" s="42"/>
    </row>
    <row r="43" s="2" customFormat="true" ht="15.75" hidden="false" customHeight="false" outlineLevel="0" collapsed="false">
      <c r="A43" s="58" t="n">
        <v>31</v>
      </c>
      <c r="B43" s="67" t="s">
        <v>247</v>
      </c>
      <c r="C43" s="160" t="s">
        <v>83</v>
      </c>
      <c r="D43" s="96" t="s">
        <v>116</v>
      </c>
      <c r="E43" s="96" t="n">
        <v>1971</v>
      </c>
      <c r="F43" s="96" t="s">
        <v>100</v>
      </c>
      <c r="G43" s="171" t="n">
        <v>810</v>
      </c>
      <c r="H43" s="171" t="n">
        <v>55.48</v>
      </c>
      <c r="J43" s="42"/>
      <c r="K43" s="42"/>
      <c r="L43" s="42"/>
      <c r="M43" s="42"/>
      <c r="N43" s="42"/>
      <c r="O43" s="42"/>
      <c r="P43" s="42"/>
      <c r="Q43" s="42"/>
    </row>
    <row r="44" s="2" customFormat="true" ht="15.75" hidden="false" customHeight="false" outlineLevel="0" collapsed="false">
      <c r="A44" s="58" t="n">
        <v>32</v>
      </c>
      <c r="B44" s="67" t="s">
        <v>249</v>
      </c>
      <c r="C44" s="172" t="s">
        <v>83</v>
      </c>
      <c r="D44" s="74" t="s">
        <v>94</v>
      </c>
      <c r="E44" s="96" t="n">
        <v>1995</v>
      </c>
      <c r="F44" s="74" t="s">
        <v>102</v>
      </c>
      <c r="G44" s="117" t="n">
        <v>711</v>
      </c>
      <c r="H44" s="117" t="n">
        <v>56.04</v>
      </c>
      <c r="J44" s="42"/>
      <c r="K44" s="42"/>
      <c r="L44" s="42"/>
      <c r="M44" s="42"/>
      <c r="N44" s="42"/>
      <c r="O44" s="42"/>
      <c r="P44" s="42"/>
      <c r="Q44" s="42"/>
    </row>
    <row r="45" s="2" customFormat="true" ht="15.75" hidden="false" customHeight="false" outlineLevel="0" collapsed="false">
      <c r="A45" s="58" t="n">
        <v>33</v>
      </c>
      <c r="B45" s="67" t="s">
        <v>250</v>
      </c>
      <c r="C45" s="77" t="s">
        <v>83</v>
      </c>
      <c r="D45" s="74" t="s">
        <v>94</v>
      </c>
      <c r="E45" s="96" t="n">
        <v>1995</v>
      </c>
      <c r="F45" s="74" t="s">
        <v>102</v>
      </c>
      <c r="G45" s="117" t="n">
        <v>692</v>
      </c>
      <c r="H45" s="117" t="n">
        <v>56.11</v>
      </c>
      <c r="J45" s="42"/>
      <c r="K45" s="42"/>
      <c r="L45" s="42"/>
      <c r="M45" s="42"/>
      <c r="N45" s="42"/>
      <c r="O45" s="42"/>
      <c r="P45" s="42"/>
      <c r="Q45" s="42"/>
    </row>
    <row r="46" s="2" customFormat="true" ht="15.75" hidden="false" customHeight="false" outlineLevel="0" collapsed="false">
      <c r="A46" s="58" t="n">
        <v>34</v>
      </c>
      <c r="B46" s="59" t="s">
        <v>254</v>
      </c>
      <c r="C46" s="160" t="s">
        <v>83</v>
      </c>
      <c r="D46" s="62" t="s">
        <v>77</v>
      </c>
      <c r="E46" s="62" t="n">
        <v>1986</v>
      </c>
      <c r="F46" s="99" t="s">
        <v>53</v>
      </c>
      <c r="G46" s="63" t="n">
        <v>523</v>
      </c>
      <c r="H46" s="63" t="n">
        <v>57.03</v>
      </c>
      <c r="J46" s="42"/>
      <c r="K46" s="42"/>
      <c r="L46" s="42"/>
      <c r="M46" s="42"/>
      <c r="N46" s="42"/>
      <c r="O46" s="42"/>
      <c r="P46" s="42"/>
      <c r="Q46" s="42"/>
    </row>
    <row r="47" s="2" customFormat="true" ht="15.75" hidden="false" customHeight="false" outlineLevel="0" collapsed="false">
      <c r="A47" s="58" t="n">
        <v>35</v>
      </c>
      <c r="B47" s="76" t="s">
        <v>255</v>
      </c>
      <c r="C47" s="77" t="s">
        <v>83</v>
      </c>
      <c r="D47" s="74" t="s">
        <v>126</v>
      </c>
      <c r="E47" s="170" t="n">
        <v>1994</v>
      </c>
      <c r="F47" s="99" t="s">
        <v>53</v>
      </c>
      <c r="G47" s="173" t="n">
        <v>784</v>
      </c>
      <c r="H47" s="173" t="n">
        <v>57.18</v>
      </c>
      <c r="J47" s="42"/>
      <c r="K47" s="42"/>
      <c r="L47" s="42"/>
      <c r="M47" s="42"/>
      <c r="N47" s="42"/>
      <c r="O47" s="42"/>
      <c r="P47" s="42"/>
      <c r="Q47" s="42"/>
    </row>
    <row r="48" s="2" customFormat="true" ht="15.75" hidden="false" customHeight="false" outlineLevel="0" collapsed="false">
      <c r="A48" s="58" t="n">
        <v>36</v>
      </c>
      <c r="B48" s="67" t="s">
        <v>257</v>
      </c>
      <c r="C48" s="74" t="s">
        <v>83</v>
      </c>
      <c r="D48" s="74" t="s">
        <v>57</v>
      </c>
      <c r="E48" s="74" t="n">
        <v>1963</v>
      </c>
      <c r="F48" s="96" t="s">
        <v>75</v>
      </c>
      <c r="G48" s="71" t="n">
        <v>670</v>
      </c>
      <c r="H48" s="71" t="n">
        <v>59.18</v>
      </c>
      <c r="J48" s="42"/>
      <c r="K48" s="42"/>
      <c r="L48" s="42"/>
      <c r="M48" s="42"/>
      <c r="N48" s="42"/>
      <c r="O48" s="42"/>
      <c r="P48" s="42"/>
      <c r="Q48" s="42"/>
    </row>
    <row r="49" s="2" customFormat="true" ht="15.75" hidden="false" customHeight="false" outlineLevel="0" collapsed="false">
      <c r="A49" s="58" t="n">
        <v>37</v>
      </c>
      <c r="B49" s="86" t="s">
        <v>260</v>
      </c>
      <c r="C49" s="74" t="s">
        <v>83</v>
      </c>
      <c r="D49" s="74" t="s">
        <v>89</v>
      </c>
      <c r="E49" s="74" t="n">
        <v>1995</v>
      </c>
      <c r="F49" s="96" t="s">
        <v>102</v>
      </c>
      <c r="G49" s="71" t="n">
        <v>801</v>
      </c>
      <c r="H49" s="118" t="n">
        <v>59.57</v>
      </c>
      <c r="J49" s="42"/>
      <c r="K49" s="42"/>
      <c r="L49" s="42"/>
      <c r="M49" s="42"/>
      <c r="N49" s="42"/>
      <c r="O49" s="42"/>
      <c r="P49" s="42"/>
      <c r="Q49" s="42"/>
    </row>
    <row r="50" s="2" customFormat="true" ht="15.75" hidden="false" customHeight="false" outlineLevel="0" collapsed="false">
      <c r="A50" s="58" t="n">
        <v>38</v>
      </c>
      <c r="B50" s="67" t="s">
        <v>261</v>
      </c>
      <c r="C50" s="170" t="s">
        <v>83</v>
      </c>
      <c r="D50" s="96" t="s">
        <v>116</v>
      </c>
      <c r="E50" s="93" t="n">
        <v>1975</v>
      </c>
      <c r="F50" s="96" t="s">
        <v>105</v>
      </c>
      <c r="G50" s="118" t="n">
        <v>809</v>
      </c>
      <c r="H50" s="71" t="s">
        <v>262</v>
      </c>
      <c r="J50" s="42"/>
      <c r="K50" s="42"/>
      <c r="L50" s="42"/>
      <c r="M50" s="42"/>
      <c r="N50" s="42"/>
      <c r="O50" s="42"/>
      <c r="P50" s="42"/>
      <c r="Q50" s="42"/>
    </row>
    <row r="51" s="2" customFormat="true" ht="15.75" hidden="false" customHeight="false" outlineLevel="0" collapsed="false">
      <c r="A51" s="58" t="n">
        <v>39</v>
      </c>
      <c r="B51" s="67" t="s">
        <v>266</v>
      </c>
      <c r="C51" s="77" t="s">
        <v>83</v>
      </c>
      <c r="D51" s="74" t="s">
        <v>140</v>
      </c>
      <c r="E51" s="74" t="n">
        <v>1977</v>
      </c>
      <c r="F51" s="96" t="s">
        <v>105</v>
      </c>
      <c r="G51" s="175" t="n">
        <v>512</v>
      </c>
      <c r="H51" s="71" t="s">
        <v>267</v>
      </c>
      <c r="J51" s="42"/>
      <c r="K51" s="42"/>
      <c r="L51" s="42"/>
      <c r="M51" s="42"/>
      <c r="N51" s="42"/>
      <c r="O51" s="42"/>
      <c r="P51" s="42"/>
      <c r="Q51" s="42"/>
    </row>
    <row r="52" s="2" customFormat="true" ht="15.75" hidden="false" customHeight="false" outlineLevel="0" collapsed="false">
      <c r="A52" s="58" t="n">
        <v>40</v>
      </c>
      <c r="B52" s="76" t="s">
        <v>273</v>
      </c>
      <c r="C52" s="77" t="s">
        <v>83</v>
      </c>
      <c r="D52" s="97" t="s">
        <v>87</v>
      </c>
      <c r="E52" s="77" t="n">
        <v>1992</v>
      </c>
      <c r="F52" s="93" t="s">
        <v>53</v>
      </c>
      <c r="G52" s="118" t="n">
        <v>756</v>
      </c>
      <c r="H52" s="118" t="s">
        <v>274</v>
      </c>
      <c r="J52" s="42"/>
      <c r="K52" s="42"/>
      <c r="L52" s="42"/>
      <c r="M52" s="42"/>
      <c r="N52" s="42"/>
      <c r="O52" s="42"/>
      <c r="P52" s="42"/>
      <c r="Q52" s="42"/>
    </row>
    <row r="53" s="2" customFormat="true" ht="15.75" hidden="false" customHeight="false" outlineLevel="0" collapsed="false">
      <c r="A53" s="58" t="n">
        <v>41</v>
      </c>
      <c r="B53" s="67" t="s">
        <v>275</v>
      </c>
      <c r="C53" s="74" t="s">
        <v>83</v>
      </c>
      <c r="D53" s="74" t="s">
        <v>77</v>
      </c>
      <c r="E53" s="74" t="n">
        <v>1976</v>
      </c>
      <c r="F53" s="96" t="s">
        <v>105</v>
      </c>
      <c r="G53" s="177" t="n">
        <v>525</v>
      </c>
      <c r="H53" s="178" t="s">
        <v>276</v>
      </c>
      <c r="J53" s="42"/>
      <c r="K53" s="42"/>
      <c r="L53" s="42"/>
      <c r="M53" s="42"/>
      <c r="N53" s="42"/>
      <c r="O53" s="42"/>
      <c r="P53" s="42"/>
      <c r="Q53" s="42"/>
    </row>
    <row r="54" s="2" customFormat="true" ht="16.5" hidden="false" customHeight="false" outlineLevel="0" collapsed="false">
      <c r="A54" s="58" t="n">
        <v>42</v>
      </c>
      <c r="B54" s="98" t="s">
        <v>277</v>
      </c>
      <c r="C54" s="74" t="s">
        <v>83</v>
      </c>
      <c r="D54" s="70" t="s">
        <v>77</v>
      </c>
      <c r="E54" s="70" t="n">
        <v>1962</v>
      </c>
      <c r="F54" s="179" t="s">
        <v>231</v>
      </c>
      <c r="G54" s="118" t="n">
        <v>524</v>
      </c>
      <c r="H54" s="118" t="s">
        <v>278</v>
      </c>
      <c r="J54" s="42"/>
      <c r="K54" s="42"/>
      <c r="L54" s="42"/>
      <c r="M54" s="42"/>
      <c r="N54" s="42"/>
      <c r="O54" s="42"/>
      <c r="P54" s="42"/>
      <c r="Q54" s="42"/>
    </row>
    <row r="55" s="2" customFormat="true" ht="15.75" hidden="false" customHeight="false" outlineLevel="0" collapsed="false">
      <c r="A55" s="58" t="n">
        <v>43</v>
      </c>
      <c r="B55" s="129" t="s">
        <v>279</v>
      </c>
      <c r="C55" s="62" t="s">
        <v>83</v>
      </c>
      <c r="D55" s="62" t="s">
        <v>158</v>
      </c>
      <c r="E55" s="62" t="n">
        <v>1948</v>
      </c>
      <c r="F55" s="96" t="s">
        <v>231</v>
      </c>
      <c r="G55" s="180" t="n">
        <v>772</v>
      </c>
      <c r="H55" s="117" t="s">
        <v>280</v>
      </c>
      <c r="J55" s="42"/>
      <c r="K55" s="42"/>
      <c r="L55" s="42"/>
      <c r="M55" s="42"/>
      <c r="N55" s="42"/>
      <c r="O55" s="42"/>
      <c r="P55" s="42"/>
      <c r="Q55" s="42"/>
    </row>
    <row r="56" s="2" customFormat="true" ht="15.75" hidden="false" customHeight="false" outlineLevel="0" collapsed="false">
      <c r="A56" s="58" t="n">
        <v>44</v>
      </c>
      <c r="B56" s="59" t="s">
        <v>341</v>
      </c>
      <c r="C56" s="99" t="s">
        <v>83</v>
      </c>
      <c r="D56" s="62" t="s">
        <v>52</v>
      </c>
      <c r="E56" s="62" t="n">
        <v>1951</v>
      </c>
      <c r="F56" s="99" t="s">
        <v>231</v>
      </c>
      <c r="G56" s="117" t="n">
        <v>603</v>
      </c>
      <c r="H56" s="118" t="s">
        <v>282</v>
      </c>
      <c r="J56" s="42"/>
      <c r="K56" s="42"/>
      <c r="L56" s="42"/>
      <c r="M56" s="42"/>
      <c r="N56" s="42"/>
      <c r="O56" s="42"/>
      <c r="P56" s="42"/>
      <c r="Q56" s="42"/>
    </row>
    <row r="57" s="2" customFormat="true" ht="15.75" hidden="false" customHeight="false" outlineLevel="0" collapsed="false">
      <c r="A57" s="82"/>
      <c r="B57" s="67" t="s">
        <v>283</v>
      </c>
      <c r="C57" s="181" t="s">
        <v>83</v>
      </c>
      <c r="D57" s="111" t="s">
        <v>284</v>
      </c>
      <c r="E57" s="147" t="n">
        <v>1982</v>
      </c>
      <c r="F57" s="182" t="s">
        <v>53</v>
      </c>
      <c r="G57" s="180" t="n">
        <v>836</v>
      </c>
      <c r="H57" s="71" t="s">
        <v>58</v>
      </c>
      <c r="J57" s="42"/>
      <c r="K57" s="42"/>
      <c r="L57" s="42"/>
      <c r="M57" s="42"/>
      <c r="N57" s="42"/>
      <c r="O57" s="42"/>
      <c r="P57" s="42"/>
      <c r="Q57" s="42"/>
    </row>
    <row r="58" s="2" customFormat="true" ht="15.75" hidden="false" customHeight="false" outlineLevel="0" collapsed="false">
      <c r="A58" s="82"/>
      <c r="B58" s="67" t="s">
        <v>285</v>
      </c>
      <c r="C58" s="135" t="s">
        <v>83</v>
      </c>
      <c r="D58" s="111" t="s">
        <v>284</v>
      </c>
      <c r="E58" s="147" t="n">
        <v>1980</v>
      </c>
      <c r="F58" s="147" t="s">
        <v>53</v>
      </c>
      <c r="G58" s="118" t="n">
        <v>837</v>
      </c>
      <c r="H58" s="118" t="s">
        <v>58</v>
      </c>
      <c r="J58" s="42"/>
      <c r="K58" s="42"/>
      <c r="L58" s="42"/>
      <c r="M58" s="42"/>
      <c r="N58" s="42"/>
      <c r="O58" s="42"/>
      <c r="P58" s="42"/>
      <c r="Q58" s="42"/>
    </row>
    <row r="59" s="2" customFormat="true" ht="15.75" hidden="false" customHeight="false" outlineLevel="0" collapsed="false">
      <c r="A59" s="82"/>
      <c r="B59" s="67" t="s">
        <v>286</v>
      </c>
      <c r="C59" s="135" t="s">
        <v>83</v>
      </c>
      <c r="D59" s="111" t="s">
        <v>284</v>
      </c>
      <c r="E59" s="147" t="n">
        <v>1964</v>
      </c>
      <c r="F59" s="147" t="s">
        <v>75</v>
      </c>
      <c r="G59" s="118" t="n">
        <v>835</v>
      </c>
      <c r="H59" s="118" t="s">
        <v>58</v>
      </c>
      <c r="J59" s="42"/>
      <c r="K59" s="42"/>
      <c r="L59" s="42"/>
      <c r="M59" s="42"/>
      <c r="N59" s="42"/>
      <c r="O59" s="42"/>
      <c r="P59" s="42"/>
      <c r="Q59" s="42"/>
    </row>
    <row r="60" s="2" customFormat="true" ht="15.75" hidden="false" customHeight="false" outlineLevel="0" collapsed="false">
      <c r="A60" s="82"/>
      <c r="B60" s="67" t="s">
        <v>287</v>
      </c>
      <c r="C60" s="183" t="s">
        <v>83</v>
      </c>
      <c r="D60" s="111" t="s">
        <v>92</v>
      </c>
      <c r="E60" s="111" t="n">
        <v>1995</v>
      </c>
      <c r="F60" s="111" t="s">
        <v>102</v>
      </c>
      <c r="G60" s="117" t="n">
        <v>700</v>
      </c>
      <c r="H60" s="118" t="s">
        <v>58</v>
      </c>
      <c r="J60" s="42"/>
      <c r="K60" s="42"/>
      <c r="L60" s="42"/>
      <c r="M60" s="42"/>
      <c r="N60" s="42"/>
      <c r="O60" s="42"/>
      <c r="P60" s="42"/>
      <c r="Q60" s="42"/>
    </row>
    <row r="61" s="2" customFormat="true" ht="15.75" hidden="false" customHeight="false" outlineLevel="0" collapsed="false">
      <c r="A61" s="82"/>
      <c r="B61" s="59" t="s">
        <v>315</v>
      </c>
      <c r="C61" s="99" t="s">
        <v>83</v>
      </c>
      <c r="D61" s="62" t="s">
        <v>77</v>
      </c>
      <c r="E61" s="62" t="n">
        <v>1993</v>
      </c>
      <c r="F61" s="99" t="s">
        <v>53</v>
      </c>
      <c r="G61" s="116" t="n">
        <v>645</v>
      </c>
      <c r="H61" s="116"/>
      <c r="J61" s="42"/>
      <c r="K61" s="42"/>
      <c r="L61" s="42"/>
      <c r="M61" s="42"/>
      <c r="N61" s="42"/>
      <c r="O61" s="42"/>
      <c r="P61" s="42"/>
      <c r="Q61" s="42"/>
    </row>
    <row r="62" s="2" customFormat="true" ht="15.75" hidden="false" customHeight="false" outlineLevel="0" collapsed="false">
      <c r="A62" s="82"/>
      <c r="B62" s="67" t="s">
        <v>316</v>
      </c>
      <c r="C62" s="74" t="s">
        <v>83</v>
      </c>
      <c r="D62" s="74" t="s">
        <v>73</v>
      </c>
      <c r="E62" s="74" t="n">
        <v>1991</v>
      </c>
      <c r="F62" s="74" t="s">
        <v>53</v>
      </c>
      <c r="G62" s="185" t="n">
        <v>673</v>
      </c>
      <c r="H62" s="185"/>
      <c r="J62" s="42"/>
      <c r="K62" s="42"/>
      <c r="L62" s="42"/>
      <c r="M62" s="42"/>
      <c r="N62" s="42"/>
      <c r="O62" s="42"/>
      <c r="P62" s="42"/>
      <c r="Q62" s="42"/>
    </row>
    <row r="63" s="2" customFormat="true" ht="15.75" hidden="false" customHeight="false" outlineLevel="0" collapsed="false">
      <c r="A63" s="82"/>
      <c r="B63" s="67" t="s">
        <v>317</v>
      </c>
      <c r="C63" s="113" t="s">
        <v>83</v>
      </c>
      <c r="D63" s="62" t="s">
        <v>87</v>
      </c>
      <c r="E63" s="74" t="n">
        <v>1993</v>
      </c>
      <c r="F63" s="96" t="s">
        <v>53</v>
      </c>
      <c r="G63" s="114" t="n">
        <v>755</v>
      </c>
      <c r="H63" s="114"/>
      <c r="J63" s="42"/>
      <c r="K63" s="42"/>
      <c r="L63" s="42"/>
      <c r="M63" s="42"/>
      <c r="N63" s="42"/>
      <c r="O63" s="42"/>
      <c r="P63" s="42"/>
      <c r="Q63" s="42"/>
    </row>
    <row r="64" s="2" customFormat="true" ht="15.75" hidden="false" customHeight="false" outlineLevel="0" collapsed="false">
      <c r="A64" s="82"/>
      <c r="B64" s="101" t="s">
        <v>319</v>
      </c>
      <c r="C64" s="74" t="s">
        <v>83</v>
      </c>
      <c r="D64" s="127" t="s">
        <v>96</v>
      </c>
      <c r="E64" s="96" t="n">
        <v>1991</v>
      </c>
      <c r="F64" s="96" t="s">
        <v>53</v>
      </c>
      <c r="G64" s="114" t="n">
        <v>820</v>
      </c>
      <c r="H64" s="114"/>
      <c r="J64" s="42"/>
      <c r="K64" s="42"/>
      <c r="L64" s="42"/>
      <c r="M64" s="42"/>
      <c r="N64" s="42"/>
      <c r="O64" s="42"/>
      <c r="P64" s="42"/>
      <c r="Q64" s="42"/>
    </row>
    <row r="65" s="2" customFormat="true" ht="15.75" hidden="false" customHeight="false" outlineLevel="0" collapsed="false">
      <c r="A65" s="82"/>
      <c r="B65" s="112" t="s">
        <v>320</v>
      </c>
      <c r="C65" s="113" t="s">
        <v>83</v>
      </c>
      <c r="D65" s="83" t="s">
        <v>109</v>
      </c>
      <c r="E65" s="113" t="n">
        <v>1976</v>
      </c>
      <c r="F65" s="96" t="s">
        <v>105</v>
      </c>
      <c r="G65" s="114" t="n">
        <v>721</v>
      </c>
      <c r="H65" s="114"/>
      <c r="J65" s="42"/>
      <c r="K65" s="42"/>
      <c r="L65" s="42"/>
      <c r="M65" s="42"/>
      <c r="N65" s="42"/>
      <c r="O65" s="42"/>
      <c r="P65" s="42"/>
      <c r="Q65" s="42"/>
    </row>
    <row r="66" customFormat="false" ht="15.75" hidden="false" customHeight="false" outlineLevel="0" collapsed="false">
      <c r="A66" s="82"/>
      <c r="B66" s="101" t="s">
        <v>322</v>
      </c>
      <c r="C66" s="96" t="s">
        <v>83</v>
      </c>
      <c r="D66" s="74" t="s">
        <v>73</v>
      </c>
      <c r="E66" s="99" t="n">
        <v>1959</v>
      </c>
      <c r="F66" s="96" t="s">
        <v>231</v>
      </c>
      <c r="G66" s="186" t="n">
        <v>675</v>
      </c>
      <c r="H66" s="186"/>
    </row>
    <row r="67" customFormat="false" ht="15.75" hidden="false" customHeight="false" outlineLevel="0" collapsed="false">
      <c r="A67" s="82"/>
      <c r="B67" s="67" t="s">
        <v>327</v>
      </c>
      <c r="C67" s="74" t="s">
        <v>83</v>
      </c>
      <c r="D67" s="74" t="s">
        <v>92</v>
      </c>
      <c r="E67" s="74" t="n">
        <v>1995</v>
      </c>
      <c r="F67" s="74" t="s">
        <v>102</v>
      </c>
      <c r="G67" s="114" t="n">
        <v>701</v>
      </c>
      <c r="H67" s="114"/>
      <c r="I67" s="246"/>
    </row>
    <row r="68" customFormat="false" ht="15.75" hidden="false" customHeight="false" outlineLevel="0" collapsed="false">
      <c r="A68" s="82"/>
      <c r="B68" s="101" t="s">
        <v>328</v>
      </c>
      <c r="C68" s="187" t="s">
        <v>83</v>
      </c>
      <c r="D68" s="88" t="s">
        <v>185</v>
      </c>
      <c r="E68" s="96" t="n">
        <v>1996</v>
      </c>
      <c r="F68" s="96" t="s">
        <v>195</v>
      </c>
      <c r="G68" s="159" t="n">
        <v>507</v>
      </c>
      <c r="H68" s="159"/>
    </row>
    <row r="69" customFormat="false" ht="18.75" hidden="false" customHeight="false" outlineLevel="0" collapsed="false">
      <c r="A69" s="1"/>
      <c r="B69" s="247"/>
      <c r="C69" s="248"/>
      <c r="D69" s="1"/>
      <c r="E69" s="1"/>
      <c r="F69" s="1"/>
      <c r="G69" s="1"/>
      <c r="H69" s="1"/>
    </row>
    <row r="70" customFormat="false" ht="18.75" hidden="false" customHeight="true" outlineLevel="0" collapsed="false">
      <c r="A70" s="202" t="s">
        <v>330</v>
      </c>
      <c r="B70" s="202"/>
      <c r="C70" s="202"/>
      <c r="D70" s="202"/>
      <c r="E70" s="202"/>
      <c r="F70" s="1"/>
      <c r="G70" s="1"/>
      <c r="H70" s="1"/>
    </row>
    <row r="71" customFormat="false" ht="18.75" hidden="false" customHeight="false" outlineLevel="0" collapsed="false">
      <c r="A71" s="202"/>
      <c r="B71" s="204"/>
      <c r="C71" s="245"/>
      <c r="D71" s="243"/>
      <c r="E71" s="243"/>
      <c r="F71" s="206"/>
      <c r="G71" s="206"/>
      <c r="H71" s="205"/>
    </row>
    <row r="72" s="2" customFormat="true" ht="18.75" hidden="false" customHeight="true" outlineLevel="0" collapsed="false">
      <c r="A72" s="202" t="s">
        <v>331</v>
      </c>
      <c r="B72" s="202"/>
      <c r="C72" s="202"/>
      <c r="D72" s="202"/>
      <c r="E72" s="202"/>
      <c r="F72" s="1"/>
      <c r="G72" s="1"/>
      <c r="H72" s="1"/>
      <c r="J72" s="42"/>
      <c r="K72" s="42"/>
      <c r="L72" s="42"/>
      <c r="M72" s="42"/>
      <c r="N72" s="42"/>
      <c r="O72" s="42"/>
      <c r="P72" s="42"/>
      <c r="Q72" s="42"/>
    </row>
    <row r="73" s="2" customFormat="true" ht="18.75" hidden="false" customHeight="false" outlineLevel="0" collapsed="false">
      <c r="A73" s="37"/>
      <c r="B73" s="215"/>
      <c r="C73" s="208"/>
      <c r="D73" s="37"/>
      <c r="E73" s="37"/>
      <c r="F73" s="37"/>
      <c r="G73" s="37"/>
      <c r="H73" s="37"/>
      <c r="J73" s="42"/>
      <c r="K73" s="42"/>
      <c r="L73" s="42"/>
      <c r="M73" s="42"/>
      <c r="N73" s="42"/>
      <c r="O73" s="42"/>
      <c r="P73" s="42"/>
      <c r="Q73" s="42"/>
    </row>
    <row r="74" s="2" customFormat="true" ht="18.75" hidden="false" customHeight="false" outlineLevel="0" collapsed="false">
      <c r="A74" s="37"/>
      <c r="B74" s="215"/>
      <c r="C74" s="208"/>
      <c r="D74" s="37"/>
      <c r="E74" s="37"/>
      <c r="F74" s="37"/>
      <c r="G74" s="37"/>
      <c r="H74" s="37"/>
      <c r="J74" s="42"/>
      <c r="K74" s="42"/>
      <c r="L74" s="42"/>
      <c r="M74" s="42"/>
      <c r="N74" s="42"/>
      <c r="O74" s="42"/>
      <c r="P74" s="42"/>
      <c r="Q74" s="42"/>
    </row>
    <row r="75" s="2" customFormat="true" ht="18.75" hidden="false" customHeight="false" outlineLevel="0" collapsed="false">
      <c r="A75" s="37"/>
      <c r="B75" s="215"/>
      <c r="C75" s="208"/>
      <c r="D75" s="37"/>
      <c r="E75" s="37"/>
      <c r="F75" s="37"/>
      <c r="G75" s="37"/>
      <c r="H75" s="37"/>
      <c r="J75" s="42"/>
      <c r="K75" s="42"/>
      <c r="L75" s="42"/>
      <c r="M75" s="42"/>
      <c r="N75" s="42"/>
      <c r="O75" s="42"/>
      <c r="P75" s="42"/>
      <c r="Q75" s="42"/>
    </row>
    <row r="76" s="2" customFormat="true" ht="18.75" hidden="false" customHeight="false" outlineLevel="0" collapsed="false">
      <c r="A76" s="37"/>
      <c r="B76" s="215"/>
      <c r="C76" s="208"/>
      <c r="D76" s="37"/>
      <c r="E76" s="37"/>
      <c r="F76" s="37"/>
      <c r="G76" s="37"/>
      <c r="H76" s="37"/>
      <c r="J76" s="42"/>
      <c r="K76" s="42"/>
      <c r="L76" s="42"/>
      <c r="M76" s="42"/>
      <c r="N76" s="42"/>
      <c r="O76" s="42"/>
      <c r="P76" s="42"/>
      <c r="Q76" s="42"/>
    </row>
    <row r="77" s="2" customFormat="true" ht="18.75" hidden="false" customHeight="false" outlineLevel="0" collapsed="false">
      <c r="A77" s="37"/>
      <c r="B77" s="215"/>
      <c r="C77" s="208"/>
      <c r="D77" s="37"/>
      <c r="E77" s="37"/>
      <c r="F77" s="37"/>
      <c r="G77" s="37"/>
      <c r="H77" s="37"/>
      <c r="J77" s="42"/>
      <c r="K77" s="42"/>
      <c r="L77" s="42"/>
      <c r="M77" s="42"/>
      <c r="N77" s="42"/>
      <c r="O77" s="42"/>
      <c r="P77" s="42"/>
      <c r="Q77" s="42"/>
    </row>
    <row r="78" s="2" customFormat="true" ht="18.75" hidden="false" customHeight="false" outlineLevel="0" collapsed="false">
      <c r="A78" s="37"/>
      <c r="B78" s="215"/>
      <c r="C78" s="208"/>
      <c r="D78" s="37"/>
      <c r="E78" s="37"/>
      <c r="F78" s="37"/>
      <c r="G78" s="37"/>
      <c r="H78" s="37"/>
      <c r="J78" s="42"/>
      <c r="K78" s="42"/>
      <c r="L78" s="42"/>
      <c r="M78" s="42"/>
      <c r="N78" s="42"/>
      <c r="O78" s="42"/>
      <c r="P78" s="42"/>
      <c r="Q78" s="42"/>
    </row>
    <row r="79" s="2" customFormat="true" ht="18.75" hidden="false" customHeight="false" outlineLevel="0" collapsed="false">
      <c r="A79" s="37"/>
      <c r="B79" s="215"/>
      <c r="C79" s="208"/>
      <c r="D79" s="37"/>
      <c r="E79" s="37"/>
      <c r="F79" s="37"/>
      <c r="G79" s="37"/>
      <c r="H79" s="37"/>
      <c r="J79" s="42"/>
      <c r="K79" s="42"/>
      <c r="L79" s="42"/>
      <c r="M79" s="42"/>
      <c r="N79" s="42"/>
      <c r="O79" s="42"/>
      <c r="P79" s="42"/>
      <c r="Q79" s="42"/>
    </row>
    <row r="80" s="2" customFormat="true" ht="18.75" hidden="false" customHeight="false" outlineLevel="0" collapsed="false">
      <c r="A80" s="37"/>
      <c r="B80" s="215"/>
      <c r="C80" s="208"/>
      <c r="D80" s="37"/>
      <c r="E80" s="37"/>
      <c r="F80" s="37"/>
      <c r="G80" s="37"/>
      <c r="H80" s="37"/>
      <c r="J80" s="42"/>
      <c r="K80" s="42"/>
      <c r="L80" s="42"/>
      <c r="M80" s="42"/>
      <c r="N80" s="42"/>
      <c r="O80" s="42"/>
      <c r="P80" s="42"/>
      <c r="Q80" s="42"/>
    </row>
    <row r="81" s="2" customFormat="true" ht="18.75" hidden="false" customHeight="false" outlineLevel="0" collapsed="false">
      <c r="A81" s="37"/>
      <c r="B81" s="215"/>
      <c r="C81" s="208"/>
      <c r="D81" s="37"/>
      <c r="E81" s="37"/>
      <c r="F81" s="37"/>
      <c r="G81" s="37"/>
      <c r="H81" s="37"/>
      <c r="J81" s="42"/>
      <c r="K81" s="42"/>
      <c r="L81" s="42"/>
      <c r="M81" s="42"/>
      <c r="N81" s="42"/>
      <c r="O81" s="42"/>
      <c r="P81" s="42"/>
      <c r="Q81" s="42"/>
    </row>
    <row r="82" s="2" customFormat="true" ht="18.75" hidden="false" customHeight="false" outlineLevel="0" collapsed="false">
      <c r="A82" s="37"/>
      <c r="B82" s="215"/>
      <c r="C82" s="208"/>
      <c r="D82" s="37"/>
      <c r="E82" s="37"/>
      <c r="F82" s="37"/>
      <c r="G82" s="37"/>
      <c r="H82" s="37"/>
      <c r="J82" s="42"/>
      <c r="K82" s="42"/>
      <c r="L82" s="42"/>
      <c r="M82" s="42"/>
      <c r="N82" s="42"/>
      <c r="O82" s="42"/>
      <c r="P82" s="42"/>
      <c r="Q82" s="42"/>
    </row>
    <row r="83" s="2" customFormat="true" ht="18.75" hidden="false" customHeight="false" outlineLevel="0" collapsed="false">
      <c r="A83" s="37"/>
      <c r="B83" s="215"/>
      <c r="C83" s="208"/>
      <c r="D83" s="37"/>
      <c r="E83" s="37"/>
      <c r="F83" s="37"/>
      <c r="G83" s="37"/>
      <c r="H83" s="37"/>
      <c r="J83" s="42"/>
      <c r="K83" s="42"/>
      <c r="L83" s="42"/>
      <c r="M83" s="42"/>
      <c r="N83" s="42"/>
      <c r="O83" s="42"/>
      <c r="P83" s="42"/>
      <c r="Q83" s="42"/>
    </row>
    <row r="84" s="2" customFormat="true" ht="18.75" hidden="false" customHeight="false" outlineLevel="0" collapsed="false">
      <c r="A84" s="37"/>
      <c r="B84" s="215"/>
      <c r="C84" s="208"/>
      <c r="D84" s="37"/>
      <c r="E84" s="37"/>
      <c r="F84" s="37"/>
      <c r="G84" s="37"/>
      <c r="H84" s="37"/>
      <c r="J84" s="42"/>
      <c r="K84" s="42"/>
      <c r="L84" s="42"/>
      <c r="M84" s="42"/>
      <c r="N84" s="42"/>
      <c r="O84" s="42"/>
      <c r="P84" s="42"/>
      <c r="Q84" s="42"/>
    </row>
    <row r="85" s="2" customFormat="true" ht="18.75" hidden="false" customHeight="false" outlineLevel="0" collapsed="false">
      <c r="A85" s="37"/>
      <c r="B85" s="215"/>
      <c r="C85" s="208"/>
      <c r="D85" s="208"/>
      <c r="E85" s="208"/>
      <c r="F85" s="208"/>
      <c r="G85" s="208"/>
      <c r="H85" s="37"/>
      <c r="J85" s="42"/>
      <c r="K85" s="42"/>
      <c r="L85" s="42"/>
      <c r="M85" s="42"/>
      <c r="N85" s="42"/>
      <c r="O85" s="42"/>
      <c r="P85" s="42"/>
      <c r="Q85" s="42"/>
    </row>
    <row r="86" s="2" customFormat="true" ht="18.75" hidden="false" customHeight="false" outlineLevel="0" collapsed="false">
      <c r="A86" s="37"/>
      <c r="B86" s="215"/>
      <c r="C86" s="208"/>
      <c r="D86" s="208"/>
      <c r="E86" s="208"/>
      <c r="F86" s="208"/>
      <c r="G86" s="208"/>
      <c r="H86" s="37"/>
      <c r="J86" s="42"/>
      <c r="K86" s="42"/>
      <c r="L86" s="42"/>
      <c r="M86" s="42"/>
      <c r="N86" s="42"/>
      <c r="O86" s="42"/>
      <c r="P86" s="42"/>
      <c r="Q86" s="42"/>
    </row>
    <row r="87" s="2" customFormat="true" ht="18.75" hidden="false" customHeight="false" outlineLevel="0" collapsed="false">
      <c r="A87" s="37"/>
      <c r="B87" s="215"/>
      <c r="C87" s="208"/>
      <c r="D87" s="208"/>
      <c r="E87" s="208"/>
      <c r="F87" s="208"/>
      <c r="G87" s="208"/>
      <c r="H87" s="37"/>
      <c r="J87" s="42"/>
      <c r="K87" s="42"/>
      <c r="L87" s="42"/>
      <c r="M87" s="42"/>
      <c r="N87" s="42"/>
      <c r="O87" s="42"/>
      <c r="P87" s="42"/>
      <c r="Q87" s="42"/>
    </row>
    <row r="88" s="37" customFormat="true" ht="18.75" hidden="false" customHeight="false" outlineLevel="0" collapsed="false">
      <c r="B88" s="215"/>
      <c r="C88" s="208"/>
      <c r="D88" s="208"/>
      <c r="E88" s="208"/>
      <c r="F88" s="208"/>
      <c r="G88" s="208"/>
      <c r="I88" s="2"/>
      <c r="J88" s="42"/>
      <c r="K88" s="42"/>
      <c r="L88" s="42"/>
      <c r="M88" s="42"/>
      <c r="N88" s="42"/>
      <c r="O88" s="42"/>
      <c r="P88" s="42"/>
      <c r="Q88" s="42"/>
    </row>
    <row r="89" s="37" customFormat="true" ht="18.75" hidden="false" customHeight="false" outlineLevel="0" collapsed="false">
      <c r="B89" s="215"/>
      <c r="C89" s="208"/>
      <c r="D89" s="208"/>
      <c r="E89" s="208"/>
      <c r="F89" s="208"/>
      <c r="G89" s="208"/>
      <c r="I89" s="2"/>
      <c r="J89" s="42"/>
      <c r="K89" s="42"/>
      <c r="L89" s="42"/>
      <c r="M89" s="42"/>
      <c r="N89" s="42"/>
      <c r="O89" s="42"/>
      <c r="P89" s="42"/>
      <c r="Q89" s="42"/>
    </row>
    <row r="90" s="37" customFormat="true" ht="18.75" hidden="false" customHeight="false" outlineLevel="0" collapsed="false">
      <c r="B90" s="215"/>
      <c r="C90" s="208"/>
      <c r="D90" s="208"/>
      <c r="E90" s="208"/>
      <c r="F90" s="208"/>
      <c r="G90" s="208"/>
      <c r="I90" s="2"/>
      <c r="J90" s="42"/>
      <c r="K90" s="42"/>
      <c r="L90" s="42"/>
      <c r="M90" s="42"/>
      <c r="N90" s="42"/>
      <c r="O90" s="42"/>
      <c r="P90" s="42"/>
      <c r="Q90" s="42"/>
    </row>
    <row r="91" s="37" customFormat="true" ht="18.75" hidden="false" customHeight="false" outlineLevel="0" collapsed="false">
      <c r="B91" s="215"/>
      <c r="C91" s="208"/>
      <c r="D91" s="208"/>
      <c r="E91" s="208"/>
      <c r="F91" s="208"/>
      <c r="G91" s="208"/>
      <c r="I91" s="2"/>
      <c r="J91" s="42"/>
      <c r="K91" s="42"/>
      <c r="L91" s="42"/>
      <c r="M91" s="42"/>
      <c r="N91" s="42"/>
      <c r="O91" s="42"/>
      <c r="P91" s="42"/>
      <c r="Q91" s="42"/>
    </row>
    <row r="92" s="37" customFormat="true" ht="18.75" hidden="false" customHeight="false" outlineLevel="0" collapsed="false">
      <c r="B92" s="215"/>
      <c r="C92" s="208"/>
      <c r="D92" s="208"/>
      <c r="E92" s="208"/>
      <c r="F92" s="208"/>
      <c r="G92" s="208"/>
      <c r="I92" s="2"/>
      <c r="J92" s="42"/>
      <c r="K92" s="42"/>
      <c r="L92" s="42"/>
      <c r="M92" s="42"/>
      <c r="N92" s="42"/>
      <c r="O92" s="42"/>
      <c r="P92" s="42"/>
      <c r="Q92" s="42"/>
    </row>
    <row r="93" s="37" customFormat="true" ht="18.75" hidden="false" customHeight="false" outlineLevel="0" collapsed="false">
      <c r="B93" s="215"/>
      <c r="C93" s="208"/>
      <c r="D93" s="208"/>
      <c r="E93" s="208"/>
      <c r="F93" s="208"/>
      <c r="G93" s="208"/>
      <c r="I93" s="2"/>
      <c r="J93" s="42"/>
      <c r="K93" s="42"/>
      <c r="L93" s="42"/>
      <c r="M93" s="42"/>
      <c r="N93" s="42"/>
      <c r="O93" s="42"/>
      <c r="P93" s="42"/>
      <c r="Q93" s="42"/>
    </row>
    <row r="94" s="37" customFormat="true" ht="18.75" hidden="false" customHeight="false" outlineLevel="0" collapsed="false">
      <c r="B94" s="215"/>
      <c r="C94" s="208"/>
      <c r="D94" s="208"/>
      <c r="E94" s="208"/>
      <c r="F94" s="208"/>
      <c r="G94" s="208"/>
      <c r="I94" s="2"/>
      <c r="J94" s="42"/>
      <c r="K94" s="42"/>
      <c r="L94" s="42"/>
      <c r="M94" s="42"/>
      <c r="N94" s="42"/>
      <c r="O94" s="42"/>
      <c r="P94" s="42"/>
      <c r="Q94" s="42"/>
    </row>
    <row r="95" s="37" customFormat="true" ht="18.75" hidden="false" customHeight="false" outlineLevel="0" collapsed="false">
      <c r="B95" s="215"/>
      <c r="C95" s="208"/>
      <c r="D95" s="208"/>
      <c r="E95" s="208"/>
      <c r="F95" s="208"/>
      <c r="G95" s="208"/>
      <c r="I95" s="2"/>
      <c r="J95" s="42"/>
      <c r="K95" s="42"/>
      <c r="L95" s="42"/>
      <c r="M95" s="42"/>
      <c r="N95" s="42"/>
      <c r="O95" s="42"/>
      <c r="P95" s="42"/>
      <c r="Q95" s="42"/>
    </row>
    <row r="96" s="37" customFormat="true" ht="18.75" hidden="false" customHeight="false" outlineLevel="0" collapsed="false">
      <c r="B96" s="215"/>
      <c r="C96" s="208"/>
      <c r="D96" s="208"/>
      <c r="E96" s="208"/>
      <c r="F96" s="208"/>
      <c r="G96" s="208"/>
      <c r="I96" s="2"/>
      <c r="J96" s="42"/>
      <c r="K96" s="42"/>
      <c r="L96" s="42"/>
      <c r="M96" s="42"/>
      <c r="N96" s="42"/>
      <c r="O96" s="42"/>
      <c r="P96" s="42"/>
      <c r="Q96" s="42"/>
    </row>
    <row r="97" s="37" customFormat="true" ht="18.75" hidden="false" customHeight="false" outlineLevel="0" collapsed="false">
      <c r="B97" s="215"/>
      <c r="C97" s="208"/>
      <c r="D97" s="208"/>
      <c r="E97" s="208"/>
      <c r="F97" s="208"/>
      <c r="G97" s="208"/>
      <c r="I97" s="2"/>
      <c r="J97" s="42"/>
      <c r="K97" s="42"/>
      <c r="L97" s="42"/>
      <c r="M97" s="42"/>
      <c r="N97" s="42"/>
      <c r="O97" s="42"/>
      <c r="P97" s="42"/>
      <c r="Q97" s="42"/>
    </row>
    <row r="98" s="37" customFormat="true" ht="18.75" hidden="false" customHeight="false" outlineLevel="0" collapsed="false">
      <c r="B98" s="215"/>
      <c r="C98" s="208"/>
      <c r="D98" s="208"/>
      <c r="E98" s="208"/>
      <c r="F98" s="208"/>
      <c r="G98" s="208"/>
      <c r="I98" s="2"/>
      <c r="J98" s="42"/>
      <c r="K98" s="42"/>
      <c r="L98" s="42"/>
      <c r="M98" s="42"/>
      <c r="N98" s="42"/>
      <c r="O98" s="42"/>
      <c r="P98" s="42"/>
      <c r="Q98" s="42"/>
    </row>
    <row r="99" s="37" customFormat="true" ht="18.75" hidden="false" customHeight="false" outlineLevel="0" collapsed="false">
      <c r="B99" s="215"/>
      <c r="C99" s="208"/>
      <c r="D99" s="208"/>
      <c r="E99" s="208"/>
      <c r="F99" s="208"/>
      <c r="G99" s="208"/>
      <c r="I99" s="2"/>
      <c r="J99" s="42"/>
      <c r="K99" s="42"/>
      <c r="L99" s="42"/>
      <c r="M99" s="42"/>
      <c r="N99" s="42"/>
      <c r="O99" s="42"/>
      <c r="P99" s="42"/>
      <c r="Q99" s="42"/>
    </row>
    <row r="100" s="37" customFormat="true" ht="18.75" hidden="false" customHeight="false" outlineLevel="0" collapsed="false">
      <c r="B100" s="215"/>
      <c r="C100" s="208"/>
      <c r="D100" s="208"/>
      <c r="E100" s="208"/>
      <c r="F100" s="208"/>
      <c r="G100" s="208"/>
      <c r="I100" s="2"/>
      <c r="J100" s="42"/>
      <c r="K100" s="42"/>
      <c r="L100" s="42"/>
      <c r="M100" s="42"/>
      <c r="N100" s="42"/>
      <c r="O100" s="42"/>
      <c r="P100" s="42"/>
      <c r="Q100" s="42"/>
    </row>
    <row r="101" s="37" customFormat="true" ht="18.75" hidden="false" customHeight="false" outlineLevel="0" collapsed="false">
      <c r="B101" s="215"/>
      <c r="C101" s="208"/>
      <c r="D101" s="208"/>
      <c r="E101" s="208"/>
      <c r="F101" s="208"/>
      <c r="G101" s="208"/>
      <c r="I101" s="2"/>
      <c r="J101" s="42"/>
      <c r="K101" s="42"/>
      <c r="L101" s="42"/>
      <c r="M101" s="42"/>
      <c r="N101" s="42"/>
      <c r="O101" s="42"/>
      <c r="P101" s="42"/>
      <c r="Q101" s="42"/>
    </row>
    <row r="102" s="37" customFormat="true" ht="18.75" hidden="false" customHeight="false" outlineLevel="0" collapsed="false">
      <c r="B102" s="215"/>
      <c r="C102" s="208"/>
      <c r="D102" s="208"/>
      <c r="E102" s="208"/>
      <c r="F102" s="208"/>
      <c r="G102" s="208"/>
      <c r="I102" s="2"/>
      <c r="J102" s="42"/>
      <c r="K102" s="42"/>
      <c r="L102" s="42"/>
      <c r="M102" s="42"/>
      <c r="N102" s="42"/>
      <c r="O102" s="42"/>
      <c r="P102" s="42"/>
      <c r="Q102" s="42"/>
    </row>
  </sheetData>
  <autoFilter ref="A12:H68"/>
  <mergeCells count="12">
    <mergeCell ref="A1:H1"/>
    <mergeCell ref="A2:H2"/>
    <mergeCell ref="A3:H3"/>
    <mergeCell ref="A4:H4"/>
    <mergeCell ref="A5:H5"/>
    <mergeCell ref="A6:H6"/>
    <mergeCell ref="K6:Q6"/>
    <mergeCell ref="A7:H7"/>
    <mergeCell ref="A8:H8"/>
    <mergeCell ref="A9:H9"/>
    <mergeCell ref="A70:D70"/>
    <mergeCell ref="A72:D72"/>
  </mergeCells>
  <printOptions headings="false" gridLines="false" gridLinesSet="true" horizontalCentered="false" verticalCentered="false"/>
  <pageMargins left="0.520138888888889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Q197"/>
  <sheetViews>
    <sheetView showFormulas="false" showGridLines="true" showRowColHeaders="true" showZeros="true" rightToLeft="false" tabSelected="false" showOutlineSymbols="true" defaultGridColor="true" view="pageBreakPreview" topLeftCell="A114" colorId="64" zoomScale="100" zoomScaleNormal="100" zoomScalePageLayoutView="100" workbookViewId="0">
      <selection pane="topLeft" activeCell="H142" activeCellId="0" sqref="H1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15" width="29.13"/>
    <col collapsed="false" customWidth="false" hidden="false" outlineLevel="0" max="3" min="3" style="208" width="9.14"/>
    <col collapsed="false" customWidth="true" hidden="false" outlineLevel="0" max="4" min="4" style="40" width="19.7"/>
    <col collapsed="false" customWidth="true" hidden="false" outlineLevel="0" max="5" min="5" style="39" width="11.28"/>
    <col collapsed="false" customWidth="true" hidden="false" outlineLevel="0" max="6" min="6" style="249" width="16.84"/>
    <col collapsed="false" customWidth="true" hidden="false" outlineLevel="0" max="7" min="7" style="2" width="14.41"/>
    <col collapsed="false" customWidth="true" hidden="false" outlineLevel="0" max="8" min="8" style="250" width="16.13"/>
    <col collapsed="false" customWidth="true" hidden="false" outlineLevel="0" max="9" min="9" style="2" width="12.85"/>
    <col collapsed="false" customWidth="false" hidden="false" outlineLevel="0" max="257" min="10" style="42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43" t="s">
        <v>41</v>
      </c>
      <c r="B3" s="43"/>
      <c r="C3" s="43"/>
      <c r="D3" s="43"/>
      <c r="E3" s="43"/>
      <c r="F3" s="43"/>
      <c r="G3" s="43"/>
      <c r="H3" s="43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7" t="s">
        <v>42</v>
      </c>
      <c r="B6" s="7"/>
      <c r="C6" s="7"/>
      <c r="D6" s="7"/>
      <c r="E6" s="7"/>
      <c r="F6" s="7"/>
      <c r="G6" s="7"/>
      <c r="H6" s="7"/>
      <c r="K6" s="1"/>
      <c r="L6" s="1"/>
      <c r="M6" s="1"/>
      <c r="N6" s="1"/>
      <c r="O6" s="1"/>
      <c r="P6" s="1"/>
      <c r="Q6" s="1"/>
    </row>
    <row r="7" customFormat="false" ht="16.5" hidden="false" customHeight="false" outlineLevel="0" collapsed="false">
      <c r="A7" s="212" t="s">
        <v>5</v>
      </c>
      <c r="B7" s="212"/>
      <c r="C7" s="212"/>
      <c r="D7" s="212"/>
      <c r="E7" s="212"/>
      <c r="F7" s="212"/>
      <c r="G7" s="212"/>
      <c r="H7" s="212"/>
    </row>
    <row r="8" customFormat="false" ht="15" hidden="false" customHeight="true" outlineLevel="0" collapsed="false">
      <c r="A8" s="212" t="s">
        <v>6</v>
      </c>
      <c r="B8" s="212"/>
      <c r="C8" s="212"/>
      <c r="D8" s="212"/>
      <c r="E8" s="212"/>
      <c r="F8" s="212"/>
      <c r="G8" s="212"/>
      <c r="H8" s="212"/>
    </row>
    <row r="9" customFormat="false" ht="15" hidden="false" customHeight="true" outlineLevel="0" collapsed="false">
      <c r="A9" s="212" t="s">
        <v>7</v>
      </c>
      <c r="B9" s="212"/>
      <c r="C9" s="212"/>
      <c r="D9" s="212"/>
      <c r="E9" s="212"/>
      <c r="F9" s="212"/>
      <c r="G9" s="212"/>
      <c r="H9" s="212"/>
    </row>
    <row r="10" customFormat="false" ht="16.5" hidden="false" customHeight="true" outlineLevel="0" collapsed="false">
      <c r="A10" s="251"/>
      <c r="B10" s="233" t="s">
        <v>8</v>
      </c>
      <c r="C10" s="252"/>
      <c r="D10" s="50"/>
      <c r="E10" s="49"/>
      <c r="F10" s="253"/>
      <c r="G10" s="46" t="s">
        <v>9</v>
      </c>
      <c r="H10" s="46"/>
    </row>
    <row r="11" customFormat="false" ht="15" hidden="false" customHeight="true" outlineLevel="0" collapsed="false">
      <c r="A11" s="254" t="s">
        <v>16</v>
      </c>
      <c r="B11" s="3" t="s">
        <v>343</v>
      </c>
      <c r="D11" s="53"/>
      <c r="E11" s="37"/>
      <c r="F11" s="255"/>
      <c r="G11" s="44"/>
      <c r="H11" s="255"/>
    </row>
    <row r="12" customFormat="false" ht="48" hidden="false" customHeight="true" outlineLevel="0" collapsed="false">
      <c r="A12" s="256" t="s">
        <v>15</v>
      </c>
      <c r="B12" s="256" t="s">
        <v>43</v>
      </c>
      <c r="C12" s="257" t="s">
        <v>44</v>
      </c>
      <c r="D12" s="256" t="s">
        <v>45</v>
      </c>
      <c r="E12" s="256" t="s">
        <v>46</v>
      </c>
      <c r="F12" s="258" t="s">
        <v>47</v>
      </c>
      <c r="G12" s="256" t="s">
        <v>344</v>
      </c>
      <c r="H12" s="259" t="s">
        <v>49</v>
      </c>
      <c r="I12" s="57"/>
    </row>
    <row r="13" customFormat="false" ht="17.25" hidden="true" customHeight="true" outlineLevel="0" collapsed="false">
      <c r="A13" s="260" t="n">
        <v>1</v>
      </c>
      <c r="B13" s="188" t="s">
        <v>345</v>
      </c>
      <c r="C13" s="74" t="s">
        <v>51</v>
      </c>
      <c r="D13" s="103" t="s">
        <v>346</v>
      </c>
      <c r="E13" s="74" t="n">
        <v>1995</v>
      </c>
      <c r="F13" s="68" t="s">
        <v>347</v>
      </c>
      <c r="G13" s="261" t="n">
        <v>885</v>
      </c>
      <c r="H13" s="262" t="n">
        <v>13</v>
      </c>
      <c r="I13" s="57"/>
    </row>
    <row r="14" customFormat="false" ht="17.25" hidden="true" customHeight="true" outlineLevel="0" collapsed="false">
      <c r="A14" s="260" t="n">
        <v>2</v>
      </c>
      <c r="B14" s="188" t="s">
        <v>348</v>
      </c>
      <c r="C14" s="74" t="s">
        <v>51</v>
      </c>
      <c r="D14" s="103" t="s">
        <v>185</v>
      </c>
      <c r="E14" s="74" t="n">
        <v>1995</v>
      </c>
      <c r="F14" s="68" t="s">
        <v>347</v>
      </c>
      <c r="G14" s="261" t="n">
        <v>884</v>
      </c>
      <c r="H14" s="262" t="n">
        <v>13.25</v>
      </c>
      <c r="I14" s="57"/>
    </row>
    <row r="15" customFormat="false" ht="17.25" hidden="true" customHeight="true" outlineLevel="0" collapsed="false">
      <c r="A15" s="260" t="n">
        <v>3</v>
      </c>
      <c r="B15" s="188" t="s">
        <v>349</v>
      </c>
      <c r="C15" s="74" t="s">
        <v>51</v>
      </c>
      <c r="D15" s="103" t="s">
        <v>73</v>
      </c>
      <c r="E15" s="74" t="n">
        <v>1996</v>
      </c>
      <c r="F15" s="68" t="s">
        <v>347</v>
      </c>
      <c r="G15" s="261" t="n">
        <v>641</v>
      </c>
      <c r="H15" s="262" t="n">
        <v>13.34</v>
      </c>
      <c r="I15" s="57"/>
    </row>
    <row r="16" customFormat="false" ht="17.25" hidden="true" customHeight="true" outlineLevel="0" collapsed="false">
      <c r="A16" s="260" t="n">
        <v>4</v>
      </c>
      <c r="B16" s="193" t="s">
        <v>350</v>
      </c>
      <c r="C16" s="219" t="s">
        <v>51</v>
      </c>
      <c r="D16" s="263" t="s">
        <v>351</v>
      </c>
      <c r="E16" s="77" t="n">
        <v>1996</v>
      </c>
      <c r="F16" s="68" t="s">
        <v>347</v>
      </c>
      <c r="G16" s="261" t="n">
        <v>621</v>
      </c>
      <c r="H16" s="262" t="n">
        <v>13.44</v>
      </c>
      <c r="I16" s="57"/>
    </row>
    <row r="17" customFormat="false" ht="17.25" hidden="true" customHeight="true" outlineLevel="0" collapsed="false">
      <c r="A17" s="260" t="n">
        <v>5</v>
      </c>
      <c r="B17" s="264" t="s">
        <v>352</v>
      </c>
      <c r="C17" s="265" t="s">
        <v>51</v>
      </c>
      <c r="D17" s="263" t="s">
        <v>89</v>
      </c>
      <c r="E17" s="74" t="n">
        <v>1996</v>
      </c>
      <c r="F17" s="68" t="s">
        <v>347</v>
      </c>
      <c r="G17" s="261" t="n">
        <v>263</v>
      </c>
      <c r="H17" s="262" t="n">
        <v>13.54</v>
      </c>
      <c r="I17" s="57"/>
    </row>
    <row r="18" customFormat="false" ht="17.25" hidden="true" customHeight="true" outlineLevel="0" collapsed="false">
      <c r="A18" s="260" t="n">
        <v>6</v>
      </c>
      <c r="B18" s="264" t="s">
        <v>353</v>
      </c>
      <c r="C18" s="265" t="s">
        <v>51</v>
      </c>
      <c r="D18" s="263" t="s">
        <v>89</v>
      </c>
      <c r="E18" s="74" t="n">
        <v>1995</v>
      </c>
      <c r="F18" s="68" t="s">
        <v>347</v>
      </c>
      <c r="G18" s="265" t="n">
        <v>265</v>
      </c>
      <c r="H18" s="266" t="n">
        <v>14.12</v>
      </c>
      <c r="I18" s="57"/>
    </row>
    <row r="19" customFormat="false" ht="17.25" hidden="true" customHeight="true" outlineLevel="0" collapsed="false">
      <c r="A19" s="260" t="n">
        <v>7</v>
      </c>
      <c r="B19" s="198" t="s">
        <v>354</v>
      </c>
      <c r="C19" s="92" t="s">
        <v>51</v>
      </c>
      <c r="D19" s="103" t="s">
        <v>73</v>
      </c>
      <c r="E19" s="62" t="n">
        <v>1996</v>
      </c>
      <c r="F19" s="68" t="s">
        <v>347</v>
      </c>
      <c r="G19" s="267" t="n">
        <v>642</v>
      </c>
      <c r="H19" s="268" t="n">
        <v>14.2</v>
      </c>
      <c r="I19" s="57"/>
    </row>
    <row r="20" customFormat="false" ht="17.25" hidden="true" customHeight="true" outlineLevel="0" collapsed="false">
      <c r="A20" s="260" t="n">
        <v>8</v>
      </c>
      <c r="B20" s="188" t="s">
        <v>355</v>
      </c>
      <c r="C20" s="68" t="s">
        <v>51</v>
      </c>
      <c r="D20" s="103" t="s">
        <v>356</v>
      </c>
      <c r="E20" s="96" t="n">
        <v>1995</v>
      </c>
      <c r="F20" s="68" t="s">
        <v>347</v>
      </c>
      <c r="G20" s="261" t="n">
        <v>242</v>
      </c>
      <c r="H20" s="262" t="n">
        <v>14.23</v>
      </c>
      <c r="I20" s="57"/>
    </row>
    <row r="21" customFormat="false" ht="17.25" hidden="true" customHeight="true" outlineLevel="0" collapsed="false">
      <c r="A21" s="260" t="n">
        <v>9</v>
      </c>
      <c r="B21" s="188" t="s">
        <v>357</v>
      </c>
      <c r="C21" s="68" t="s">
        <v>51</v>
      </c>
      <c r="D21" s="103" t="s">
        <v>356</v>
      </c>
      <c r="E21" s="96" t="n">
        <v>1997</v>
      </c>
      <c r="F21" s="68" t="s">
        <v>358</v>
      </c>
      <c r="G21" s="92" t="n">
        <v>238</v>
      </c>
      <c r="H21" s="242" t="n">
        <v>14.32</v>
      </c>
      <c r="I21" s="57"/>
    </row>
    <row r="22" customFormat="false" ht="17.25" hidden="true" customHeight="true" outlineLevel="0" collapsed="false">
      <c r="A22" s="260" t="n">
        <v>10</v>
      </c>
      <c r="B22" s="269" t="s">
        <v>359</v>
      </c>
      <c r="C22" s="68" t="s">
        <v>51</v>
      </c>
      <c r="D22" s="103" t="s">
        <v>284</v>
      </c>
      <c r="E22" s="77" t="n">
        <v>1996</v>
      </c>
      <c r="F22" s="68" t="s">
        <v>347</v>
      </c>
      <c r="G22" s="92" t="n">
        <v>236</v>
      </c>
      <c r="H22" s="242" t="n">
        <v>14.33</v>
      </c>
      <c r="I22" s="57"/>
    </row>
    <row r="23" customFormat="false" ht="17.25" hidden="true" customHeight="true" outlineLevel="0" collapsed="false">
      <c r="A23" s="260" t="n">
        <v>11</v>
      </c>
      <c r="B23" s="188" t="s">
        <v>360</v>
      </c>
      <c r="C23" s="68" t="s">
        <v>51</v>
      </c>
      <c r="D23" s="103" t="s">
        <v>356</v>
      </c>
      <c r="E23" s="96" t="n">
        <v>1996</v>
      </c>
      <c r="F23" s="68" t="s">
        <v>347</v>
      </c>
      <c r="G23" s="261" t="n">
        <v>239</v>
      </c>
      <c r="H23" s="262" t="n">
        <v>14.35</v>
      </c>
      <c r="I23" s="57"/>
    </row>
    <row r="24" customFormat="false" ht="17.25" hidden="true" customHeight="true" outlineLevel="0" collapsed="false">
      <c r="A24" s="260" t="n">
        <v>12</v>
      </c>
      <c r="B24" s="264" t="s">
        <v>361</v>
      </c>
      <c r="C24" s="265" t="s">
        <v>51</v>
      </c>
      <c r="D24" s="263" t="s">
        <v>89</v>
      </c>
      <c r="E24" s="74" t="n">
        <v>1995</v>
      </c>
      <c r="F24" s="68" t="s">
        <v>347</v>
      </c>
      <c r="G24" s="261" t="n">
        <v>264</v>
      </c>
      <c r="H24" s="262" t="n">
        <v>14.39</v>
      </c>
      <c r="I24" s="57"/>
    </row>
    <row r="25" customFormat="false" ht="17.25" hidden="true" customHeight="true" outlineLevel="0" collapsed="false">
      <c r="A25" s="260" t="n">
        <v>13</v>
      </c>
      <c r="B25" s="192" t="s">
        <v>362</v>
      </c>
      <c r="C25" s="68" t="s">
        <v>51</v>
      </c>
      <c r="D25" s="103" t="s">
        <v>61</v>
      </c>
      <c r="E25" s="74" t="n">
        <v>1995</v>
      </c>
      <c r="F25" s="68" t="s">
        <v>347</v>
      </c>
      <c r="G25" s="261" t="n">
        <v>608</v>
      </c>
      <c r="H25" s="262" t="n">
        <v>14.45</v>
      </c>
      <c r="I25" s="57"/>
    </row>
    <row r="26" customFormat="false" ht="17.25" hidden="true" customHeight="true" outlineLevel="0" collapsed="false">
      <c r="A26" s="260" t="n">
        <v>14</v>
      </c>
      <c r="B26" s="188" t="s">
        <v>117</v>
      </c>
      <c r="C26" s="68" t="s">
        <v>51</v>
      </c>
      <c r="D26" s="61" t="s">
        <v>109</v>
      </c>
      <c r="E26" s="62" t="s">
        <v>363</v>
      </c>
      <c r="F26" s="270" t="s">
        <v>364</v>
      </c>
      <c r="G26" s="92" t="n">
        <v>943</v>
      </c>
      <c r="H26" s="242" t="n">
        <v>14.46</v>
      </c>
      <c r="I26" s="57"/>
    </row>
    <row r="27" customFormat="false" ht="17.25" hidden="true" customHeight="true" outlineLevel="0" collapsed="false">
      <c r="A27" s="260" t="n">
        <v>15</v>
      </c>
      <c r="B27" s="188" t="s">
        <v>365</v>
      </c>
      <c r="C27" s="68" t="s">
        <v>51</v>
      </c>
      <c r="D27" s="96" t="s">
        <v>73</v>
      </c>
      <c r="E27" s="157" t="n">
        <v>1998</v>
      </c>
      <c r="F27" s="74" t="s">
        <v>358</v>
      </c>
      <c r="G27" s="261" t="n">
        <v>986</v>
      </c>
      <c r="H27" s="262" t="n">
        <v>14.47</v>
      </c>
      <c r="I27" s="57"/>
    </row>
    <row r="28" customFormat="false" ht="17.25" hidden="true" customHeight="true" outlineLevel="0" collapsed="false">
      <c r="A28" s="260" t="n">
        <v>16</v>
      </c>
      <c r="B28" s="188" t="s">
        <v>366</v>
      </c>
      <c r="C28" s="271" t="s">
        <v>51</v>
      </c>
      <c r="D28" s="74" t="s">
        <v>333</v>
      </c>
      <c r="E28" s="74" t="n">
        <v>1995</v>
      </c>
      <c r="F28" s="68" t="s">
        <v>347</v>
      </c>
      <c r="G28" s="261" t="n">
        <v>625</v>
      </c>
      <c r="H28" s="262" t="n">
        <v>14.48</v>
      </c>
      <c r="I28" s="57"/>
    </row>
    <row r="29" customFormat="false" ht="17.25" hidden="true" customHeight="true" outlineLevel="0" collapsed="false">
      <c r="A29" s="260" t="n">
        <v>17</v>
      </c>
      <c r="B29" s="193" t="s">
        <v>367</v>
      </c>
      <c r="C29" s="265" t="s">
        <v>51</v>
      </c>
      <c r="D29" s="74" t="s">
        <v>333</v>
      </c>
      <c r="E29" s="77" t="n">
        <v>1995</v>
      </c>
      <c r="F29" s="74" t="s">
        <v>347</v>
      </c>
      <c r="G29" s="261" t="n">
        <v>626</v>
      </c>
      <c r="H29" s="262" t="n">
        <v>14.51</v>
      </c>
      <c r="I29" s="57"/>
    </row>
    <row r="30" customFormat="false" ht="17.25" hidden="true" customHeight="true" outlineLevel="0" collapsed="false">
      <c r="A30" s="260" t="n">
        <v>18</v>
      </c>
      <c r="B30" s="192" t="s">
        <v>368</v>
      </c>
      <c r="C30" s="68" t="s">
        <v>51</v>
      </c>
      <c r="D30" s="103" t="s">
        <v>52</v>
      </c>
      <c r="E30" s="74" t="n">
        <v>1999</v>
      </c>
      <c r="F30" s="68" t="s">
        <v>358</v>
      </c>
      <c r="G30" s="261" t="n">
        <v>977</v>
      </c>
      <c r="H30" s="262" t="n">
        <v>14.58</v>
      </c>
      <c r="I30" s="57"/>
    </row>
    <row r="31" customFormat="false" ht="17.25" hidden="true" customHeight="true" outlineLevel="0" collapsed="false">
      <c r="A31" s="260" t="n">
        <v>19</v>
      </c>
      <c r="B31" s="198" t="s">
        <v>369</v>
      </c>
      <c r="C31" s="92" t="s">
        <v>51</v>
      </c>
      <c r="D31" s="263" t="s">
        <v>109</v>
      </c>
      <c r="E31" s="272" t="n">
        <v>1996</v>
      </c>
      <c r="F31" s="68" t="s">
        <v>347</v>
      </c>
      <c r="G31" s="92" t="n">
        <v>634</v>
      </c>
      <c r="H31" s="242" t="n">
        <v>15.02</v>
      </c>
      <c r="I31" s="57"/>
    </row>
    <row r="32" customFormat="false" ht="17.25" hidden="true" customHeight="true" outlineLevel="0" collapsed="false">
      <c r="A32" s="260" t="n">
        <v>20</v>
      </c>
      <c r="B32" s="188" t="s">
        <v>370</v>
      </c>
      <c r="C32" s="271" t="s">
        <v>51</v>
      </c>
      <c r="D32" s="273" t="s">
        <v>371</v>
      </c>
      <c r="E32" s="74" t="n">
        <v>1998</v>
      </c>
      <c r="F32" s="68" t="s">
        <v>358</v>
      </c>
      <c r="G32" s="261" t="n">
        <v>283</v>
      </c>
      <c r="H32" s="262" t="n">
        <v>15.12</v>
      </c>
      <c r="I32" s="57"/>
    </row>
    <row r="33" customFormat="false" ht="17.25" hidden="true" customHeight="true" outlineLevel="0" collapsed="false">
      <c r="A33" s="260" t="n">
        <v>21</v>
      </c>
      <c r="B33" s="188" t="s">
        <v>372</v>
      </c>
      <c r="C33" s="261" t="s">
        <v>51</v>
      </c>
      <c r="D33" s="263" t="s">
        <v>351</v>
      </c>
      <c r="E33" s="74" t="n">
        <v>1997</v>
      </c>
      <c r="F33" s="68" t="s">
        <v>358</v>
      </c>
      <c r="G33" s="261" t="n">
        <v>620</v>
      </c>
      <c r="H33" s="274" t="n">
        <v>15.12</v>
      </c>
      <c r="I33" s="57"/>
    </row>
    <row r="34" customFormat="false" ht="17.25" hidden="true" customHeight="true" outlineLevel="0" collapsed="false">
      <c r="A34" s="260" t="n">
        <v>22</v>
      </c>
      <c r="B34" s="192" t="s">
        <v>373</v>
      </c>
      <c r="C34" s="68" t="s">
        <v>51</v>
      </c>
      <c r="D34" s="103" t="s">
        <v>73</v>
      </c>
      <c r="E34" s="62" t="n">
        <v>1998</v>
      </c>
      <c r="F34" s="68" t="s">
        <v>358</v>
      </c>
      <c r="G34" s="261" t="n">
        <v>937</v>
      </c>
      <c r="H34" s="262" t="n">
        <v>15.12</v>
      </c>
      <c r="I34" s="57"/>
    </row>
    <row r="35" customFormat="false" ht="17.25" hidden="true" customHeight="true" outlineLevel="0" collapsed="false">
      <c r="A35" s="260" t="n">
        <v>23</v>
      </c>
      <c r="B35" s="192" t="s">
        <v>374</v>
      </c>
      <c r="C35" s="68" t="s">
        <v>51</v>
      </c>
      <c r="D35" s="103" t="s">
        <v>52</v>
      </c>
      <c r="E35" s="74" t="n">
        <v>1999</v>
      </c>
      <c r="F35" s="68" t="s">
        <v>358</v>
      </c>
      <c r="G35" s="261" t="n">
        <v>978</v>
      </c>
      <c r="H35" s="262" t="n">
        <v>15.15</v>
      </c>
      <c r="I35" s="57"/>
    </row>
    <row r="36" customFormat="false" ht="17.25" hidden="true" customHeight="true" outlineLevel="0" collapsed="false">
      <c r="A36" s="260" t="n">
        <v>24</v>
      </c>
      <c r="B36" s="188" t="s">
        <v>375</v>
      </c>
      <c r="C36" s="265" t="s">
        <v>51</v>
      </c>
      <c r="D36" s="73" t="s">
        <v>333</v>
      </c>
      <c r="E36" s="74" t="n">
        <v>1995</v>
      </c>
      <c r="F36" s="68" t="s">
        <v>347</v>
      </c>
      <c r="G36" s="261" t="n">
        <v>627</v>
      </c>
      <c r="H36" s="262" t="n">
        <v>15.2</v>
      </c>
      <c r="I36" s="57"/>
    </row>
    <row r="37" customFormat="false" ht="17.25" hidden="true" customHeight="true" outlineLevel="0" collapsed="false">
      <c r="A37" s="260" t="n">
        <v>25</v>
      </c>
      <c r="B37" s="275" t="s">
        <v>108</v>
      </c>
      <c r="C37" s="271" t="s">
        <v>51</v>
      </c>
      <c r="D37" s="263" t="s">
        <v>109</v>
      </c>
      <c r="E37" s="272" t="n">
        <v>1996</v>
      </c>
      <c r="F37" s="68" t="s">
        <v>347</v>
      </c>
      <c r="G37" s="261" t="n">
        <v>632</v>
      </c>
      <c r="H37" s="262" t="n">
        <v>15.26</v>
      </c>
      <c r="I37" s="57"/>
    </row>
    <row r="38" customFormat="false" ht="17.25" hidden="true" customHeight="true" outlineLevel="0" collapsed="false">
      <c r="A38" s="260" t="n">
        <v>26</v>
      </c>
      <c r="B38" s="188" t="s">
        <v>376</v>
      </c>
      <c r="C38" s="265" t="s">
        <v>51</v>
      </c>
      <c r="D38" s="187" t="s">
        <v>351</v>
      </c>
      <c r="E38" s="111" t="n">
        <v>1995</v>
      </c>
      <c r="F38" s="68" t="s">
        <v>347</v>
      </c>
      <c r="G38" s="261" t="n">
        <v>619</v>
      </c>
      <c r="H38" s="262" t="n">
        <v>15.31</v>
      </c>
      <c r="I38" s="57"/>
    </row>
    <row r="39" customFormat="false" ht="17.25" hidden="true" customHeight="true" outlineLevel="0" collapsed="false">
      <c r="A39" s="260" t="n">
        <v>27</v>
      </c>
      <c r="B39" s="188" t="s">
        <v>377</v>
      </c>
      <c r="C39" s="84" t="s">
        <v>51</v>
      </c>
      <c r="D39" s="74" t="s">
        <v>333</v>
      </c>
      <c r="E39" s="74" t="n">
        <v>1996</v>
      </c>
      <c r="F39" s="68" t="s">
        <v>347</v>
      </c>
      <c r="G39" s="84" t="n">
        <v>629</v>
      </c>
      <c r="H39" s="276" t="n">
        <v>15.32</v>
      </c>
      <c r="I39" s="57"/>
    </row>
    <row r="40" customFormat="false" ht="17.25" hidden="true" customHeight="true" outlineLevel="0" collapsed="false">
      <c r="A40" s="260" t="n">
        <v>28</v>
      </c>
      <c r="B40" s="188" t="s">
        <v>378</v>
      </c>
      <c r="C40" s="68" t="s">
        <v>51</v>
      </c>
      <c r="D40" s="96" t="s">
        <v>116</v>
      </c>
      <c r="E40" s="96" t="n">
        <v>1995</v>
      </c>
      <c r="F40" s="74" t="s">
        <v>347</v>
      </c>
      <c r="G40" s="92" t="n">
        <v>251</v>
      </c>
      <c r="H40" s="242" t="n">
        <v>15.33</v>
      </c>
      <c r="I40" s="57"/>
    </row>
    <row r="41" customFormat="false" ht="17.25" hidden="true" customHeight="true" outlineLevel="0" collapsed="false">
      <c r="A41" s="260" t="n">
        <v>29</v>
      </c>
      <c r="B41" s="269" t="s">
        <v>379</v>
      </c>
      <c r="C41" s="68" t="s">
        <v>51</v>
      </c>
      <c r="D41" s="96" t="s">
        <v>284</v>
      </c>
      <c r="E41" s="74" t="n">
        <v>1997</v>
      </c>
      <c r="F41" s="74" t="s">
        <v>358</v>
      </c>
      <c r="G41" s="261" t="n">
        <v>235</v>
      </c>
      <c r="H41" s="262" t="n">
        <v>15.35</v>
      </c>
      <c r="I41" s="57"/>
    </row>
    <row r="42" customFormat="false" ht="17.25" hidden="true" customHeight="true" outlineLevel="0" collapsed="false">
      <c r="A42" s="260" t="n">
        <v>30</v>
      </c>
      <c r="B42" s="239" t="s">
        <v>380</v>
      </c>
      <c r="C42" s="68" t="s">
        <v>51</v>
      </c>
      <c r="D42" s="96" t="s">
        <v>61</v>
      </c>
      <c r="E42" s="99" t="n">
        <v>1996</v>
      </c>
      <c r="F42" s="74" t="s">
        <v>347</v>
      </c>
      <c r="G42" s="92" t="n">
        <v>610</v>
      </c>
      <c r="H42" s="242" t="n">
        <v>15.36</v>
      </c>
      <c r="I42" s="57"/>
    </row>
    <row r="43" customFormat="false" ht="17.25" hidden="true" customHeight="true" outlineLevel="0" collapsed="false">
      <c r="A43" s="260" t="n">
        <v>31</v>
      </c>
      <c r="B43" s="188" t="s">
        <v>381</v>
      </c>
      <c r="C43" s="68" t="s">
        <v>51</v>
      </c>
      <c r="D43" s="96" t="s">
        <v>73</v>
      </c>
      <c r="E43" s="74" t="n">
        <v>1997</v>
      </c>
      <c r="F43" s="74" t="s">
        <v>358</v>
      </c>
      <c r="G43" s="261" t="n">
        <v>987</v>
      </c>
      <c r="H43" s="262" t="n">
        <v>15.37</v>
      </c>
      <c r="I43" s="57"/>
    </row>
    <row r="44" customFormat="false" ht="17.25" hidden="true" customHeight="true" outlineLevel="0" collapsed="false">
      <c r="A44" s="260" t="n">
        <v>32</v>
      </c>
      <c r="B44" s="198" t="s">
        <v>382</v>
      </c>
      <c r="C44" s="92" t="s">
        <v>51</v>
      </c>
      <c r="D44" s="96" t="s">
        <v>73</v>
      </c>
      <c r="E44" s="62" t="n">
        <v>1997</v>
      </c>
      <c r="F44" s="74" t="s">
        <v>358</v>
      </c>
      <c r="G44" s="92" t="n">
        <v>643</v>
      </c>
      <c r="H44" s="242" t="n">
        <v>15.4</v>
      </c>
      <c r="I44" s="57"/>
    </row>
    <row r="45" customFormat="false" ht="17.25" hidden="true" customHeight="true" outlineLevel="0" collapsed="false">
      <c r="A45" s="260" t="n">
        <v>33</v>
      </c>
      <c r="B45" s="193" t="s">
        <v>383</v>
      </c>
      <c r="C45" s="68" t="s">
        <v>51</v>
      </c>
      <c r="D45" s="96" t="s">
        <v>52</v>
      </c>
      <c r="E45" s="77" t="n">
        <v>1997</v>
      </c>
      <c r="F45" s="77" t="s">
        <v>358</v>
      </c>
      <c r="G45" s="92" t="n">
        <v>982</v>
      </c>
      <c r="H45" s="242" t="n">
        <v>15.46</v>
      </c>
      <c r="I45" s="57"/>
    </row>
    <row r="46" customFormat="false" ht="17.25" hidden="false" customHeight="true" outlineLevel="0" collapsed="false">
      <c r="A46" s="260" t="n">
        <v>1</v>
      </c>
      <c r="B46" s="188" t="s">
        <v>384</v>
      </c>
      <c r="C46" s="265" t="s">
        <v>83</v>
      </c>
      <c r="D46" s="103" t="s">
        <v>116</v>
      </c>
      <c r="E46" s="96" t="n">
        <v>1998</v>
      </c>
      <c r="F46" s="68" t="s">
        <v>358</v>
      </c>
      <c r="G46" s="84" t="n">
        <v>257</v>
      </c>
      <c r="H46" s="276" t="n">
        <v>15.48</v>
      </c>
      <c r="I46" s="57"/>
    </row>
    <row r="47" customFormat="false" ht="17.25" hidden="true" customHeight="true" outlineLevel="0" collapsed="false">
      <c r="A47" s="260" t="n">
        <v>35</v>
      </c>
      <c r="B47" s="188" t="s">
        <v>385</v>
      </c>
      <c r="C47" s="87" t="s">
        <v>51</v>
      </c>
      <c r="D47" s="103" t="s">
        <v>116</v>
      </c>
      <c r="E47" s="96" t="n">
        <v>1996</v>
      </c>
      <c r="F47" s="68" t="s">
        <v>347</v>
      </c>
      <c r="G47" s="261" t="n">
        <v>249</v>
      </c>
      <c r="H47" s="262" t="n">
        <v>15.5</v>
      </c>
      <c r="I47" s="57"/>
    </row>
    <row r="48" customFormat="false" ht="17.25" hidden="true" customHeight="true" outlineLevel="0" collapsed="false">
      <c r="A48" s="260" t="n">
        <v>36</v>
      </c>
      <c r="B48" s="198" t="s">
        <v>386</v>
      </c>
      <c r="C48" s="68" t="s">
        <v>51</v>
      </c>
      <c r="D48" s="103" t="s">
        <v>61</v>
      </c>
      <c r="E48" s="99" t="n">
        <v>1996</v>
      </c>
      <c r="F48" s="68" t="s">
        <v>347</v>
      </c>
      <c r="G48" s="92" t="n">
        <v>611</v>
      </c>
      <c r="H48" s="242" t="n">
        <v>15.52</v>
      </c>
      <c r="I48" s="57"/>
    </row>
    <row r="49" customFormat="false" ht="17.25" hidden="false" customHeight="true" outlineLevel="0" collapsed="false">
      <c r="A49" s="260" t="n">
        <v>2</v>
      </c>
      <c r="B49" s="239" t="s">
        <v>387</v>
      </c>
      <c r="C49" s="271" t="s">
        <v>83</v>
      </c>
      <c r="D49" s="263" t="s">
        <v>126</v>
      </c>
      <c r="E49" s="88" t="n">
        <v>1997</v>
      </c>
      <c r="F49" s="277" t="s">
        <v>358</v>
      </c>
      <c r="G49" s="261" t="n">
        <v>274</v>
      </c>
      <c r="H49" s="262" t="n">
        <v>15.54</v>
      </c>
      <c r="I49" s="57"/>
    </row>
    <row r="50" customFormat="false" ht="17.25" hidden="true" customHeight="true" outlineLevel="0" collapsed="false">
      <c r="A50" s="260" t="n">
        <v>38</v>
      </c>
      <c r="B50" s="198" t="s">
        <v>388</v>
      </c>
      <c r="C50" s="92" t="s">
        <v>51</v>
      </c>
      <c r="D50" s="61" t="s">
        <v>389</v>
      </c>
      <c r="E50" s="62" t="s">
        <v>363</v>
      </c>
      <c r="F50" s="278" t="s">
        <v>364</v>
      </c>
      <c r="G50" s="267" t="n">
        <v>942</v>
      </c>
      <c r="H50" s="268" t="n">
        <v>15.58</v>
      </c>
      <c r="I50" s="57"/>
    </row>
    <row r="51" customFormat="false" ht="17.25" hidden="true" customHeight="true" outlineLevel="0" collapsed="false">
      <c r="A51" s="260" t="n">
        <v>39</v>
      </c>
      <c r="B51" s="279" t="s">
        <v>390</v>
      </c>
      <c r="C51" s="265" t="s">
        <v>51</v>
      </c>
      <c r="D51" s="263" t="s">
        <v>109</v>
      </c>
      <c r="E51" s="272" t="n">
        <v>1996</v>
      </c>
      <c r="F51" s="74" t="s">
        <v>347</v>
      </c>
      <c r="G51" s="84" t="n">
        <v>633</v>
      </c>
      <c r="H51" s="276" t="n">
        <v>15.59</v>
      </c>
      <c r="I51" s="57"/>
    </row>
    <row r="52" customFormat="false" ht="17.25" hidden="true" customHeight="true" outlineLevel="0" collapsed="false">
      <c r="A52" s="260" t="n">
        <v>40</v>
      </c>
      <c r="B52" s="188" t="s">
        <v>391</v>
      </c>
      <c r="C52" s="265" t="s">
        <v>51</v>
      </c>
      <c r="D52" s="263" t="s">
        <v>87</v>
      </c>
      <c r="E52" s="74" t="n">
        <v>1995</v>
      </c>
      <c r="F52" s="74" t="s">
        <v>347</v>
      </c>
      <c r="G52" s="84" t="n">
        <v>595</v>
      </c>
      <c r="H52" s="276" t="n">
        <v>16</v>
      </c>
      <c r="I52" s="57"/>
    </row>
    <row r="53" customFormat="false" ht="17.25" hidden="false" customHeight="true" outlineLevel="0" collapsed="false">
      <c r="A53" s="260" t="n">
        <v>3</v>
      </c>
      <c r="B53" s="188" t="s">
        <v>392</v>
      </c>
      <c r="C53" s="84" t="s">
        <v>83</v>
      </c>
      <c r="D53" s="273" t="s">
        <v>371</v>
      </c>
      <c r="E53" s="74" t="n">
        <v>1997</v>
      </c>
      <c r="F53" s="74" t="s">
        <v>358</v>
      </c>
      <c r="G53" s="84" t="n">
        <v>286</v>
      </c>
      <c r="H53" s="276" t="n">
        <v>16.01</v>
      </c>
      <c r="I53" s="57"/>
    </row>
    <row r="54" customFormat="false" ht="17.25" hidden="true" customHeight="true" outlineLevel="0" collapsed="false">
      <c r="A54" s="260" t="n">
        <v>42</v>
      </c>
      <c r="B54" s="188" t="s">
        <v>393</v>
      </c>
      <c r="C54" s="84" t="s">
        <v>51</v>
      </c>
      <c r="D54" s="273" t="s">
        <v>371</v>
      </c>
      <c r="E54" s="74" t="n">
        <v>1999</v>
      </c>
      <c r="F54" s="68" t="s">
        <v>358</v>
      </c>
      <c r="G54" s="84" t="n">
        <v>282</v>
      </c>
      <c r="H54" s="276" t="n">
        <v>16.07</v>
      </c>
      <c r="I54" s="57"/>
    </row>
    <row r="55" customFormat="false" ht="17.25" hidden="true" customHeight="true" outlineLevel="0" collapsed="false">
      <c r="A55" s="260" t="n">
        <v>43</v>
      </c>
      <c r="B55" s="280" t="s">
        <v>394</v>
      </c>
      <c r="C55" s="265" t="s">
        <v>51</v>
      </c>
      <c r="D55" s="263" t="s">
        <v>178</v>
      </c>
      <c r="E55" s="277" t="n">
        <v>1996</v>
      </c>
      <c r="F55" s="68" t="s">
        <v>347</v>
      </c>
      <c r="G55" s="84" t="n">
        <v>224</v>
      </c>
      <c r="H55" s="276" t="n">
        <v>16.12</v>
      </c>
      <c r="I55" s="57"/>
    </row>
    <row r="56" customFormat="false" ht="17.25" hidden="true" customHeight="true" outlineLevel="0" collapsed="false">
      <c r="A56" s="260" t="n">
        <v>44</v>
      </c>
      <c r="B56" s="280" t="s">
        <v>395</v>
      </c>
      <c r="C56" s="265" t="s">
        <v>51</v>
      </c>
      <c r="D56" s="263" t="s">
        <v>178</v>
      </c>
      <c r="E56" s="277" t="n">
        <v>1996</v>
      </c>
      <c r="F56" s="68" t="s">
        <v>347</v>
      </c>
      <c r="G56" s="265" t="n">
        <v>225</v>
      </c>
      <c r="H56" s="266" t="n">
        <v>16.13</v>
      </c>
      <c r="I56" s="57"/>
    </row>
    <row r="57" customFormat="false" ht="17.25" hidden="false" customHeight="true" outlineLevel="0" collapsed="false">
      <c r="A57" s="260" t="n">
        <v>4</v>
      </c>
      <c r="B57" s="192" t="s">
        <v>396</v>
      </c>
      <c r="C57" s="68" t="s">
        <v>83</v>
      </c>
      <c r="D57" s="103" t="s">
        <v>52</v>
      </c>
      <c r="E57" s="74" t="n">
        <v>1995</v>
      </c>
      <c r="F57" s="68" t="s">
        <v>347</v>
      </c>
      <c r="G57" s="261" t="n">
        <v>979</v>
      </c>
      <c r="H57" s="262" t="n">
        <v>16.16</v>
      </c>
      <c r="I57" s="57"/>
    </row>
    <row r="58" customFormat="false" ht="17.25" hidden="true" customHeight="true" outlineLevel="0" collapsed="false">
      <c r="A58" s="260" t="n">
        <v>46</v>
      </c>
      <c r="B58" s="280" t="s">
        <v>397</v>
      </c>
      <c r="C58" s="265" t="s">
        <v>51</v>
      </c>
      <c r="D58" s="263" t="s">
        <v>178</v>
      </c>
      <c r="E58" s="277" t="n">
        <v>1997</v>
      </c>
      <c r="F58" s="277" t="s">
        <v>358</v>
      </c>
      <c r="G58" s="261" t="n">
        <v>227</v>
      </c>
      <c r="H58" s="262" t="n">
        <v>16.21</v>
      </c>
      <c r="I58" s="57"/>
    </row>
    <row r="59" customFormat="false" ht="17.25" hidden="false" customHeight="true" outlineLevel="0" collapsed="false">
      <c r="A59" s="260" t="n">
        <v>5</v>
      </c>
      <c r="B59" s="188" t="s">
        <v>398</v>
      </c>
      <c r="C59" s="68" t="s">
        <v>83</v>
      </c>
      <c r="D59" s="103" t="s">
        <v>52</v>
      </c>
      <c r="E59" s="74" t="n">
        <v>1997</v>
      </c>
      <c r="F59" s="74" t="s">
        <v>358</v>
      </c>
      <c r="G59" s="261" t="n">
        <v>980</v>
      </c>
      <c r="H59" s="262" t="n">
        <v>16.23</v>
      </c>
      <c r="I59" s="57"/>
    </row>
    <row r="60" customFormat="false" ht="17.25" hidden="true" customHeight="true" outlineLevel="0" collapsed="false">
      <c r="A60" s="260" t="n">
        <v>48</v>
      </c>
      <c r="B60" s="188" t="s">
        <v>399</v>
      </c>
      <c r="C60" s="265" t="s">
        <v>51</v>
      </c>
      <c r="D60" s="263" t="s">
        <v>87</v>
      </c>
      <c r="E60" s="74" t="n">
        <v>1997</v>
      </c>
      <c r="F60" s="74" t="s">
        <v>358</v>
      </c>
      <c r="G60" s="265" t="n">
        <v>290</v>
      </c>
      <c r="H60" s="266" t="n">
        <v>16.24</v>
      </c>
      <c r="I60" s="57"/>
    </row>
    <row r="61" customFormat="false" ht="17.25" hidden="false" customHeight="true" outlineLevel="0" collapsed="false">
      <c r="A61" s="260" t="n">
        <v>6</v>
      </c>
      <c r="B61" s="192" t="s">
        <v>400</v>
      </c>
      <c r="C61" s="68" t="s">
        <v>83</v>
      </c>
      <c r="D61" s="103" t="s">
        <v>77</v>
      </c>
      <c r="E61" s="74" t="n">
        <v>1998</v>
      </c>
      <c r="F61" s="74" t="s">
        <v>358</v>
      </c>
      <c r="G61" s="261" t="n">
        <v>912</v>
      </c>
      <c r="H61" s="262" t="n">
        <v>16.25</v>
      </c>
      <c r="I61" s="57"/>
    </row>
    <row r="62" customFormat="false" ht="17.25" hidden="true" customHeight="true" outlineLevel="0" collapsed="false">
      <c r="A62" s="260" t="n">
        <v>50</v>
      </c>
      <c r="B62" s="188" t="s">
        <v>401</v>
      </c>
      <c r="C62" s="68" t="s">
        <v>51</v>
      </c>
      <c r="D62" s="103" t="s">
        <v>77</v>
      </c>
      <c r="E62" s="74" t="n">
        <v>1996</v>
      </c>
      <c r="F62" s="74" t="s">
        <v>347</v>
      </c>
      <c r="G62" s="92" t="n">
        <v>925</v>
      </c>
      <c r="H62" s="242" t="n">
        <v>16.27</v>
      </c>
      <c r="I62" s="57"/>
    </row>
    <row r="63" customFormat="false" ht="17.25" hidden="true" customHeight="true" outlineLevel="0" collapsed="false">
      <c r="A63" s="260" t="n">
        <v>51</v>
      </c>
      <c r="B63" s="188" t="s">
        <v>402</v>
      </c>
      <c r="C63" s="265" t="s">
        <v>51</v>
      </c>
      <c r="D63" s="103" t="s">
        <v>116</v>
      </c>
      <c r="E63" s="96" t="n">
        <v>1997</v>
      </c>
      <c r="F63" s="74" t="s">
        <v>358</v>
      </c>
      <c r="G63" s="261" t="n">
        <v>254</v>
      </c>
      <c r="H63" s="262" t="n">
        <v>16.29</v>
      </c>
      <c r="I63" s="57"/>
    </row>
    <row r="64" customFormat="false" ht="17.25" hidden="true" customHeight="true" outlineLevel="0" collapsed="false">
      <c r="A64" s="260" t="n">
        <v>52</v>
      </c>
      <c r="B64" s="188" t="s">
        <v>403</v>
      </c>
      <c r="C64" s="265" t="s">
        <v>51</v>
      </c>
      <c r="D64" s="273" t="s">
        <v>371</v>
      </c>
      <c r="E64" s="74" t="n">
        <v>1995</v>
      </c>
      <c r="F64" s="74" t="s">
        <v>347</v>
      </c>
      <c r="G64" s="261" t="n">
        <v>284</v>
      </c>
      <c r="H64" s="262" t="n">
        <v>16.34</v>
      </c>
      <c r="I64" s="57"/>
    </row>
    <row r="65" customFormat="false" ht="17.25" hidden="true" customHeight="true" outlineLevel="0" collapsed="false">
      <c r="A65" s="260" t="n">
        <v>53</v>
      </c>
      <c r="B65" s="188" t="s">
        <v>404</v>
      </c>
      <c r="C65" s="68" t="s">
        <v>51</v>
      </c>
      <c r="D65" s="103" t="s">
        <v>116</v>
      </c>
      <c r="E65" s="96" t="n">
        <v>1996</v>
      </c>
      <c r="F65" s="68" t="s">
        <v>347</v>
      </c>
      <c r="G65" s="68" t="n">
        <v>253</v>
      </c>
      <c r="H65" s="281" t="n">
        <v>16.38</v>
      </c>
      <c r="I65" s="57"/>
    </row>
    <row r="66" customFormat="false" ht="17.25" hidden="true" customHeight="true" outlineLevel="0" collapsed="false">
      <c r="A66" s="260" t="n">
        <v>54</v>
      </c>
      <c r="B66" s="188" t="s">
        <v>405</v>
      </c>
      <c r="C66" s="68" t="s">
        <v>51</v>
      </c>
      <c r="D66" s="103" t="s">
        <v>77</v>
      </c>
      <c r="E66" s="74" t="n">
        <v>1998</v>
      </c>
      <c r="F66" s="68" t="s">
        <v>358</v>
      </c>
      <c r="G66" s="92" t="n">
        <v>922</v>
      </c>
      <c r="H66" s="242" t="n">
        <v>16.46</v>
      </c>
      <c r="I66" s="57"/>
    </row>
    <row r="67" customFormat="false" ht="17.25" hidden="true" customHeight="true" outlineLevel="0" collapsed="false">
      <c r="A67" s="260" t="n">
        <v>55</v>
      </c>
      <c r="B67" s="188" t="s">
        <v>406</v>
      </c>
      <c r="C67" s="265" t="s">
        <v>51</v>
      </c>
      <c r="D67" s="263" t="s">
        <v>87</v>
      </c>
      <c r="E67" s="74" t="n">
        <v>1996</v>
      </c>
      <c r="F67" s="74" t="s">
        <v>347</v>
      </c>
      <c r="G67" s="265" t="n">
        <v>604</v>
      </c>
      <c r="H67" s="266" t="n">
        <v>16.48</v>
      </c>
      <c r="I67" s="57"/>
    </row>
    <row r="68" customFormat="false" ht="17.25" hidden="true" customHeight="true" outlineLevel="0" collapsed="false">
      <c r="A68" s="260" t="n">
        <v>56</v>
      </c>
      <c r="B68" s="192" t="s">
        <v>407</v>
      </c>
      <c r="C68" s="68" t="s">
        <v>51</v>
      </c>
      <c r="D68" s="103" t="s">
        <v>52</v>
      </c>
      <c r="E68" s="74" t="n">
        <v>1996</v>
      </c>
      <c r="F68" s="74" t="s">
        <v>347</v>
      </c>
      <c r="G68" s="261" t="n">
        <v>954</v>
      </c>
      <c r="H68" s="262" t="n">
        <v>16.49</v>
      </c>
      <c r="I68" s="57"/>
    </row>
    <row r="69" customFormat="false" ht="17.25" hidden="true" customHeight="true" outlineLevel="0" collapsed="false">
      <c r="A69" s="260" t="n">
        <v>57</v>
      </c>
      <c r="B69" s="193" t="s">
        <v>408</v>
      </c>
      <c r="C69" s="265" t="s">
        <v>51</v>
      </c>
      <c r="D69" s="263" t="s">
        <v>87</v>
      </c>
      <c r="E69" s="77" t="n">
        <v>1996</v>
      </c>
      <c r="F69" s="74" t="s">
        <v>347</v>
      </c>
      <c r="G69" s="261" t="n">
        <v>600</v>
      </c>
      <c r="H69" s="262" t="n">
        <v>16.5</v>
      </c>
      <c r="I69" s="57"/>
    </row>
    <row r="70" customFormat="false" ht="17.25" hidden="false" customHeight="true" outlineLevel="0" collapsed="false">
      <c r="A70" s="260" t="n">
        <v>7</v>
      </c>
      <c r="B70" s="198" t="s">
        <v>409</v>
      </c>
      <c r="C70" s="92" t="s">
        <v>83</v>
      </c>
      <c r="D70" s="103" t="s">
        <v>73</v>
      </c>
      <c r="E70" s="62" t="n">
        <v>1998</v>
      </c>
      <c r="F70" s="74" t="s">
        <v>358</v>
      </c>
      <c r="G70" s="92" t="n">
        <v>988</v>
      </c>
      <c r="H70" s="242" t="n">
        <v>16.52</v>
      </c>
      <c r="I70" s="57"/>
    </row>
    <row r="71" customFormat="false" ht="17.25" hidden="true" customHeight="true" outlineLevel="0" collapsed="false">
      <c r="A71" s="260" t="n">
        <v>59</v>
      </c>
      <c r="B71" s="264" t="s">
        <v>410</v>
      </c>
      <c r="C71" s="265" t="s">
        <v>51</v>
      </c>
      <c r="D71" s="263" t="s">
        <v>89</v>
      </c>
      <c r="E71" s="74" t="n">
        <v>1995</v>
      </c>
      <c r="F71" s="74" t="s">
        <v>347</v>
      </c>
      <c r="G71" s="265" t="n">
        <v>266</v>
      </c>
      <c r="H71" s="266" t="n">
        <v>17.03</v>
      </c>
      <c r="I71" s="57"/>
    </row>
    <row r="72" customFormat="false" ht="17.25" hidden="true" customHeight="true" outlineLevel="0" collapsed="false">
      <c r="A72" s="260" t="n">
        <v>60</v>
      </c>
      <c r="B72" s="188" t="s">
        <v>411</v>
      </c>
      <c r="C72" s="68" t="s">
        <v>51</v>
      </c>
      <c r="D72" s="103" t="s">
        <v>61</v>
      </c>
      <c r="E72" s="74" t="n">
        <v>1996</v>
      </c>
      <c r="F72" s="74" t="s">
        <v>347</v>
      </c>
      <c r="G72" s="261" t="n">
        <v>606</v>
      </c>
      <c r="H72" s="262" t="n">
        <v>17.04</v>
      </c>
      <c r="I72" s="57"/>
    </row>
    <row r="73" customFormat="false" ht="17.25" hidden="true" customHeight="true" outlineLevel="0" collapsed="false">
      <c r="A73" s="260" t="n">
        <v>61</v>
      </c>
      <c r="B73" s="239" t="s">
        <v>412</v>
      </c>
      <c r="C73" s="265" t="s">
        <v>51</v>
      </c>
      <c r="D73" s="263" t="s">
        <v>126</v>
      </c>
      <c r="E73" s="88" t="n">
        <v>1996</v>
      </c>
      <c r="F73" s="74" t="s">
        <v>347</v>
      </c>
      <c r="G73" s="261" t="n">
        <v>278</v>
      </c>
      <c r="H73" s="262" t="n">
        <v>17.09</v>
      </c>
      <c r="I73" s="57"/>
    </row>
    <row r="74" customFormat="false" ht="17.25" hidden="true" customHeight="true" outlineLevel="0" collapsed="false">
      <c r="A74" s="260" t="n">
        <v>62</v>
      </c>
      <c r="B74" s="188" t="s">
        <v>413</v>
      </c>
      <c r="C74" s="68" t="s">
        <v>51</v>
      </c>
      <c r="D74" s="103" t="s">
        <v>356</v>
      </c>
      <c r="E74" s="96" t="n">
        <v>1995</v>
      </c>
      <c r="F74" s="74" t="s">
        <v>347</v>
      </c>
      <c r="G74" s="261" t="n">
        <v>240</v>
      </c>
      <c r="H74" s="262" t="n">
        <v>17.12</v>
      </c>
      <c r="I74" s="57"/>
    </row>
    <row r="75" customFormat="false" ht="17.25" hidden="false" customHeight="true" outlineLevel="0" collapsed="false">
      <c r="A75" s="260" t="n">
        <v>8</v>
      </c>
      <c r="B75" s="188" t="s">
        <v>414</v>
      </c>
      <c r="C75" s="265" t="s">
        <v>83</v>
      </c>
      <c r="D75" s="263" t="s">
        <v>351</v>
      </c>
      <c r="E75" s="74" t="n">
        <v>1995</v>
      </c>
      <c r="F75" s="74" t="s">
        <v>415</v>
      </c>
      <c r="G75" s="84" t="n">
        <v>624</v>
      </c>
      <c r="H75" s="276" t="n">
        <v>17.13</v>
      </c>
      <c r="I75" s="57"/>
    </row>
    <row r="76" customFormat="false" ht="17.25" hidden="false" customHeight="true" outlineLevel="0" collapsed="false">
      <c r="A76" s="260" t="n">
        <v>9</v>
      </c>
      <c r="B76" s="188" t="s">
        <v>416</v>
      </c>
      <c r="C76" s="265" t="s">
        <v>83</v>
      </c>
      <c r="D76" s="263" t="s">
        <v>351</v>
      </c>
      <c r="E76" s="74" t="n">
        <v>1996</v>
      </c>
      <c r="F76" s="74" t="s">
        <v>415</v>
      </c>
      <c r="G76" s="261" t="n">
        <v>622</v>
      </c>
      <c r="H76" s="262" t="n">
        <v>17.2</v>
      </c>
      <c r="I76" s="57"/>
    </row>
    <row r="77" customFormat="false" ht="17.25" hidden="false" customHeight="true" outlineLevel="0" collapsed="false">
      <c r="A77" s="260" t="n">
        <v>10</v>
      </c>
      <c r="B77" s="194" t="s">
        <v>417</v>
      </c>
      <c r="C77" s="87" t="s">
        <v>83</v>
      </c>
      <c r="D77" s="103" t="s">
        <v>52</v>
      </c>
      <c r="E77" s="88" t="n">
        <v>1996</v>
      </c>
      <c r="F77" s="88" t="s">
        <v>347</v>
      </c>
      <c r="G77" s="261" t="n">
        <v>981</v>
      </c>
      <c r="H77" s="262" t="n">
        <v>17.24</v>
      </c>
      <c r="I77" s="57"/>
    </row>
    <row r="78" customFormat="false" ht="17.25" hidden="true" customHeight="true" outlineLevel="0" collapsed="false">
      <c r="A78" s="260" t="n">
        <v>66</v>
      </c>
      <c r="B78" s="239" t="s">
        <v>418</v>
      </c>
      <c r="C78" s="265" t="s">
        <v>51</v>
      </c>
      <c r="D78" s="263" t="s">
        <v>126</v>
      </c>
      <c r="E78" s="88" t="n">
        <v>1997</v>
      </c>
      <c r="F78" s="277" t="s">
        <v>358</v>
      </c>
      <c r="G78" s="261" t="n">
        <v>276</v>
      </c>
      <c r="H78" s="262" t="n">
        <v>17.28</v>
      </c>
      <c r="I78" s="57"/>
    </row>
    <row r="79" customFormat="false" ht="17.25" hidden="true" customHeight="true" outlineLevel="0" collapsed="false">
      <c r="A79" s="260" t="n">
        <v>67</v>
      </c>
      <c r="B79" s="192" t="s">
        <v>419</v>
      </c>
      <c r="C79" s="68" t="s">
        <v>51</v>
      </c>
      <c r="D79" s="103" t="s">
        <v>52</v>
      </c>
      <c r="E79" s="74" t="n">
        <v>1998</v>
      </c>
      <c r="F79" s="68" t="s">
        <v>358</v>
      </c>
      <c r="G79" s="261" t="n">
        <v>951</v>
      </c>
      <c r="H79" s="262" t="n">
        <v>17.29</v>
      </c>
      <c r="I79" s="57"/>
    </row>
    <row r="80" customFormat="false" ht="17.25" hidden="true" customHeight="true" outlineLevel="0" collapsed="false">
      <c r="A80" s="260" t="n">
        <v>68</v>
      </c>
      <c r="B80" s="188" t="s">
        <v>420</v>
      </c>
      <c r="C80" s="68" t="s">
        <v>51</v>
      </c>
      <c r="D80" s="103" t="s">
        <v>356</v>
      </c>
      <c r="E80" s="96" t="n">
        <v>1996</v>
      </c>
      <c r="F80" s="68" t="s">
        <v>347</v>
      </c>
      <c r="G80" s="92" t="n">
        <v>244</v>
      </c>
      <c r="H80" s="242" t="n">
        <v>17.31</v>
      </c>
      <c r="I80" s="57"/>
    </row>
    <row r="81" customFormat="false" ht="17.25" hidden="true" customHeight="true" outlineLevel="0" collapsed="false">
      <c r="A81" s="260" t="n">
        <v>69</v>
      </c>
      <c r="B81" s="188" t="s">
        <v>421</v>
      </c>
      <c r="C81" s="135" t="s">
        <v>51</v>
      </c>
      <c r="D81" s="103" t="s">
        <v>356</v>
      </c>
      <c r="E81" s="96" t="n">
        <v>1996</v>
      </c>
      <c r="F81" s="68" t="s">
        <v>347</v>
      </c>
      <c r="G81" s="261" t="n">
        <v>241</v>
      </c>
      <c r="H81" s="262" t="n">
        <v>17.39</v>
      </c>
      <c r="I81" s="57"/>
    </row>
    <row r="82" customFormat="false" ht="17.25" hidden="false" customHeight="true" outlineLevel="0" collapsed="false">
      <c r="A82" s="260" t="n">
        <v>11</v>
      </c>
      <c r="B82" s="280" t="s">
        <v>422</v>
      </c>
      <c r="C82" s="78" t="s">
        <v>83</v>
      </c>
      <c r="D82" s="103" t="s">
        <v>185</v>
      </c>
      <c r="E82" s="96" t="n">
        <v>1998</v>
      </c>
      <c r="F82" s="75" t="s">
        <v>358</v>
      </c>
      <c r="G82" s="92" t="n">
        <v>880</v>
      </c>
      <c r="H82" s="242" t="n">
        <v>17.4</v>
      </c>
      <c r="I82" s="57"/>
    </row>
    <row r="83" customFormat="false" ht="17.25" hidden="false" customHeight="true" outlineLevel="0" collapsed="false">
      <c r="A83" s="260" t="n">
        <v>1213</v>
      </c>
      <c r="B83" s="188" t="s">
        <v>423</v>
      </c>
      <c r="C83" s="135" t="s">
        <v>83</v>
      </c>
      <c r="D83" s="103" t="s">
        <v>52</v>
      </c>
      <c r="E83" s="74" t="n">
        <v>1995</v>
      </c>
      <c r="F83" s="68" t="s">
        <v>347</v>
      </c>
      <c r="G83" s="68" t="n">
        <v>983</v>
      </c>
      <c r="H83" s="281" t="n">
        <v>17.47</v>
      </c>
      <c r="I83" s="57"/>
    </row>
    <row r="84" customFormat="false" ht="17.25" hidden="true" customHeight="true" outlineLevel="0" collapsed="false">
      <c r="A84" s="260"/>
      <c r="B84" s="188" t="s">
        <v>424</v>
      </c>
      <c r="C84" s="135" t="s">
        <v>51</v>
      </c>
      <c r="D84" s="103" t="s">
        <v>77</v>
      </c>
      <c r="E84" s="74" t="n">
        <v>1997</v>
      </c>
      <c r="F84" s="68" t="s">
        <v>358</v>
      </c>
      <c r="G84" s="92" t="n">
        <v>923</v>
      </c>
      <c r="H84" s="242" t="n">
        <v>17.5</v>
      </c>
      <c r="I84" s="57"/>
    </row>
    <row r="85" customFormat="false" ht="17.25" hidden="true" customHeight="true" outlineLevel="0" collapsed="false">
      <c r="A85" s="260"/>
      <c r="B85" s="280" t="s">
        <v>425</v>
      </c>
      <c r="C85" s="78" t="s">
        <v>51</v>
      </c>
      <c r="D85" s="103" t="s">
        <v>185</v>
      </c>
      <c r="E85" s="96" t="n">
        <v>1997</v>
      </c>
      <c r="F85" s="75" t="s">
        <v>358</v>
      </c>
      <c r="G85" s="261" t="n">
        <v>883</v>
      </c>
      <c r="H85" s="262" t="n">
        <v>17.55</v>
      </c>
      <c r="I85" s="57"/>
    </row>
    <row r="86" customFormat="false" ht="17.25" hidden="false" customHeight="true" outlineLevel="0" collapsed="false">
      <c r="A86" s="260" t="n">
        <v>14</v>
      </c>
      <c r="B86" s="188" t="s">
        <v>426</v>
      </c>
      <c r="C86" s="135" t="s">
        <v>83</v>
      </c>
      <c r="D86" s="103" t="s">
        <v>356</v>
      </c>
      <c r="E86" s="96" t="n">
        <v>1998</v>
      </c>
      <c r="F86" s="68" t="s">
        <v>358</v>
      </c>
      <c r="G86" s="92" t="n">
        <v>245</v>
      </c>
      <c r="H86" s="242" t="n">
        <v>17.56</v>
      </c>
      <c r="I86" s="57"/>
    </row>
    <row r="87" customFormat="false" ht="17.25" hidden="false" customHeight="true" outlineLevel="0" collapsed="false">
      <c r="A87" s="260" t="n">
        <v>15</v>
      </c>
      <c r="B87" s="188" t="s">
        <v>427</v>
      </c>
      <c r="C87" s="135" t="s">
        <v>83</v>
      </c>
      <c r="D87" s="103" t="s">
        <v>356</v>
      </c>
      <c r="E87" s="96" t="n">
        <v>1995</v>
      </c>
      <c r="F87" s="74" t="s">
        <v>347</v>
      </c>
      <c r="G87" s="261" t="n">
        <v>248</v>
      </c>
      <c r="H87" s="262" t="n">
        <v>18.04</v>
      </c>
      <c r="I87" s="57"/>
    </row>
    <row r="88" customFormat="false" ht="17.25" hidden="true" customHeight="true" outlineLevel="0" collapsed="false">
      <c r="A88" s="260"/>
      <c r="B88" s="239" t="s">
        <v>428</v>
      </c>
      <c r="C88" s="282" t="s">
        <v>51</v>
      </c>
      <c r="D88" s="263" t="s">
        <v>126</v>
      </c>
      <c r="E88" s="88" t="n">
        <v>1996</v>
      </c>
      <c r="F88" s="74" t="s">
        <v>347</v>
      </c>
      <c r="G88" s="261" t="n">
        <v>277</v>
      </c>
      <c r="H88" s="262" t="n">
        <v>18.06</v>
      </c>
      <c r="I88" s="57"/>
    </row>
    <row r="89" customFormat="false" ht="17.25" hidden="true" customHeight="true" outlineLevel="0" collapsed="false">
      <c r="A89" s="260"/>
      <c r="B89" s="283" t="s">
        <v>429</v>
      </c>
      <c r="C89" s="282" t="s">
        <v>51</v>
      </c>
      <c r="D89" s="263" t="s">
        <v>126</v>
      </c>
      <c r="E89" s="170" t="n">
        <v>1997</v>
      </c>
      <c r="F89" s="284" t="s">
        <v>358</v>
      </c>
      <c r="G89" s="261" t="n">
        <v>275</v>
      </c>
      <c r="H89" s="262" t="n">
        <v>18.07</v>
      </c>
      <c r="I89" s="57"/>
    </row>
    <row r="90" customFormat="false" ht="17.25" hidden="false" customHeight="true" outlineLevel="0" collapsed="false">
      <c r="A90" s="260" t="n">
        <v>16</v>
      </c>
      <c r="B90" s="188" t="s">
        <v>430</v>
      </c>
      <c r="C90" s="285" t="s">
        <v>83</v>
      </c>
      <c r="D90" s="103" t="s">
        <v>61</v>
      </c>
      <c r="E90" s="62" t="n">
        <v>1995</v>
      </c>
      <c r="F90" s="74" t="s">
        <v>415</v>
      </c>
      <c r="G90" s="99" t="n">
        <v>615</v>
      </c>
      <c r="H90" s="240" t="n">
        <v>18.14</v>
      </c>
      <c r="I90" s="57"/>
    </row>
    <row r="91" customFormat="false" ht="17.25" hidden="true" customHeight="true" outlineLevel="0" collapsed="false">
      <c r="A91" s="260"/>
      <c r="B91" s="188" t="s">
        <v>431</v>
      </c>
      <c r="C91" s="135" t="s">
        <v>51</v>
      </c>
      <c r="D91" s="103" t="s">
        <v>61</v>
      </c>
      <c r="E91" s="74" t="n">
        <v>1996</v>
      </c>
      <c r="F91" s="74" t="s">
        <v>347</v>
      </c>
      <c r="G91" s="219" t="n">
        <v>607</v>
      </c>
      <c r="H91" s="286" t="n">
        <v>18.15</v>
      </c>
      <c r="I91" s="57"/>
    </row>
    <row r="92" customFormat="false" ht="17.25" hidden="true" customHeight="true" outlineLevel="0" collapsed="false">
      <c r="A92" s="260"/>
      <c r="B92" s="188" t="s">
        <v>432</v>
      </c>
      <c r="C92" s="68" t="s">
        <v>51</v>
      </c>
      <c r="D92" s="103" t="s">
        <v>61</v>
      </c>
      <c r="E92" s="99" t="n">
        <v>1996</v>
      </c>
      <c r="F92" s="74" t="s">
        <v>347</v>
      </c>
      <c r="G92" s="62" t="n">
        <v>612</v>
      </c>
      <c r="H92" s="197" t="n">
        <v>18.2</v>
      </c>
      <c r="I92" s="57"/>
    </row>
    <row r="93" customFormat="false" ht="17.25" hidden="true" customHeight="true" outlineLevel="0" collapsed="false">
      <c r="A93" s="260"/>
      <c r="B93" s="188" t="s">
        <v>433</v>
      </c>
      <c r="C93" s="68" t="s">
        <v>51</v>
      </c>
      <c r="D93" s="103" t="s">
        <v>109</v>
      </c>
      <c r="E93" s="74" t="n">
        <v>2000</v>
      </c>
      <c r="F93" s="74" t="s">
        <v>358</v>
      </c>
      <c r="G93" s="219" t="n">
        <v>906</v>
      </c>
      <c r="H93" s="286" t="n">
        <v>18.21</v>
      </c>
      <c r="I93" s="57"/>
    </row>
    <row r="94" customFormat="false" ht="17.25" hidden="false" customHeight="true" outlineLevel="0" collapsed="false">
      <c r="A94" s="260" t="n">
        <v>17</v>
      </c>
      <c r="B94" s="264" t="s">
        <v>434</v>
      </c>
      <c r="C94" s="271" t="s">
        <v>83</v>
      </c>
      <c r="D94" s="263" t="s">
        <v>89</v>
      </c>
      <c r="E94" s="74" t="n">
        <v>1998</v>
      </c>
      <c r="F94" s="277" t="s">
        <v>358</v>
      </c>
      <c r="G94" s="219" t="n">
        <v>270</v>
      </c>
      <c r="H94" s="286" t="n">
        <v>18.24</v>
      </c>
      <c r="I94" s="57"/>
    </row>
    <row r="95" customFormat="false" ht="17.25" hidden="false" customHeight="true" outlineLevel="0" collapsed="false">
      <c r="A95" s="260" t="n">
        <v>18</v>
      </c>
      <c r="B95" s="198" t="s">
        <v>435</v>
      </c>
      <c r="C95" s="92" t="s">
        <v>83</v>
      </c>
      <c r="D95" s="103" t="s">
        <v>61</v>
      </c>
      <c r="E95" s="106" t="n">
        <v>1996</v>
      </c>
      <c r="F95" s="74" t="s">
        <v>415</v>
      </c>
      <c r="G95" s="92" t="n">
        <v>616</v>
      </c>
      <c r="H95" s="242" t="n">
        <v>18.42</v>
      </c>
      <c r="I95" s="57"/>
    </row>
    <row r="96" customFormat="false" ht="17.25" hidden="false" customHeight="true" outlineLevel="0" collapsed="false">
      <c r="A96" s="260" t="n">
        <v>19</v>
      </c>
      <c r="B96" s="239" t="s">
        <v>436</v>
      </c>
      <c r="C96" s="87" t="s">
        <v>83</v>
      </c>
      <c r="D96" s="103" t="s">
        <v>61</v>
      </c>
      <c r="E96" s="106" t="n">
        <v>1996</v>
      </c>
      <c r="F96" s="74" t="s">
        <v>415</v>
      </c>
      <c r="G96" s="261" t="n">
        <v>617</v>
      </c>
      <c r="H96" s="262" t="n">
        <v>18.45</v>
      </c>
      <c r="I96" s="57"/>
    </row>
    <row r="97" customFormat="false" ht="17.25" hidden="false" customHeight="true" outlineLevel="0" collapsed="false">
      <c r="A97" s="260" t="n">
        <v>20</v>
      </c>
      <c r="B97" s="193" t="s">
        <v>437</v>
      </c>
      <c r="C97" s="287" t="s">
        <v>83</v>
      </c>
      <c r="D97" s="273" t="s">
        <v>371</v>
      </c>
      <c r="E97" s="288" t="n">
        <v>1998</v>
      </c>
      <c r="F97" s="74" t="s">
        <v>358</v>
      </c>
      <c r="G97" s="84" t="n">
        <v>287</v>
      </c>
      <c r="H97" s="276" t="n">
        <v>18.46</v>
      </c>
      <c r="I97" s="57"/>
    </row>
    <row r="98" customFormat="false" ht="17.25" hidden="false" customHeight="true" outlineLevel="0" collapsed="false">
      <c r="A98" s="260" t="n">
        <v>21</v>
      </c>
      <c r="B98" s="280" t="s">
        <v>438</v>
      </c>
      <c r="C98" s="68" t="s">
        <v>83</v>
      </c>
      <c r="D98" s="103" t="s">
        <v>356</v>
      </c>
      <c r="E98" s="96" t="n">
        <v>1995</v>
      </c>
      <c r="F98" s="68" t="s">
        <v>347</v>
      </c>
      <c r="G98" s="261" t="n">
        <v>247</v>
      </c>
      <c r="H98" s="262" t="n">
        <v>18.52</v>
      </c>
      <c r="I98" s="57"/>
    </row>
    <row r="99" customFormat="false" ht="17.25" hidden="true" customHeight="true" outlineLevel="0" collapsed="false">
      <c r="A99" s="260"/>
      <c r="B99" s="188" t="s">
        <v>439</v>
      </c>
      <c r="C99" s="265" t="s">
        <v>51</v>
      </c>
      <c r="D99" s="263" t="s">
        <v>87</v>
      </c>
      <c r="E99" s="74" t="n">
        <v>1997</v>
      </c>
      <c r="F99" s="68" t="s">
        <v>358</v>
      </c>
      <c r="G99" s="84" t="n">
        <v>296</v>
      </c>
      <c r="H99" s="276" t="n">
        <v>19.18</v>
      </c>
      <c r="I99" s="57"/>
    </row>
    <row r="100" customFormat="false" ht="17.25" hidden="false" customHeight="true" outlineLevel="0" collapsed="false">
      <c r="A100" s="260" t="n">
        <v>22</v>
      </c>
      <c r="B100" s="188" t="s">
        <v>440</v>
      </c>
      <c r="C100" s="265" t="s">
        <v>83</v>
      </c>
      <c r="D100" s="263" t="s">
        <v>87</v>
      </c>
      <c r="E100" s="74" t="n">
        <v>1998</v>
      </c>
      <c r="F100" s="74" t="s">
        <v>358</v>
      </c>
      <c r="G100" s="84" t="n">
        <v>295</v>
      </c>
      <c r="H100" s="276" t="n">
        <v>19.28</v>
      </c>
      <c r="I100" s="57"/>
    </row>
    <row r="101" customFormat="false" ht="17.25" hidden="true" customHeight="true" outlineLevel="0" collapsed="false">
      <c r="A101" s="260"/>
      <c r="B101" s="188" t="s">
        <v>441</v>
      </c>
      <c r="C101" s="265" t="s">
        <v>51</v>
      </c>
      <c r="D101" s="263" t="s">
        <v>351</v>
      </c>
      <c r="E101" s="74" t="n">
        <v>1996</v>
      </c>
      <c r="F101" s="68" t="s">
        <v>347</v>
      </c>
      <c r="G101" s="84" t="n">
        <v>618</v>
      </c>
      <c r="H101" s="276" t="n">
        <v>19.31</v>
      </c>
      <c r="I101" s="57"/>
    </row>
    <row r="102" customFormat="false" ht="17.25" hidden="true" customHeight="true" outlineLevel="0" collapsed="false">
      <c r="A102" s="260"/>
      <c r="B102" s="192" t="s">
        <v>442</v>
      </c>
      <c r="C102" s="135" t="s">
        <v>51</v>
      </c>
      <c r="D102" s="103" t="s">
        <v>346</v>
      </c>
      <c r="E102" s="74" t="n">
        <v>2000</v>
      </c>
      <c r="F102" s="74" t="s">
        <v>358</v>
      </c>
      <c r="G102" s="261" t="n">
        <v>984</v>
      </c>
      <c r="H102" s="262" t="n">
        <v>19.33</v>
      </c>
      <c r="I102" s="57"/>
    </row>
    <row r="103" customFormat="false" ht="17.25" hidden="false" customHeight="true" outlineLevel="0" collapsed="false">
      <c r="A103" s="260" t="n">
        <v>23</v>
      </c>
      <c r="B103" s="188" t="s">
        <v>443</v>
      </c>
      <c r="C103" s="285" t="s">
        <v>83</v>
      </c>
      <c r="D103" s="103" t="s">
        <v>73</v>
      </c>
      <c r="E103" s="74" t="n">
        <v>1997</v>
      </c>
      <c r="F103" s="74" t="s">
        <v>358</v>
      </c>
      <c r="G103" s="92" t="n">
        <v>418</v>
      </c>
      <c r="H103" s="242" t="n">
        <v>19.37</v>
      </c>
      <c r="I103" s="57"/>
    </row>
    <row r="104" customFormat="false" ht="17.25" hidden="false" customHeight="true" outlineLevel="0" collapsed="false">
      <c r="A104" s="260" t="n">
        <v>24</v>
      </c>
      <c r="B104" s="264" t="s">
        <v>444</v>
      </c>
      <c r="C104" s="282" t="s">
        <v>83</v>
      </c>
      <c r="D104" s="263" t="s">
        <v>89</v>
      </c>
      <c r="E104" s="74" t="n">
        <v>1995</v>
      </c>
      <c r="F104" s="74" t="s">
        <v>347</v>
      </c>
      <c r="G104" s="265" t="n">
        <v>268</v>
      </c>
      <c r="H104" s="266" t="n">
        <v>19.38</v>
      </c>
      <c r="I104" s="57"/>
    </row>
    <row r="105" customFormat="false" ht="17.25" hidden="false" customHeight="true" outlineLevel="0" collapsed="false">
      <c r="A105" s="260" t="n">
        <v>25</v>
      </c>
      <c r="B105" s="289" t="s">
        <v>445</v>
      </c>
      <c r="C105" s="290" t="s">
        <v>83</v>
      </c>
      <c r="D105" s="182" t="s">
        <v>89</v>
      </c>
      <c r="E105" s="111" t="n">
        <v>1998</v>
      </c>
      <c r="F105" s="265" t="s">
        <v>358</v>
      </c>
      <c r="G105" s="261" t="n">
        <v>269</v>
      </c>
      <c r="H105" s="262" t="n">
        <v>19.44</v>
      </c>
      <c r="I105" s="57"/>
    </row>
    <row r="106" customFormat="false" ht="17.25" hidden="false" customHeight="true" outlineLevel="0" collapsed="false">
      <c r="A106" s="260" t="n">
        <v>26</v>
      </c>
      <c r="B106" s="291" t="s">
        <v>446</v>
      </c>
      <c r="C106" s="290" t="s">
        <v>83</v>
      </c>
      <c r="D106" s="182" t="s">
        <v>351</v>
      </c>
      <c r="E106" s="111" t="n">
        <v>1995</v>
      </c>
      <c r="F106" s="68" t="s">
        <v>415</v>
      </c>
      <c r="G106" s="84" t="n">
        <v>623</v>
      </c>
      <c r="H106" s="276" t="n">
        <v>19.52</v>
      </c>
      <c r="I106" s="57"/>
    </row>
    <row r="107" customFormat="false" ht="17.25" hidden="false" customHeight="true" outlineLevel="0" collapsed="false">
      <c r="A107" s="260" t="n">
        <v>27</v>
      </c>
      <c r="B107" s="292" t="s">
        <v>447</v>
      </c>
      <c r="C107" s="111" t="s">
        <v>83</v>
      </c>
      <c r="D107" s="147" t="s">
        <v>73</v>
      </c>
      <c r="E107" s="111" t="n">
        <v>1999</v>
      </c>
      <c r="F107" s="68" t="s">
        <v>415</v>
      </c>
      <c r="G107" s="261" t="n">
        <v>647</v>
      </c>
      <c r="H107" s="262" t="n">
        <v>19.53</v>
      </c>
      <c r="I107" s="57"/>
    </row>
    <row r="108" customFormat="false" ht="17.25" hidden="true" customHeight="true" outlineLevel="0" collapsed="false">
      <c r="A108" s="260"/>
      <c r="B108" s="292" t="s">
        <v>448</v>
      </c>
      <c r="C108" s="111" t="s">
        <v>51</v>
      </c>
      <c r="D108" s="147" t="s">
        <v>52</v>
      </c>
      <c r="E108" s="111" t="n">
        <v>1998</v>
      </c>
      <c r="F108" s="68" t="s">
        <v>358</v>
      </c>
      <c r="G108" s="261" t="n">
        <v>950</v>
      </c>
      <c r="H108" s="262" t="n">
        <v>19.54</v>
      </c>
      <c r="I108" s="57"/>
    </row>
    <row r="109" customFormat="false" ht="17.25" hidden="false" customHeight="true" outlineLevel="0" collapsed="false">
      <c r="A109" s="260" t="n">
        <v>28</v>
      </c>
      <c r="B109" s="291" t="s">
        <v>449</v>
      </c>
      <c r="C109" s="290" t="s">
        <v>83</v>
      </c>
      <c r="D109" s="111" t="s">
        <v>94</v>
      </c>
      <c r="E109" s="111" t="n">
        <v>1995</v>
      </c>
      <c r="F109" s="68" t="s">
        <v>347</v>
      </c>
      <c r="G109" s="261" t="n">
        <v>429</v>
      </c>
      <c r="H109" s="262" t="n">
        <v>19.58</v>
      </c>
      <c r="I109" s="57"/>
    </row>
    <row r="110" customFormat="false" ht="17.25" hidden="false" customHeight="true" outlineLevel="0" collapsed="false">
      <c r="A110" s="260" t="n">
        <v>29</v>
      </c>
      <c r="B110" s="291" t="s">
        <v>450</v>
      </c>
      <c r="C110" s="111" t="s">
        <v>83</v>
      </c>
      <c r="D110" s="147" t="s">
        <v>73</v>
      </c>
      <c r="E110" s="111" t="n">
        <v>1995</v>
      </c>
      <c r="F110" s="68" t="s">
        <v>415</v>
      </c>
      <c r="G110" s="261" t="n">
        <v>648</v>
      </c>
      <c r="H110" s="262" t="n">
        <v>20.1</v>
      </c>
      <c r="I110" s="57"/>
    </row>
    <row r="111" customFormat="false" ht="17.25" hidden="false" customHeight="true" outlineLevel="0" collapsed="false">
      <c r="A111" s="260" t="n">
        <v>30</v>
      </c>
      <c r="B111" s="188" t="s">
        <v>451</v>
      </c>
      <c r="C111" s="277" t="s">
        <v>83</v>
      </c>
      <c r="D111" s="293" t="s">
        <v>371</v>
      </c>
      <c r="E111" s="111" t="n">
        <v>1996</v>
      </c>
      <c r="F111" s="74" t="s">
        <v>347</v>
      </c>
      <c r="G111" s="84" t="n">
        <v>288</v>
      </c>
      <c r="H111" s="276" t="n">
        <v>20.18</v>
      </c>
      <c r="I111" s="57"/>
    </row>
    <row r="112" customFormat="false" ht="18" hidden="false" customHeight="true" outlineLevel="0" collapsed="false">
      <c r="A112" s="260" t="n">
        <v>31</v>
      </c>
      <c r="B112" s="264" t="s">
        <v>452</v>
      </c>
      <c r="C112" s="277" t="s">
        <v>83</v>
      </c>
      <c r="D112" s="182" t="s">
        <v>89</v>
      </c>
      <c r="E112" s="111" t="n">
        <v>1995</v>
      </c>
      <c r="F112" s="74" t="s">
        <v>347</v>
      </c>
      <c r="G112" s="261" t="n">
        <v>267</v>
      </c>
      <c r="H112" s="262" t="n">
        <v>20.25</v>
      </c>
      <c r="I112" s="57"/>
    </row>
    <row r="113" customFormat="false" ht="17.25" hidden="false" customHeight="true" outlineLevel="0" collapsed="false">
      <c r="A113" s="260" t="n">
        <v>32</v>
      </c>
      <c r="B113" s="188" t="s">
        <v>453</v>
      </c>
      <c r="C113" s="277" t="s">
        <v>83</v>
      </c>
      <c r="D113" s="182" t="s">
        <v>87</v>
      </c>
      <c r="E113" s="111" t="n">
        <v>1995</v>
      </c>
      <c r="F113" s="74" t="s">
        <v>347</v>
      </c>
      <c r="G113" s="287" t="n">
        <v>601</v>
      </c>
      <c r="H113" s="294" t="n">
        <v>20.26</v>
      </c>
      <c r="I113" s="57"/>
    </row>
    <row r="114" customFormat="false" ht="17.25" hidden="false" customHeight="true" outlineLevel="0" collapsed="false">
      <c r="A114" s="260" t="n">
        <v>33</v>
      </c>
      <c r="B114" s="188" t="s">
        <v>454</v>
      </c>
      <c r="C114" s="277" t="s">
        <v>83</v>
      </c>
      <c r="D114" s="96" t="s">
        <v>116</v>
      </c>
      <c r="E114" s="96" t="n">
        <v>1996</v>
      </c>
      <c r="F114" s="68" t="s">
        <v>347</v>
      </c>
      <c r="G114" s="295" t="n">
        <v>258</v>
      </c>
      <c r="H114" s="274" t="n">
        <v>20.41</v>
      </c>
      <c r="I114" s="57"/>
    </row>
    <row r="115" customFormat="false" ht="17.25" hidden="false" customHeight="true" outlineLevel="0" collapsed="false">
      <c r="A115" s="260" t="n">
        <v>34</v>
      </c>
      <c r="B115" s="188" t="s">
        <v>455</v>
      </c>
      <c r="C115" s="277" t="s">
        <v>83</v>
      </c>
      <c r="D115" s="111" t="s">
        <v>94</v>
      </c>
      <c r="E115" s="74" t="n">
        <v>1996</v>
      </c>
      <c r="F115" s="68" t="s">
        <v>347</v>
      </c>
      <c r="G115" s="84" t="n">
        <v>630</v>
      </c>
      <c r="H115" s="276" t="n">
        <v>20.49</v>
      </c>
      <c r="I115" s="57"/>
    </row>
    <row r="116" customFormat="false" ht="15.75" hidden="false" customHeight="true" outlineLevel="0" collapsed="false">
      <c r="A116" s="260" t="n">
        <v>35</v>
      </c>
      <c r="B116" s="291" t="s">
        <v>456</v>
      </c>
      <c r="C116" s="277" t="s">
        <v>83</v>
      </c>
      <c r="D116" s="111" t="s">
        <v>94</v>
      </c>
      <c r="E116" s="111" t="n">
        <v>1996</v>
      </c>
      <c r="F116" s="68" t="s">
        <v>415</v>
      </c>
      <c r="G116" s="84" t="n">
        <v>631</v>
      </c>
      <c r="H116" s="276" t="n">
        <v>20.51</v>
      </c>
      <c r="I116" s="57"/>
    </row>
    <row r="117" customFormat="false" ht="17.25" hidden="false" customHeight="true" outlineLevel="0" collapsed="false">
      <c r="A117" s="260" t="n">
        <v>36</v>
      </c>
      <c r="B117" s="280" t="s">
        <v>457</v>
      </c>
      <c r="C117" s="96" t="s">
        <v>83</v>
      </c>
      <c r="D117" s="96" t="s">
        <v>185</v>
      </c>
      <c r="E117" s="147" t="n">
        <v>2000</v>
      </c>
      <c r="F117" s="75" t="s">
        <v>358</v>
      </c>
      <c r="G117" s="296" t="n">
        <v>879</v>
      </c>
      <c r="H117" s="297" t="n">
        <v>20.56</v>
      </c>
      <c r="I117" s="57"/>
    </row>
    <row r="118" customFormat="false" ht="17.25" hidden="false" customHeight="true" outlineLevel="0" collapsed="false">
      <c r="A118" s="260" t="n">
        <v>37</v>
      </c>
      <c r="B118" s="269" t="s">
        <v>458</v>
      </c>
      <c r="C118" s="272" t="s">
        <v>83</v>
      </c>
      <c r="D118" s="187" t="s">
        <v>178</v>
      </c>
      <c r="E118" s="298" t="n">
        <v>1996</v>
      </c>
      <c r="F118" s="271" t="s">
        <v>347</v>
      </c>
      <c r="G118" s="261" t="n">
        <v>230</v>
      </c>
      <c r="H118" s="262" t="n">
        <v>21.49</v>
      </c>
      <c r="I118" s="57"/>
    </row>
    <row r="119" customFormat="false" ht="17.25" hidden="false" customHeight="true" outlineLevel="0" collapsed="false">
      <c r="A119" s="260" t="n">
        <v>38</v>
      </c>
      <c r="B119" s="188" t="s">
        <v>459</v>
      </c>
      <c r="C119" s="74" t="s">
        <v>83</v>
      </c>
      <c r="D119" s="96" t="s">
        <v>77</v>
      </c>
      <c r="E119" s="77" t="n">
        <v>1999</v>
      </c>
      <c r="F119" s="68" t="s">
        <v>358</v>
      </c>
      <c r="G119" s="74" t="n">
        <v>910</v>
      </c>
      <c r="H119" s="281" t="n">
        <v>21.5</v>
      </c>
      <c r="I119" s="57"/>
    </row>
    <row r="120" customFormat="false" ht="17.25" hidden="false" customHeight="true" outlineLevel="0" collapsed="false">
      <c r="A120" s="260" t="n">
        <v>39</v>
      </c>
      <c r="B120" s="239" t="s">
        <v>460</v>
      </c>
      <c r="C120" s="277" t="s">
        <v>83</v>
      </c>
      <c r="D120" s="187" t="s">
        <v>126</v>
      </c>
      <c r="E120" s="170" t="n">
        <v>1997</v>
      </c>
      <c r="F120" s="265" t="s">
        <v>358</v>
      </c>
      <c r="G120" s="219" t="n">
        <v>273</v>
      </c>
      <c r="H120" s="262" t="n">
        <v>21.5</v>
      </c>
      <c r="I120" s="57"/>
    </row>
    <row r="121" customFormat="false" ht="17.25" hidden="false" customHeight="true" outlineLevel="0" collapsed="false">
      <c r="A121" s="260" t="n">
        <v>40</v>
      </c>
      <c r="B121" s="283" t="s">
        <v>461</v>
      </c>
      <c r="C121" s="277" t="s">
        <v>83</v>
      </c>
      <c r="D121" s="187" t="s">
        <v>126</v>
      </c>
      <c r="E121" s="299" t="n">
        <v>1997</v>
      </c>
      <c r="F121" s="277" t="s">
        <v>358</v>
      </c>
      <c r="G121" s="123" t="n">
        <v>272</v>
      </c>
      <c r="H121" s="276" t="n">
        <v>22.05</v>
      </c>
      <c r="I121" s="57"/>
    </row>
    <row r="122" customFormat="false" ht="17.25" hidden="false" customHeight="true" outlineLevel="0" collapsed="false">
      <c r="A122" s="260" t="n">
        <v>41</v>
      </c>
      <c r="B122" s="188" t="s">
        <v>462</v>
      </c>
      <c r="C122" s="272" t="s">
        <v>83</v>
      </c>
      <c r="D122" s="187" t="s">
        <v>87</v>
      </c>
      <c r="E122" s="77" t="n">
        <v>1997</v>
      </c>
      <c r="F122" s="74" t="s">
        <v>358</v>
      </c>
      <c r="G122" s="300" t="n">
        <v>292</v>
      </c>
      <c r="H122" s="301" t="n">
        <v>22.15</v>
      </c>
      <c r="I122" s="57"/>
    </row>
    <row r="123" customFormat="false" ht="17.25" hidden="false" customHeight="true" outlineLevel="0" collapsed="false">
      <c r="A123" s="260" t="n">
        <v>42</v>
      </c>
      <c r="B123" s="188" t="s">
        <v>463</v>
      </c>
      <c r="C123" s="272" t="s">
        <v>83</v>
      </c>
      <c r="D123" s="187" t="s">
        <v>87</v>
      </c>
      <c r="E123" s="77" t="n">
        <v>1997</v>
      </c>
      <c r="F123" s="74" t="s">
        <v>358</v>
      </c>
      <c r="G123" s="261" t="n">
        <v>291</v>
      </c>
      <c r="H123" s="262" t="n">
        <v>22.22</v>
      </c>
      <c r="I123" s="57"/>
    </row>
    <row r="124" customFormat="false" ht="17.25" hidden="false" customHeight="true" outlineLevel="0" collapsed="false">
      <c r="A124" s="260" t="n">
        <v>43</v>
      </c>
      <c r="B124" s="192" t="s">
        <v>464</v>
      </c>
      <c r="C124" s="74" t="s">
        <v>83</v>
      </c>
      <c r="D124" s="187" t="s">
        <v>109</v>
      </c>
      <c r="E124" s="298" t="n">
        <v>1996</v>
      </c>
      <c r="F124" s="74" t="s">
        <v>415</v>
      </c>
      <c r="G124" s="261" t="n">
        <v>638</v>
      </c>
      <c r="H124" s="262" t="n">
        <v>22.36</v>
      </c>
      <c r="I124" s="57"/>
    </row>
    <row r="125" customFormat="false" ht="17.25" hidden="false" customHeight="true" outlineLevel="0" collapsed="false">
      <c r="A125" s="260" t="n">
        <v>44</v>
      </c>
      <c r="B125" s="192" t="s">
        <v>465</v>
      </c>
      <c r="C125" s="74" t="s">
        <v>83</v>
      </c>
      <c r="D125" s="187" t="s">
        <v>109</v>
      </c>
      <c r="E125" s="298" t="n">
        <v>1996</v>
      </c>
      <c r="F125" s="74" t="s">
        <v>415</v>
      </c>
      <c r="G125" s="261" t="n">
        <v>639</v>
      </c>
      <c r="H125" s="262" t="n">
        <v>22.58</v>
      </c>
      <c r="I125" s="57"/>
    </row>
    <row r="126" customFormat="false" ht="17.25" hidden="false" customHeight="true" outlineLevel="0" collapsed="false">
      <c r="A126" s="260" t="n">
        <v>45</v>
      </c>
      <c r="B126" s="188" t="s">
        <v>466</v>
      </c>
      <c r="C126" s="70" t="s">
        <v>83</v>
      </c>
      <c r="D126" s="93" t="s">
        <v>356</v>
      </c>
      <c r="E126" s="93" t="n">
        <v>1996</v>
      </c>
      <c r="F126" s="70" t="s">
        <v>347</v>
      </c>
      <c r="G126" s="261" t="n">
        <v>246</v>
      </c>
      <c r="H126" s="262" t="n">
        <v>23.47</v>
      </c>
      <c r="I126" s="57"/>
    </row>
    <row r="127" customFormat="false" ht="17.25" hidden="false" customHeight="true" outlineLevel="0" collapsed="false">
      <c r="A127" s="260" t="n">
        <v>46</v>
      </c>
      <c r="B127" s="193" t="s">
        <v>467</v>
      </c>
      <c r="C127" s="284" t="s">
        <v>83</v>
      </c>
      <c r="D127" s="93" t="s">
        <v>116</v>
      </c>
      <c r="E127" s="93" t="n">
        <v>1996</v>
      </c>
      <c r="F127" s="68" t="s">
        <v>347</v>
      </c>
      <c r="G127" s="123" t="n">
        <v>256</v>
      </c>
      <c r="H127" s="302" t="n">
        <v>23.58</v>
      </c>
      <c r="I127" s="57"/>
    </row>
    <row r="128" customFormat="false" ht="17.25" hidden="false" customHeight="true" outlineLevel="0" collapsed="false">
      <c r="A128" s="260" t="n">
        <v>47</v>
      </c>
      <c r="B128" s="188" t="s">
        <v>468</v>
      </c>
      <c r="C128" s="74" t="s">
        <v>83</v>
      </c>
      <c r="D128" s="303" t="s">
        <v>109</v>
      </c>
      <c r="E128" s="298" t="n">
        <v>1996</v>
      </c>
      <c r="F128" s="68" t="s">
        <v>415</v>
      </c>
      <c r="G128" s="261" t="n">
        <v>640</v>
      </c>
      <c r="H128" s="262" t="n">
        <v>24.31</v>
      </c>
      <c r="I128" s="57"/>
    </row>
    <row r="129" customFormat="false" ht="17.25" hidden="false" customHeight="true" outlineLevel="0" collapsed="false">
      <c r="A129" s="260" t="n">
        <v>48</v>
      </c>
      <c r="B129" s="188" t="s">
        <v>469</v>
      </c>
      <c r="C129" s="74" t="s">
        <v>83</v>
      </c>
      <c r="D129" s="93" t="s">
        <v>77</v>
      </c>
      <c r="E129" s="77" t="n">
        <v>1998</v>
      </c>
      <c r="F129" s="74" t="s">
        <v>358</v>
      </c>
      <c r="G129" s="68" t="n">
        <v>911</v>
      </c>
      <c r="H129" s="281" t="n">
        <v>24.37</v>
      </c>
      <c r="I129" s="57"/>
    </row>
    <row r="130" customFormat="false" ht="17.25" hidden="false" customHeight="true" outlineLevel="0" collapsed="false">
      <c r="A130" s="260" t="n">
        <v>49</v>
      </c>
      <c r="B130" s="304" t="s">
        <v>470</v>
      </c>
      <c r="C130" s="83" t="s">
        <v>83</v>
      </c>
      <c r="D130" s="111" t="s">
        <v>94</v>
      </c>
      <c r="E130" s="305" t="n">
        <v>1996</v>
      </c>
      <c r="F130" s="83" t="s">
        <v>347</v>
      </c>
      <c r="G130" s="81" t="n">
        <v>907</v>
      </c>
      <c r="H130" s="262" t="n">
        <v>24.38</v>
      </c>
      <c r="I130" s="57"/>
    </row>
    <row r="131" customFormat="false" ht="17.25" hidden="false" customHeight="true" outlineLevel="0" collapsed="false">
      <c r="A131" s="260" t="n">
        <v>50</v>
      </c>
      <c r="B131" s="198" t="s">
        <v>471</v>
      </c>
      <c r="C131" s="74" t="s">
        <v>83</v>
      </c>
      <c r="D131" s="93" t="s">
        <v>61</v>
      </c>
      <c r="E131" s="97" t="n">
        <v>1995</v>
      </c>
      <c r="F131" s="74" t="s">
        <v>415</v>
      </c>
      <c r="G131" s="267" t="n">
        <v>613</v>
      </c>
      <c r="H131" s="306" t="n">
        <v>24.39</v>
      </c>
      <c r="I131" s="57"/>
    </row>
    <row r="132" customFormat="false" ht="17.25" hidden="false" customHeight="true" outlineLevel="0" collapsed="false">
      <c r="A132" s="260" t="n">
        <v>51</v>
      </c>
      <c r="B132" s="200" t="s">
        <v>472</v>
      </c>
      <c r="C132" s="99" t="s">
        <v>83</v>
      </c>
      <c r="D132" s="93" t="s">
        <v>61</v>
      </c>
      <c r="E132" s="99" t="n">
        <v>1995</v>
      </c>
      <c r="F132" s="74" t="s">
        <v>415</v>
      </c>
      <c r="G132" s="60" t="n">
        <v>614</v>
      </c>
      <c r="H132" s="268" t="n">
        <v>24.41</v>
      </c>
      <c r="I132" s="57"/>
    </row>
    <row r="133" customFormat="false" ht="17.25" hidden="false" customHeight="true" outlineLevel="0" collapsed="false">
      <c r="A133" s="260" t="n">
        <v>52</v>
      </c>
      <c r="B133" s="307" t="s">
        <v>473</v>
      </c>
      <c r="C133" s="88" t="s">
        <v>83</v>
      </c>
      <c r="D133" s="93" t="s">
        <v>284</v>
      </c>
      <c r="E133" s="88" t="n">
        <v>1996</v>
      </c>
      <c r="F133" s="88" t="s">
        <v>347</v>
      </c>
      <c r="G133" s="219" t="n">
        <v>237</v>
      </c>
      <c r="H133" s="262" t="s">
        <v>474</v>
      </c>
      <c r="I133" s="57"/>
    </row>
    <row r="134" customFormat="false" ht="17.25" hidden="true" customHeight="true" outlineLevel="0" collapsed="false">
      <c r="A134" s="260"/>
      <c r="B134" s="280" t="s">
        <v>475</v>
      </c>
      <c r="C134" s="277" t="s">
        <v>51</v>
      </c>
      <c r="D134" s="303" t="s">
        <v>178</v>
      </c>
      <c r="E134" s="277" t="n">
        <v>1997</v>
      </c>
      <c r="F134" s="277" t="s">
        <v>358</v>
      </c>
      <c r="G134" s="261" t="n">
        <v>228</v>
      </c>
      <c r="H134" s="240"/>
      <c r="I134" s="57"/>
    </row>
    <row r="135" customFormat="false" ht="17.25" hidden="true" customHeight="true" outlineLevel="0" collapsed="false">
      <c r="A135" s="260"/>
      <c r="B135" s="188" t="s">
        <v>476</v>
      </c>
      <c r="C135" s="277" t="s">
        <v>51</v>
      </c>
      <c r="D135" s="303" t="s">
        <v>87</v>
      </c>
      <c r="E135" s="74" t="n">
        <v>1998</v>
      </c>
      <c r="F135" s="74" t="s">
        <v>358</v>
      </c>
      <c r="G135" s="219" t="n">
        <v>289</v>
      </c>
      <c r="H135" s="261"/>
      <c r="I135" s="57"/>
    </row>
    <row r="136" customFormat="false" ht="17.25" hidden="true" customHeight="true" outlineLevel="0" collapsed="false">
      <c r="A136" s="260"/>
      <c r="B136" s="188" t="s">
        <v>477</v>
      </c>
      <c r="C136" s="123" t="s">
        <v>51</v>
      </c>
      <c r="D136" s="303" t="s">
        <v>87</v>
      </c>
      <c r="E136" s="74" t="n">
        <v>1997</v>
      </c>
      <c r="F136" s="74" t="s">
        <v>358</v>
      </c>
      <c r="G136" s="84" t="n">
        <v>297</v>
      </c>
      <c r="H136" s="123"/>
      <c r="I136" s="57"/>
    </row>
    <row r="137" customFormat="false" ht="17.25" hidden="true" customHeight="true" outlineLevel="0" collapsed="false">
      <c r="A137" s="260"/>
      <c r="B137" s="188" t="s">
        <v>478</v>
      </c>
      <c r="C137" s="277" t="s">
        <v>51</v>
      </c>
      <c r="D137" s="303" t="s">
        <v>87</v>
      </c>
      <c r="E137" s="74" t="n">
        <v>1997</v>
      </c>
      <c r="F137" s="74" t="s">
        <v>358</v>
      </c>
      <c r="G137" s="84" t="n">
        <v>298</v>
      </c>
      <c r="H137" s="84"/>
      <c r="I137" s="57"/>
    </row>
    <row r="138" customFormat="false" ht="17.25" hidden="true" customHeight="true" outlineLevel="0" collapsed="false">
      <c r="A138" s="260"/>
      <c r="B138" s="188" t="s">
        <v>479</v>
      </c>
      <c r="C138" s="74" t="s">
        <v>51</v>
      </c>
      <c r="D138" s="96" t="s">
        <v>73</v>
      </c>
      <c r="E138" s="62" t="n">
        <v>1997</v>
      </c>
      <c r="F138" s="74" t="s">
        <v>358</v>
      </c>
      <c r="G138" s="261" t="n">
        <v>644</v>
      </c>
      <c r="H138" s="261"/>
      <c r="I138" s="57"/>
    </row>
    <row r="139" customFormat="false" ht="17.25" hidden="true" customHeight="true" outlineLevel="0" collapsed="false">
      <c r="A139" s="260"/>
      <c r="B139" s="188" t="s">
        <v>480</v>
      </c>
      <c r="C139" s="74" t="s">
        <v>51</v>
      </c>
      <c r="D139" s="96" t="s">
        <v>73</v>
      </c>
      <c r="E139" s="62" t="n">
        <v>1997</v>
      </c>
      <c r="F139" s="74" t="s">
        <v>358</v>
      </c>
      <c r="G139" s="261" t="n">
        <v>645</v>
      </c>
      <c r="H139" s="261"/>
      <c r="I139" s="57"/>
    </row>
    <row r="140" customFormat="false" ht="17.25" hidden="true" customHeight="true" outlineLevel="0" collapsed="false">
      <c r="A140" s="260"/>
      <c r="B140" s="280" t="s">
        <v>481</v>
      </c>
      <c r="C140" s="96" t="s">
        <v>51</v>
      </c>
      <c r="D140" s="93" t="s">
        <v>185</v>
      </c>
      <c r="E140" s="96" t="n">
        <v>1997</v>
      </c>
      <c r="F140" s="96" t="s">
        <v>358</v>
      </c>
      <c r="G140" s="261" t="n">
        <v>881</v>
      </c>
      <c r="H140" s="261"/>
      <c r="I140" s="57"/>
    </row>
    <row r="141" customFormat="false" ht="17.25" hidden="true" customHeight="true" outlineLevel="0" collapsed="false">
      <c r="A141" s="260"/>
      <c r="B141" s="198" t="s">
        <v>482</v>
      </c>
      <c r="C141" s="62" t="s">
        <v>51</v>
      </c>
      <c r="D141" s="62" t="s">
        <v>185</v>
      </c>
      <c r="E141" s="97" t="n">
        <v>1997</v>
      </c>
      <c r="F141" s="74" t="s">
        <v>358</v>
      </c>
      <c r="G141" s="267" t="n">
        <v>882</v>
      </c>
      <c r="H141" s="267"/>
      <c r="I141" s="57"/>
    </row>
    <row r="142" customFormat="false" ht="17.25" hidden="false" customHeight="true" outlineLevel="0" collapsed="false">
      <c r="A142" s="260"/>
      <c r="B142" s="264" t="s">
        <v>483</v>
      </c>
      <c r="C142" s="277" t="s">
        <v>83</v>
      </c>
      <c r="D142" s="187" t="s">
        <v>89</v>
      </c>
      <c r="E142" s="77" t="n">
        <v>1998</v>
      </c>
      <c r="F142" s="277" t="s">
        <v>358</v>
      </c>
      <c r="G142" s="84" t="n">
        <v>271</v>
      </c>
      <c r="H142" s="276"/>
      <c r="I142" s="57"/>
    </row>
    <row r="143" customFormat="false" ht="17.25" hidden="false" customHeight="true" outlineLevel="0" collapsed="false">
      <c r="A143" s="260"/>
      <c r="B143" s="188" t="s">
        <v>484</v>
      </c>
      <c r="C143" s="123" t="s">
        <v>83</v>
      </c>
      <c r="D143" s="187" t="s">
        <v>87</v>
      </c>
      <c r="E143" s="74" t="n">
        <v>1997</v>
      </c>
      <c r="F143" s="74" t="s">
        <v>358</v>
      </c>
      <c r="G143" s="84" t="n">
        <v>299</v>
      </c>
      <c r="H143" s="84"/>
      <c r="I143" s="57"/>
    </row>
    <row r="144" customFormat="false" ht="17.25" hidden="false" customHeight="true" outlineLevel="0" collapsed="false">
      <c r="A144" s="260"/>
      <c r="B144" s="188" t="s">
        <v>485</v>
      </c>
      <c r="C144" s="88" t="s">
        <v>83</v>
      </c>
      <c r="D144" s="99" t="s">
        <v>185</v>
      </c>
      <c r="E144" s="62" t="n">
        <v>1998</v>
      </c>
      <c r="F144" s="74" t="s">
        <v>358</v>
      </c>
      <c r="G144" s="68" t="n">
        <v>877</v>
      </c>
      <c r="H144" s="68"/>
      <c r="I144" s="57"/>
    </row>
    <row r="145" customFormat="false" ht="17.25" hidden="false" customHeight="true" outlineLevel="0" collapsed="false">
      <c r="A145" s="260"/>
      <c r="B145" s="304" t="s">
        <v>486</v>
      </c>
      <c r="C145" s="83" t="s">
        <v>83</v>
      </c>
      <c r="D145" s="99" t="s">
        <v>185</v>
      </c>
      <c r="E145" s="62" t="n">
        <v>1997</v>
      </c>
      <c r="F145" s="74" t="s">
        <v>358</v>
      </c>
      <c r="G145" s="92" t="n">
        <v>878</v>
      </c>
      <c r="H145" s="92"/>
      <c r="I145" s="57"/>
    </row>
    <row r="146" customFormat="false" ht="17.25" hidden="false" customHeight="true" outlineLevel="0" collapsed="false">
      <c r="A146" s="260"/>
      <c r="B146" s="188" t="s">
        <v>487</v>
      </c>
      <c r="C146" s="74" t="s">
        <v>83</v>
      </c>
      <c r="D146" s="96" t="s">
        <v>73</v>
      </c>
      <c r="E146" s="74" t="n">
        <v>1996</v>
      </c>
      <c r="F146" s="74" t="s">
        <v>415</v>
      </c>
      <c r="G146" s="261" t="n">
        <v>646</v>
      </c>
      <c r="H146" s="261"/>
      <c r="I146" s="57"/>
    </row>
    <row r="147" customFormat="false" ht="17.25" hidden="false" customHeight="true" outlineLevel="0" collapsed="false">
      <c r="A147" s="260"/>
      <c r="B147" s="280" t="s">
        <v>488</v>
      </c>
      <c r="C147" s="277" t="s">
        <v>83</v>
      </c>
      <c r="D147" s="187" t="s">
        <v>178</v>
      </c>
      <c r="E147" s="277" t="n">
        <v>1996</v>
      </c>
      <c r="F147" s="277" t="s">
        <v>347</v>
      </c>
      <c r="G147" s="261" t="n">
        <v>229</v>
      </c>
      <c r="H147" s="262"/>
      <c r="I147" s="57"/>
    </row>
    <row r="148" customFormat="false" ht="17.25" hidden="false" customHeight="true" outlineLevel="0" collapsed="false">
      <c r="A148" s="260"/>
      <c r="B148" s="280" t="s">
        <v>234</v>
      </c>
      <c r="C148" s="277" t="s">
        <v>83</v>
      </c>
      <c r="D148" s="187" t="s">
        <v>178</v>
      </c>
      <c r="E148" s="277" t="n">
        <v>1995</v>
      </c>
      <c r="F148" s="277" t="s">
        <v>347</v>
      </c>
      <c r="G148" s="261" t="n">
        <v>233</v>
      </c>
      <c r="H148" s="262"/>
      <c r="I148" s="57"/>
    </row>
    <row r="149" customFormat="false" ht="17.25" hidden="true" customHeight="true" outlineLevel="0" collapsed="false">
      <c r="A149" s="260"/>
      <c r="B149" s="188" t="s">
        <v>489</v>
      </c>
      <c r="C149" s="277" t="s">
        <v>51</v>
      </c>
      <c r="D149" s="96" t="s">
        <v>116</v>
      </c>
      <c r="E149" s="96" t="n">
        <v>1995</v>
      </c>
      <c r="F149" s="74" t="s">
        <v>347</v>
      </c>
      <c r="G149" s="261" t="n">
        <v>255</v>
      </c>
      <c r="H149" s="262"/>
      <c r="I149" s="57"/>
    </row>
    <row r="150" customFormat="false" ht="17.25" hidden="true" customHeight="true" outlineLevel="0" collapsed="false">
      <c r="A150" s="260"/>
      <c r="B150" s="239" t="s">
        <v>490</v>
      </c>
      <c r="C150" s="277" t="s">
        <v>51</v>
      </c>
      <c r="D150" s="187" t="s">
        <v>126</v>
      </c>
      <c r="E150" s="88" t="n">
        <v>1996</v>
      </c>
      <c r="F150" s="74" t="s">
        <v>347</v>
      </c>
      <c r="G150" s="84" t="n">
        <v>279</v>
      </c>
      <c r="H150" s="276"/>
      <c r="I150" s="57"/>
    </row>
    <row r="151" customFormat="false" ht="17.25" hidden="true" customHeight="true" outlineLevel="0" collapsed="false">
      <c r="A151" s="260"/>
      <c r="B151" s="188" t="s">
        <v>491</v>
      </c>
      <c r="C151" s="277" t="s">
        <v>51</v>
      </c>
      <c r="D151" s="123" t="s">
        <v>371</v>
      </c>
      <c r="E151" s="74" t="n">
        <v>1994</v>
      </c>
      <c r="F151" s="68" t="s">
        <v>347</v>
      </c>
      <c r="G151" s="261" t="n">
        <v>285</v>
      </c>
      <c r="H151" s="261"/>
      <c r="I151" s="57"/>
    </row>
    <row r="152" customFormat="false" ht="17.25" hidden="true" customHeight="true" outlineLevel="0" collapsed="false">
      <c r="A152" s="260"/>
      <c r="B152" s="188" t="s">
        <v>492</v>
      </c>
      <c r="C152" s="277" t="s">
        <v>51</v>
      </c>
      <c r="D152" s="187" t="s">
        <v>87</v>
      </c>
      <c r="E152" s="74" t="n">
        <v>1996</v>
      </c>
      <c r="F152" s="74" t="s">
        <v>347</v>
      </c>
      <c r="G152" s="261" t="n">
        <v>596</v>
      </c>
      <c r="H152" s="261"/>
      <c r="I152" s="57"/>
    </row>
    <row r="153" customFormat="false" ht="17.25" hidden="true" customHeight="true" outlineLevel="0" collapsed="false">
      <c r="A153" s="260"/>
      <c r="B153" s="188" t="s">
        <v>493</v>
      </c>
      <c r="C153" s="277" t="s">
        <v>51</v>
      </c>
      <c r="D153" s="187" t="s">
        <v>87</v>
      </c>
      <c r="E153" s="74" t="n">
        <v>1996</v>
      </c>
      <c r="F153" s="74" t="s">
        <v>347</v>
      </c>
      <c r="G153" s="308" t="n">
        <v>597</v>
      </c>
      <c r="H153" s="308"/>
      <c r="I153" s="57"/>
    </row>
    <row r="154" customFormat="false" ht="17.25" hidden="false" customHeight="true" outlineLevel="0" collapsed="false">
      <c r="A154" s="260"/>
      <c r="B154" s="188" t="s">
        <v>494</v>
      </c>
      <c r="C154" s="272" t="s">
        <v>83</v>
      </c>
      <c r="D154" s="187" t="s">
        <v>87</v>
      </c>
      <c r="E154" s="74" t="n">
        <v>1995</v>
      </c>
      <c r="F154" s="74" t="s">
        <v>347</v>
      </c>
      <c r="G154" s="261" t="n">
        <v>598</v>
      </c>
      <c r="H154" s="261"/>
      <c r="I154" s="57"/>
    </row>
    <row r="155" customFormat="false" ht="17.25" hidden="true" customHeight="true" outlineLevel="0" collapsed="false">
      <c r="A155" s="260"/>
      <c r="B155" s="188" t="s">
        <v>495</v>
      </c>
      <c r="C155" s="123" t="s">
        <v>51</v>
      </c>
      <c r="D155" s="187" t="s">
        <v>87</v>
      </c>
      <c r="E155" s="74" t="n">
        <v>1996</v>
      </c>
      <c r="F155" s="74" t="s">
        <v>347</v>
      </c>
      <c r="G155" s="84" t="n">
        <v>599</v>
      </c>
      <c r="H155" s="84"/>
      <c r="I155" s="57"/>
    </row>
    <row r="156" customFormat="false" ht="17.25" hidden="true" customHeight="true" outlineLevel="0" collapsed="false">
      <c r="A156" s="260"/>
      <c r="B156" s="188" t="s">
        <v>496</v>
      </c>
      <c r="C156" s="277" t="s">
        <v>51</v>
      </c>
      <c r="D156" s="187" t="s">
        <v>87</v>
      </c>
      <c r="E156" s="74" t="n">
        <v>1996</v>
      </c>
      <c r="F156" s="74" t="s">
        <v>347</v>
      </c>
      <c r="G156" s="261" t="n">
        <v>602</v>
      </c>
      <c r="H156" s="261"/>
      <c r="I156" s="57"/>
    </row>
    <row r="157" customFormat="false" ht="17.25" hidden="true" customHeight="true" outlineLevel="0" collapsed="false">
      <c r="A157" s="260"/>
      <c r="B157" s="188" t="s">
        <v>497</v>
      </c>
      <c r="C157" s="277" t="s">
        <v>51</v>
      </c>
      <c r="D157" s="187" t="s">
        <v>87</v>
      </c>
      <c r="E157" s="74" t="n">
        <v>1996</v>
      </c>
      <c r="F157" s="68" t="s">
        <v>347</v>
      </c>
      <c r="G157" s="261" t="n">
        <v>603</v>
      </c>
      <c r="H157" s="261"/>
      <c r="I157" s="57"/>
    </row>
    <row r="158" customFormat="false" ht="17.25" hidden="false" customHeight="true" outlineLevel="0" collapsed="false">
      <c r="A158" s="260"/>
      <c r="B158" s="188" t="s">
        <v>498</v>
      </c>
      <c r="C158" s="309" t="s">
        <v>83</v>
      </c>
      <c r="D158" s="187" t="s">
        <v>87</v>
      </c>
      <c r="E158" s="74" t="n">
        <v>1996</v>
      </c>
      <c r="F158" s="68" t="s">
        <v>347</v>
      </c>
      <c r="G158" s="261" t="n">
        <v>605</v>
      </c>
      <c r="H158" s="261"/>
      <c r="I158" s="57"/>
    </row>
    <row r="159" customFormat="false" ht="17.25" hidden="true" customHeight="true" outlineLevel="0" collapsed="false">
      <c r="A159" s="260"/>
      <c r="B159" s="188" t="s">
        <v>499</v>
      </c>
      <c r="C159" s="74" t="s">
        <v>51</v>
      </c>
      <c r="D159" s="96" t="s">
        <v>61</v>
      </c>
      <c r="E159" s="74" t="n">
        <v>1995</v>
      </c>
      <c r="F159" s="68" t="s">
        <v>347</v>
      </c>
      <c r="G159" s="261" t="n">
        <v>609</v>
      </c>
      <c r="H159" s="261"/>
      <c r="I159" s="57"/>
    </row>
    <row r="160" customFormat="false" ht="17.25" hidden="true" customHeight="true" outlineLevel="0" collapsed="false">
      <c r="A160" s="260"/>
      <c r="B160" s="188" t="s">
        <v>500</v>
      </c>
      <c r="C160" s="309" t="s">
        <v>51</v>
      </c>
      <c r="D160" s="74" t="s">
        <v>333</v>
      </c>
      <c r="E160" s="74" t="n">
        <v>1996</v>
      </c>
      <c r="F160" s="74" t="s">
        <v>347</v>
      </c>
      <c r="G160" s="261" t="n">
        <v>628</v>
      </c>
      <c r="H160" s="261"/>
      <c r="I160" s="57"/>
    </row>
    <row r="161" customFormat="false" ht="17.25" hidden="true" customHeight="true" outlineLevel="0" collapsed="false">
      <c r="A161" s="260"/>
      <c r="B161" s="188" t="s">
        <v>501</v>
      </c>
      <c r="C161" s="74" t="s">
        <v>51</v>
      </c>
      <c r="D161" s="187" t="s">
        <v>109</v>
      </c>
      <c r="E161" s="272" t="n">
        <v>1996</v>
      </c>
      <c r="F161" s="74" t="s">
        <v>347</v>
      </c>
      <c r="G161" s="60" t="n">
        <v>635</v>
      </c>
      <c r="H161" s="60"/>
      <c r="I161" s="57"/>
    </row>
    <row r="162" customFormat="false" ht="17.25" hidden="true" customHeight="true" outlineLevel="0" collapsed="false">
      <c r="A162" s="260"/>
      <c r="B162" s="188" t="s">
        <v>502</v>
      </c>
      <c r="C162" s="74" t="s">
        <v>51</v>
      </c>
      <c r="D162" s="187" t="s">
        <v>109</v>
      </c>
      <c r="E162" s="272" t="n">
        <v>1996</v>
      </c>
      <c r="F162" s="74" t="s">
        <v>347</v>
      </c>
      <c r="G162" s="68" t="n">
        <v>636</v>
      </c>
      <c r="H162" s="68"/>
      <c r="I162" s="57"/>
    </row>
    <row r="163" customFormat="false" ht="17.25" hidden="true" customHeight="true" outlineLevel="0" collapsed="false">
      <c r="A163" s="260"/>
      <c r="B163" s="188" t="s">
        <v>503</v>
      </c>
      <c r="C163" s="74" t="s">
        <v>51</v>
      </c>
      <c r="D163" s="187" t="s">
        <v>109</v>
      </c>
      <c r="E163" s="272" t="n">
        <v>1996</v>
      </c>
      <c r="F163" s="74" t="s">
        <v>347</v>
      </c>
      <c r="G163" s="68" t="n">
        <v>637</v>
      </c>
      <c r="H163" s="68"/>
      <c r="I163" s="57"/>
    </row>
    <row r="164" customFormat="false" ht="17.25" hidden="true" customHeight="true" outlineLevel="0" collapsed="false">
      <c r="A164" s="260"/>
      <c r="B164" s="188" t="s">
        <v>504</v>
      </c>
      <c r="C164" s="74" t="s">
        <v>51</v>
      </c>
      <c r="D164" s="96" t="s">
        <v>77</v>
      </c>
      <c r="E164" s="74" t="n">
        <v>1996</v>
      </c>
      <c r="F164" s="74" t="s">
        <v>347</v>
      </c>
      <c r="G164" s="92" t="n">
        <v>921</v>
      </c>
      <c r="H164" s="92"/>
      <c r="I164" s="57"/>
    </row>
    <row r="165" customFormat="false" ht="17.25" hidden="true" customHeight="true" outlineLevel="0" collapsed="false">
      <c r="A165" s="260"/>
      <c r="B165" s="188" t="s">
        <v>505</v>
      </c>
      <c r="C165" s="74" t="s">
        <v>51</v>
      </c>
      <c r="D165" s="96" t="s">
        <v>77</v>
      </c>
      <c r="E165" s="74" t="n">
        <v>1996</v>
      </c>
      <c r="F165" s="74" t="s">
        <v>347</v>
      </c>
      <c r="G165" s="92" t="n">
        <v>924</v>
      </c>
      <c r="H165" s="92"/>
      <c r="I165" s="57"/>
    </row>
    <row r="166" customFormat="false" ht="17.25" hidden="true" customHeight="true" outlineLevel="0" collapsed="false">
      <c r="A166" s="260"/>
      <c r="B166" s="201" t="s">
        <v>289</v>
      </c>
      <c r="C166" s="83" t="s">
        <v>51</v>
      </c>
      <c r="D166" s="99" t="s">
        <v>346</v>
      </c>
      <c r="E166" s="83" t="n">
        <v>1990</v>
      </c>
      <c r="F166" s="83" t="s">
        <v>506</v>
      </c>
      <c r="G166" s="81" t="n">
        <v>905</v>
      </c>
      <c r="H166" s="81"/>
      <c r="I166" s="57"/>
    </row>
    <row r="167" customFormat="false" ht="17.25" hidden="false" customHeight="true" outlineLevel="0" collapsed="false">
      <c r="A167" s="260"/>
      <c r="B167" s="310" t="s">
        <v>507</v>
      </c>
      <c r="C167" s="311" t="s">
        <v>83</v>
      </c>
      <c r="D167" s="312" t="s">
        <v>178</v>
      </c>
      <c r="E167" s="313" t="n">
        <v>1993</v>
      </c>
      <c r="F167" s="311" t="s">
        <v>508</v>
      </c>
      <c r="G167" s="84" t="n">
        <v>234</v>
      </c>
      <c r="H167" s="276"/>
      <c r="I167" s="57"/>
    </row>
    <row r="168" customFormat="false" ht="17.25" hidden="true" customHeight="true" outlineLevel="0" collapsed="false">
      <c r="A168" s="260"/>
      <c r="B168" s="188"/>
      <c r="C168" s="74"/>
      <c r="D168" s="96"/>
      <c r="E168" s="74"/>
      <c r="F168" s="74"/>
      <c r="G168" s="261"/>
      <c r="H168" s="314"/>
      <c r="I168" s="57"/>
    </row>
    <row r="169" customFormat="false" ht="17.25" hidden="true" customHeight="true" outlineLevel="0" collapsed="false">
      <c r="A169" s="260"/>
      <c r="B169" s="188"/>
      <c r="C169" s="74"/>
      <c r="D169" s="96"/>
      <c r="E169" s="74"/>
      <c r="F169" s="74"/>
      <c r="G169" s="261"/>
      <c r="H169" s="314"/>
      <c r="I169" s="57"/>
    </row>
    <row r="170" customFormat="false" ht="17.25" hidden="true" customHeight="true" outlineLevel="0" collapsed="false">
      <c r="A170" s="260"/>
      <c r="B170" s="188"/>
      <c r="C170" s="74"/>
      <c r="D170" s="96"/>
      <c r="E170" s="74"/>
      <c r="F170" s="74"/>
      <c r="G170" s="261"/>
      <c r="H170" s="315"/>
      <c r="I170" s="57"/>
    </row>
    <row r="171" customFormat="false" ht="17.25" hidden="true" customHeight="true" outlineLevel="0" collapsed="false">
      <c r="A171" s="260"/>
      <c r="B171" s="316"/>
      <c r="C171" s="316"/>
      <c r="D171" s="317"/>
      <c r="E171" s="316"/>
      <c r="F171" s="316"/>
      <c r="G171" s="318"/>
      <c r="H171" s="315"/>
      <c r="I171" s="57"/>
    </row>
    <row r="172" customFormat="false" ht="17.25" hidden="false" customHeight="true" outlineLevel="0" collapsed="false">
      <c r="A172" s="260"/>
      <c r="B172" s="188"/>
      <c r="C172" s="74"/>
      <c r="D172" s="96"/>
      <c r="E172" s="74"/>
      <c r="F172" s="74"/>
      <c r="G172" s="261"/>
      <c r="H172" s="314"/>
      <c r="I172" s="57"/>
    </row>
    <row r="173" customFormat="false" ht="17.25" hidden="false" customHeight="true" outlineLevel="0" collapsed="false">
      <c r="A173" s="260"/>
      <c r="B173" s="188"/>
      <c r="C173" s="74"/>
      <c r="D173" s="96"/>
      <c r="E173" s="74"/>
      <c r="F173" s="74"/>
      <c r="G173" s="261"/>
      <c r="H173" s="314"/>
      <c r="I173" s="57"/>
    </row>
    <row r="174" customFormat="false" ht="17.25" hidden="false" customHeight="true" outlineLevel="0" collapsed="false">
      <c r="A174" s="319"/>
      <c r="B174" s="188"/>
      <c r="C174" s="74"/>
      <c r="D174" s="96"/>
      <c r="E174" s="74"/>
      <c r="F174" s="74"/>
      <c r="G174" s="219"/>
      <c r="H174" s="314"/>
      <c r="I174" s="57"/>
    </row>
    <row r="175" customFormat="false" ht="17.25" hidden="false" customHeight="true" outlineLevel="0" collapsed="false">
      <c r="A175" s="319"/>
      <c r="B175" s="188"/>
      <c r="C175" s="74"/>
      <c r="D175" s="96"/>
      <c r="E175" s="74"/>
      <c r="F175" s="74"/>
      <c r="G175" s="219"/>
      <c r="H175" s="314"/>
      <c r="I175" s="57"/>
    </row>
    <row r="176" customFormat="false" ht="17.25" hidden="false" customHeight="true" outlineLevel="0" collapsed="false">
      <c r="A176" s="319"/>
      <c r="B176" s="188"/>
      <c r="C176" s="74"/>
      <c r="D176" s="96"/>
      <c r="E176" s="74"/>
      <c r="F176" s="74"/>
      <c r="G176" s="219"/>
      <c r="H176" s="314"/>
      <c r="I176" s="57"/>
    </row>
    <row r="177" customFormat="false" ht="17.25" hidden="false" customHeight="true" outlineLevel="0" collapsed="false">
      <c r="A177" s="319"/>
      <c r="B177" s="188"/>
      <c r="C177" s="74"/>
      <c r="D177" s="96"/>
      <c r="E177" s="74"/>
      <c r="F177" s="74"/>
      <c r="G177" s="219"/>
      <c r="H177" s="314"/>
      <c r="I177" s="57"/>
    </row>
    <row r="178" customFormat="false" ht="17.25" hidden="false" customHeight="true" outlineLevel="0" collapsed="false">
      <c r="A178" s="319"/>
      <c r="B178" s="188"/>
      <c r="C178" s="74"/>
      <c r="D178" s="96"/>
      <c r="E178" s="74"/>
      <c r="F178" s="74"/>
      <c r="G178" s="219"/>
      <c r="H178" s="314"/>
      <c r="I178" s="57"/>
    </row>
    <row r="179" customFormat="false" ht="18.75" hidden="false" customHeight="false" outlineLevel="0" collapsed="false">
      <c r="A179" s="227"/>
      <c r="D179" s="53"/>
      <c r="E179" s="37"/>
      <c r="F179" s="250"/>
      <c r="G179" s="37"/>
      <c r="H179" s="320"/>
    </row>
    <row r="180" customFormat="false" ht="18.75" hidden="false" customHeight="false" outlineLevel="0" collapsed="false">
      <c r="A180" s="23" t="s">
        <v>27</v>
      </c>
      <c r="B180" s="23"/>
      <c r="C180" s="23"/>
      <c r="D180" s="23"/>
      <c r="E180" s="23"/>
      <c r="F180" s="23"/>
      <c r="G180" s="321"/>
      <c r="H180" s="322"/>
    </row>
    <row r="181" customFormat="false" ht="18.75" hidden="false" customHeight="false" outlineLevel="0" collapsed="false">
      <c r="A181" s="37"/>
      <c r="B181" s="227"/>
      <c r="D181" s="323"/>
      <c r="E181" s="227"/>
      <c r="F181" s="215"/>
      <c r="G181" s="215"/>
    </row>
    <row r="182" customFormat="false" ht="18.75" hidden="false" customHeight="false" outlineLevel="0" collapsed="false">
      <c r="A182" s="23" t="s">
        <v>28</v>
      </c>
      <c r="B182" s="23"/>
      <c r="C182" s="23"/>
      <c r="D182" s="23"/>
      <c r="E182" s="23"/>
      <c r="F182" s="23"/>
      <c r="G182" s="215"/>
    </row>
    <row r="183" customFormat="false" ht="18.75" hidden="false" customHeight="false" outlineLevel="0" collapsed="false">
      <c r="A183" s="227"/>
      <c r="D183" s="53"/>
      <c r="E183" s="37"/>
      <c r="F183" s="250"/>
      <c r="G183" s="215"/>
    </row>
    <row r="184" customFormat="false" ht="18.75" hidden="false" customHeight="false" outlineLevel="0" collapsed="false">
      <c r="A184" s="227"/>
      <c r="D184" s="53"/>
      <c r="E184" s="37"/>
      <c r="F184" s="250"/>
      <c r="G184" s="215"/>
    </row>
    <row r="185" customFormat="false" ht="18.75" hidden="false" customHeight="false" outlineLevel="0" collapsed="false">
      <c r="A185" s="227"/>
      <c r="D185" s="53"/>
      <c r="E185" s="37"/>
      <c r="F185" s="250"/>
      <c r="G185" s="215"/>
    </row>
    <row r="186" customFormat="false" ht="18.75" hidden="false" customHeight="false" outlineLevel="0" collapsed="false">
      <c r="A186" s="227"/>
      <c r="D186" s="53"/>
      <c r="E186" s="37"/>
      <c r="F186" s="250"/>
      <c r="G186" s="215"/>
    </row>
    <row r="187" customFormat="false" ht="18.75" hidden="false" customHeight="false" outlineLevel="0" collapsed="false">
      <c r="A187" s="227"/>
      <c r="D187" s="53"/>
      <c r="E187" s="37"/>
      <c r="F187" s="250"/>
      <c r="G187" s="215"/>
    </row>
    <row r="188" customFormat="false" ht="18.75" hidden="false" customHeight="false" outlineLevel="0" collapsed="false">
      <c r="A188" s="227"/>
      <c r="D188" s="53"/>
      <c r="E188" s="37"/>
      <c r="F188" s="250"/>
      <c r="G188" s="215"/>
    </row>
    <row r="189" customFormat="false" ht="18.75" hidden="false" customHeight="false" outlineLevel="0" collapsed="false">
      <c r="A189" s="227"/>
      <c r="D189" s="53"/>
      <c r="E189" s="37"/>
      <c r="F189" s="250"/>
      <c r="G189" s="215"/>
    </row>
    <row r="190" customFormat="false" ht="18.75" hidden="false" customHeight="false" outlineLevel="0" collapsed="false">
      <c r="A190" s="227"/>
      <c r="D190" s="53"/>
      <c r="E190" s="37"/>
      <c r="F190" s="250"/>
      <c r="G190" s="215"/>
    </row>
    <row r="191" customFormat="false" ht="18.75" hidden="false" customHeight="false" outlineLevel="0" collapsed="false">
      <c r="A191" s="227"/>
      <c r="D191" s="53"/>
      <c r="E191" s="37"/>
      <c r="F191" s="250"/>
      <c r="G191" s="215"/>
    </row>
    <row r="192" customFormat="false" ht="18.75" hidden="false" customHeight="false" outlineLevel="0" collapsed="false">
      <c r="A192" s="227"/>
      <c r="D192" s="53"/>
      <c r="E192" s="37"/>
      <c r="F192" s="250"/>
      <c r="G192" s="215"/>
    </row>
    <row r="193" customFormat="false" ht="18.75" hidden="false" customHeight="false" outlineLevel="0" collapsed="false">
      <c r="A193" s="227"/>
      <c r="D193" s="53"/>
      <c r="E193" s="37"/>
      <c r="F193" s="250"/>
      <c r="G193" s="215"/>
    </row>
    <row r="194" customFormat="false" ht="18.75" hidden="false" customHeight="false" outlineLevel="0" collapsed="false">
      <c r="A194" s="227"/>
      <c r="D194" s="53"/>
      <c r="E194" s="37"/>
      <c r="F194" s="250"/>
      <c r="G194" s="215"/>
    </row>
    <row r="195" customFormat="false" ht="18.75" hidden="false" customHeight="false" outlineLevel="0" collapsed="false">
      <c r="A195" s="227"/>
      <c r="D195" s="53"/>
      <c r="E195" s="37"/>
      <c r="F195" s="250"/>
      <c r="G195" s="215"/>
    </row>
    <row r="196" customFormat="false" ht="18.75" hidden="false" customHeight="false" outlineLevel="0" collapsed="false">
      <c r="A196" s="227"/>
      <c r="D196" s="53"/>
      <c r="E196" s="37"/>
      <c r="F196" s="250"/>
      <c r="G196" s="215"/>
    </row>
    <row r="197" customFormat="false" ht="18.75" hidden="false" customHeight="false" outlineLevel="0" collapsed="false">
      <c r="A197" s="227"/>
      <c r="D197" s="53"/>
      <c r="E197" s="37"/>
      <c r="F197" s="250"/>
      <c r="G197" s="215"/>
    </row>
  </sheetData>
  <autoFilter ref="A12:H171">
    <filterColumn colId="2">
      <filters>
        <filter val="ж"/>
      </filters>
    </filterColumn>
  </autoFilter>
  <mergeCells count="13">
    <mergeCell ref="A1:H1"/>
    <mergeCell ref="A2:H2"/>
    <mergeCell ref="A3:H3"/>
    <mergeCell ref="A4:H4"/>
    <mergeCell ref="A5:H5"/>
    <mergeCell ref="A6:H6"/>
    <mergeCell ref="K6:Q6"/>
    <mergeCell ref="A7:H7"/>
    <mergeCell ref="A8:H8"/>
    <mergeCell ref="A9:H9"/>
    <mergeCell ref="G10:H10"/>
    <mergeCell ref="A180:F180"/>
    <mergeCell ref="A182:F182"/>
  </mergeCells>
  <conditionalFormatting sqref="G13:G106">
    <cfRule type="expression" priority="2" aboveAverage="0" equalAverage="0" bottom="0" percent="0" rank="0" text="" dxfId="7">
      <formula>AND(COUNTIF($G$13:$G$106,G13)&gt;1,NOT(ISBLANK(G13)))</formula>
    </cfRule>
  </conditionalFormatting>
  <conditionalFormatting sqref="G13:G167">
    <cfRule type="expression" priority="3" aboveAverage="0" equalAverage="0" bottom="0" percent="0" rank="0" text="" dxfId="8">
      <formula>AND(COUNTIF($G$13:$G$167,G13)&gt;1,NOT(ISBLANK(G13)))</formula>
    </cfRule>
  </conditionalFormatting>
  <printOptions headings="false" gridLines="false" gridLinesSet="true" horizontalCentered="false" verticalCentered="false"/>
  <pageMargins left="1.50972222222222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1:15:26Z</dcterms:created>
  <dc:creator>Computer</dc:creator>
  <dc:description/>
  <dc:language>en-US</dc:language>
  <cp:lastModifiedBy>Admin</cp:lastModifiedBy>
  <cp:lastPrinted>2012-05-29T07:47:44Z</cp:lastPrinted>
  <dcterms:modified xsi:type="dcterms:W3CDTF">2012-05-30T19:32:15Z</dcterms:modified>
  <cp:revision>0</cp:revision>
  <dc:subject/>
  <dc:title/>
</cp:coreProperties>
</file>