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часовой бег женщины группа" sheetId="1" state="visible" r:id="rId2"/>
    <sheet name="команда" sheetId="2" state="visible" r:id="rId3"/>
    <sheet name="часовой бег мужчины группа" sheetId="3" state="visible" r:id="rId4"/>
    <sheet name="часовой бег женщины (абсолют)" sheetId="4" state="visible" r:id="rId5"/>
    <sheet name="часовой бег мужчины (абсолют)" sheetId="5" state="visible" r:id="rId6"/>
    <sheet name="тест Купера девушки" sheetId="6" state="visible" r:id="rId7"/>
    <sheet name="тест Купера юноши" sheetId="7" state="visible" r:id="rId8"/>
    <sheet name="Лист2" sheetId="8" state="visible" r:id="rId9"/>
  </sheets>
  <definedNames>
    <definedName function="false" hidden="false" localSheetId="1" name="_xlnm.Print_Area" vbProcedure="false">команда!$A$1:$F$30</definedName>
    <definedName function="false" hidden="false" localSheetId="5" name="_xlnm.Print_Area" vbProcedure="false">'тест Купера девушки'!$A$1:$I$10</definedName>
    <definedName function="false" hidden="false" localSheetId="6" name="_xlnm.Print_Area" vbProcedure="false">'тест Купера юноши'!$A$1:$I$34</definedName>
    <definedName function="false" hidden="true" localSheetId="6" name="_xlnm._FilterDatabase" vbProcedure="false">'тест Купера юноши'!$A$5:$I$5</definedName>
    <definedName function="false" hidden="false" localSheetId="3" name="_xlnm.Print_Area" vbProcedure="false">'часовой бег женщины (абсолют)'!$A$1:$J$20</definedName>
    <definedName function="false" hidden="true" localSheetId="3" name="_xlnm._FilterDatabase" vbProcedure="false">'часовой бег женщины (абсолют)'!$A$5:$J$5</definedName>
    <definedName function="false" hidden="false" localSheetId="0" name="_xlnm.Print_Area" vbProcedure="false">'часовой бег женщины группа'!$A$1:$J$17</definedName>
    <definedName function="false" hidden="true" localSheetId="0" name="_xlnm._FilterDatabase" vbProcedure="false">'часовой бег женщины группа'!$A$5:$J$5</definedName>
    <definedName function="false" hidden="false" localSheetId="4" name="_xlnm.Print_Area" vbProcedure="false">'часовой бег мужчины (абсолют)'!$A$1:$J$57</definedName>
    <definedName function="false" hidden="true" localSheetId="4" name="_xlnm._FilterDatabase" vbProcedure="false">'часовой бег мужчины (абсолют)'!$A$5:$J$5</definedName>
    <definedName function="false" hidden="false" localSheetId="2" name="_xlnm.Print_Area" vbProcedure="false">'часовой бег мужчины группа'!$A$1:$J$60</definedName>
    <definedName function="false" hidden="true" localSheetId="2" name="_xlnm._FilterDatabase" vbProcedure="false">'часовой бег мужчины группа'!$A$5:$J$5</definedName>
    <definedName function="false" hidden="false" localSheetId="1" name="Excel_BuiltIn__FilterDatabase" vbProcedure="false">команда!$A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60">
  <si>
    <t xml:space="preserve">ИТОГОВЫЙ  ПРОТОКОЛ</t>
  </si>
  <si>
    <t xml:space="preserve">место</t>
  </si>
  <si>
    <t xml:space="preserve">место в возрастной группе</t>
  </si>
  <si>
    <t xml:space="preserve">стартовый номер</t>
  </si>
  <si>
    <t xml:space="preserve">Фамилия, имя</t>
  </si>
  <si>
    <t xml:space="preserve">команда</t>
  </si>
  <si>
    <t xml:space="preserve">год рождения</t>
  </si>
  <si>
    <t xml:space="preserve">возраст</t>
  </si>
  <si>
    <t xml:space="preserve">группа</t>
  </si>
  <si>
    <t xml:space="preserve">метраж</t>
  </si>
  <si>
    <t xml:space="preserve">до 18 лет (1996 г.р. и моложе)</t>
  </si>
  <si>
    <t xml:space="preserve">Ареховская Вероника</t>
  </si>
  <si>
    <t xml:space="preserve">Октябрьский</t>
  </si>
  <si>
    <t xml:space="preserve">Лисовская Наталья</t>
  </si>
  <si>
    <t xml:space="preserve">Щучинский</t>
  </si>
  <si>
    <t xml:space="preserve">18-39 лет (1995- 1974 гг.р.)</t>
  </si>
  <si>
    <t xml:space="preserve">Якшевич Инна</t>
  </si>
  <si>
    <t xml:space="preserve">Лида</t>
  </si>
  <si>
    <t xml:space="preserve">Пискунова Мария</t>
  </si>
  <si>
    <t xml:space="preserve">Мостовский</t>
  </si>
  <si>
    <t xml:space="preserve">Панкратович Алла</t>
  </si>
  <si>
    <t xml:space="preserve">Минск"Олимп"</t>
  </si>
  <si>
    <t xml:space="preserve">Куколович Наталья</t>
  </si>
  <si>
    <t xml:space="preserve">Обидиентова Алеся</t>
  </si>
  <si>
    <t xml:space="preserve">М.Горка"Звезда"</t>
  </si>
  <si>
    <t xml:space="preserve">40-49 лет (1973-1964 гг.р.)</t>
  </si>
  <si>
    <t xml:space="preserve">Андрейчик Наталья</t>
  </si>
  <si>
    <t xml:space="preserve">Гродно</t>
  </si>
  <si>
    <t xml:space="preserve">Морозова Наталия</t>
  </si>
  <si>
    <t xml:space="preserve">ИТОГ</t>
  </si>
  <si>
    <t xml:space="preserve">командного зачета в часовом беге</t>
  </si>
  <si>
    <t xml:space="preserve">результат</t>
  </si>
  <si>
    <t xml:space="preserve">сумма</t>
  </si>
  <si>
    <t xml:space="preserve">Панкратович Андрей</t>
  </si>
  <si>
    <t xml:space="preserve">Ленинский</t>
  </si>
  <si>
    <t xml:space="preserve">Каранкевич Андрей</t>
  </si>
  <si>
    <t xml:space="preserve">Карнацевич Галина</t>
  </si>
  <si>
    <t xml:space="preserve">Лянга Александр</t>
  </si>
  <si>
    <t xml:space="preserve">Лидский</t>
  </si>
  <si>
    <t xml:space="preserve">Шмарловский Олег</t>
  </si>
  <si>
    <t xml:space="preserve">Пешко Олег</t>
  </si>
  <si>
    <t xml:space="preserve">Лисай Иосиф</t>
  </si>
  <si>
    <t xml:space="preserve">Валяк Денис</t>
  </si>
  <si>
    <t xml:space="preserve">Чечко павел</t>
  </si>
  <si>
    <t xml:space="preserve">Санько Александр</t>
  </si>
  <si>
    <t xml:space="preserve">Олимп</t>
  </si>
  <si>
    <t xml:space="preserve">Малофеев Филипп</t>
  </si>
  <si>
    <t xml:space="preserve">Обидиентов Александр</t>
  </si>
  <si>
    <t xml:space="preserve">Звезда</t>
  </si>
  <si>
    <t xml:space="preserve">Обидиентов Сергей</t>
  </si>
  <si>
    <t xml:space="preserve">Змитрукевич Дмитрий</t>
  </si>
  <si>
    <t xml:space="preserve">Окромешко Антон</t>
  </si>
  <si>
    <t xml:space="preserve">ИТОГОВЫЙ   ПРОТОКОЛ</t>
  </si>
  <si>
    <t xml:space="preserve">до 18 лет (1996 г.р. И моложе)</t>
  </si>
  <si>
    <t xml:space="preserve">Каленик Сергей</t>
  </si>
  <si>
    <t xml:space="preserve">Гродненский</t>
  </si>
  <si>
    <t xml:space="preserve">Кемежук Николай</t>
  </si>
  <si>
    <t xml:space="preserve">Чопчиц Кирилл</t>
  </si>
  <si>
    <t xml:space="preserve">Винчо Алексей</t>
  </si>
  <si>
    <t xml:space="preserve">18-39 лет (1995-1974 гг.р.)</t>
  </si>
  <si>
    <t xml:space="preserve">Севрюков Денис</t>
  </si>
  <si>
    <t xml:space="preserve">Брест</t>
  </si>
  <si>
    <t xml:space="preserve">Янушев Олег</t>
  </si>
  <si>
    <t xml:space="preserve">"Олимп"Минск</t>
  </si>
  <si>
    <t xml:space="preserve">Страшкевич Руслан</t>
  </si>
  <si>
    <t xml:space="preserve">Сморгонский</t>
  </si>
  <si>
    <t xml:space="preserve">Леонов Иван</t>
  </si>
  <si>
    <t xml:space="preserve">Пилютик Денис</t>
  </si>
  <si>
    <t xml:space="preserve">Рачко Дмитрий</t>
  </si>
  <si>
    <t xml:space="preserve">Гродно"ВФГрГУ</t>
  </si>
  <si>
    <t xml:space="preserve">Чечко Павел</t>
  </si>
  <si>
    <t xml:space="preserve">Климец Марк</t>
  </si>
  <si>
    <t xml:space="preserve">Савчиц Сергей</t>
  </si>
  <si>
    <t xml:space="preserve">Житковичи</t>
  </si>
  <si>
    <t xml:space="preserve">Литвинович Евгений</t>
  </si>
  <si>
    <t xml:space="preserve">Гончаров Олег</t>
  </si>
  <si>
    <t xml:space="preserve">Зданович Евгений</t>
  </si>
  <si>
    <t xml:space="preserve">н/я</t>
  </si>
  <si>
    <t xml:space="preserve">Кулеш Павел</t>
  </si>
  <si>
    <t xml:space="preserve">Рачко Илья</t>
  </si>
  <si>
    <t xml:space="preserve">Стошенко Стас</t>
  </si>
  <si>
    <t xml:space="preserve">Дмитриев Арсений</t>
  </si>
  <si>
    <t xml:space="preserve">Скрипко Александр</t>
  </si>
  <si>
    <t xml:space="preserve">Малорита"Маладосць"</t>
  </si>
  <si>
    <t xml:space="preserve">Анискевич Валерий</t>
  </si>
  <si>
    <t xml:space="preserve">40-49 лет (1973-1964  гг.Р.)</t>
  </si>
  <si>
    <t xml:space="preserve">Чирица Владимир</t>
  </si>
  <si>
    <t xml:space="preserve">Панцевич Андрей</t>
  </si>
  <si>
    <t xml:space="preserve">Андрейчик Олег</t>
  </si>
  <si>
    <t xml:space="preserve">Лысенко Павел</t>
  </si>
  <si>
    <t xml:space="preserve">Лисовский Виктор</t>
  </si>
  <si>
    <t xml:space="preserve">50-59 лет (1963-1954 гг.р.)</t>
  </si>
  <si>
    <t xml:space="preserve">Юдицкий Петр</t>
  </si>
  <si>
    <t xml:space="preserve">Слоним</t>
  </si>
  <si>
    <t xml:space="preserve">Лисовский Михаил</t>
  </si>
  <si>
    <t xml:space="preserve">Марук Николай</t>
  </si>
  <si>
    <t xml:space="preserve">Дремев Владимир</t>
  </si>
  <si>
    <t xml:space="preserve">60-69 лет 1953-1944 гг.р.)</t>
  </si>
  <si>
    <t xml:space="preserve">Мартемьянов Борис</t>
  </si>
  <si>
    <t xml:space="preserve">Минск</t>
  </si>
  <si>
    <t xml:space="preserve">Смелков Александр</t>
  </si>
  <si>
    <t xml:space="preserve">Цыбульский Альбин</t>
  </si>
  <si>
    <t xml:space="preserve">Перевоз Александр</t>
  </si>
  <si>
    <t xml:space="preserve">Малей Владимир</t>
  </si>
  <si>
    <t xml:space="preserve">70 лет и старше (1943 г. и ст)</t>
  </si>
  <si>
    <t xml:space="preserve">Колодко Леонид</t>
  </si>
  <si>
    <t xml:space="preserve">Жодино</t>
  </si>
  <si>
    <t xml:space="preserve">70ст</t>
  </si>
  <si>
    <t xml:space="preserve">Воронцов Вячеслав</t>
  </si>
  <si>
    <t xml:space="preserve">Жодино"Бодрость"</t>
  </si>
  <si>
    <t xml:space="preserve">Слуцкер Арнольд</t>
  </si>
  <si>
    <t xml:space="preserve">Лениниский</t>
  </si>
  <si>
    <t xml:space="preserve">Сомова Ирина</t>
  </si>
  <si>
    <t xml:space="preserve">Король Юлия</t>
  </si>
  <si>
    <t xml:space="preserve">Машей Павел</t>
  </si>
  <si>
    <t xml:space="preserve">"Олимп" Слонимский</t>
  </si>
  <si>
    <t xml:space="preserve">Малофеев Филип</t>
  </si>
  <si>
    <t xml:space="preserve">"Олимп"Слонимский</t>
  </si>
  <si>
    <t xml:space="preserve">16-17 лет</t>
  </si>
  <si>
    <t xml:space="preserve">Результат</t>
  </si>
  <si>
    <t xml:space="preserve">Баламут Ольга</t>
  </si>
  <si>
    <t xml:space="preserve">до 16 лет</t>
  </si>
  <si>
    <t xml:space="preserve">(1998 г.р. и моложе)</t>
  </si>
  <si>
    <t xml:space="preserve">Звержевич Марк</t>
  </si>
  <si>
    <t xml:space="preserve">Бодак Александр</t>
  </si>
  <si>
    <t xml:space="preserve">Кейко Кирилл</t>
  </si>
  <si>
    <t xml:space="preserve">Хуторной Егор</t>
  </si>
  <si>
    <t xml:space="preserve">Гасанов Руслан</t>
  </si>
  <si>
    <t xml:space="preserve">Кологрив Александр</t>
  </si>
  <si>
    <t xml:space="preserve">Дубовик Константин</t>
  </si>
  <si>
    <t xml:space="preserve">(1996-1997 г.р.)</t>
  </si>
  <si>
    <t xml:space="preserve">Затейщиков Дмитрий</t>
  </si>
  <si>
    <t xml:space="preserve">Сорока Дмитрий</t>
  </si>
  <si>
    <t xml:space="preserve">Андрейчик Кирилл</t>
  </si>
  <si>
    <t xml:space="preserve">Борисевич Владислав</t>
  </si>
  <si>
    <t xml:space="preserve">18 лет и ст.</t>
  </si>
  <si>
    <t xml:space="preserve">(1995 г.р. и ст)</t>
  </si>
  <si>
    <t xml:space="preserve">Калачев Артем</t>
  </si>
  <si>
    <t xml:space="preserve">Зельвенский</t>
  </si>
  <si>
    <t xml:space="preserve">Рыбак Валерий</t>
  </si>
  <si>
    <t xml:space="preserve">Брайчук Артем</t>
  </si>
  <si>
    <t xml:space="preserve">Пешко Александр</t>
  </si>
  <si>
    <t xml:space="preserve">Шумовский Владислав</t>
  </si>
  <si>
    <t xml:space="preserve">Кравцов Антон</t>
  </si>
  <si>
    <t xml:space="preserve">Дубко Вадим</t>
  </si>
  <si>
    <t xml:space="preserve">Куратов Артем</t>
  </si>
  <si>
    <t xml:space="preserve">Зеленко Денис</t>
  </si>
  <si>
    <t xml:space="preserve">Кутафин Алексей</t>
  </si>
  <si>
    <t xml:space="preserve">МУЖЧИНЫ</t>
  </si>
  <si>
    <t xml:space="preserve">ЖЕНЩИНЫ</t>
  </si>
  <si>
    <t xml:space="preserve">тест Купера</t>
  </si>
  <si>
    <t xml:space="preserve">50ст</t>
  </si>
  <si>
    <t xml:space="preserve">18ст</t>
  </si>
  <si>
    <t xml:space="preserve">60-69</t>
  </si>
  <si>
    <t xml:space="preserve">50-59</t>
  </si>
  <si>
    <t xml:space="preserve">16-17</t>
  </si>
  <si>
    <t xml:space="preserve">до16</t>
  </si>
  <si>
    <t xml:space="preserve">40-49</t>
  </si>
  <si>
    <t xml:space="preserve">18-39</t>
  </si>
  <si>
    <t xml:space="preserve">до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h:mm"/>
    <numFmt numFmtId="167" formatCode="General"/>
    <numFmt numFmtId="168" formatCode="_-* #,##0.00&quot;р.&quot;_-;\-* #,##0.00&quot;р.&quot;_-;_-* \-??&quot;р.&quot;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Book Antiqua"/>
      <family val="1"/>
      <charset val="204"/>
    </font>
    <font>
      <b val="true"/>
      <sz val="14"/>
      <color rgb="FF000000"/>
      <name val="Book Antiqua"/>
      <family val="1"/>
      <charset val="204"/>
    </font>
    <font>
      <sz val="12"/>
      <color rgb="FF000000"/>
      <name val="Book Antiqua"/>
      <family val="1"/>
      <charset val="204"/>
    </font>
    <font>
      <b val="true"/>
      <u val="single"/>
      <sz val="14"/>
      <color rgb="FF000000"/>
      <name val="Book Antiqua"/>
      <family val="1"/>
      <charset val="204"/>
    </font>
    <font>
      <b val="true"/>
      <sz val="12"/>
      <color rgb="FF000000"/>
      <name val="Book Antiqua"/>
      <family val="1"/>
      <charset val="204"/>
    </font>
    <font>
      <sz val="9"/>
      <color rgb="FF000000"/>
      <name val="Book Antiqua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Book Antiqua"/>
      <family val="1"/>
      <charset val="204"/>
    </font>
    <font>
      <sz val="14"/>
      <color rgb="FF000000"/>
      <name val="Book Antiqua"/>
      <family val="1"/>
      <charset val="204"/>
    </font>
    <font>
      <b val="true"/>
      <sz val="11"/>
      <color rgb="FF000000"/>
      <name val="Book Antiqua"/>
      <family val="1"/>
      <charset val="204"/>
    </font>
    <font>
      <sz val="8"/>
      <color rgb="FF000000"/>
      <name val="Book Antiqu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J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6" activeCellId="0" sqref="A6:J17"/>
    </sheetView>
  </sheetViews>
  <sheetFormatPr defaultColWidth="8.96484375" defaultRowHeight="16.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14"/>
    <col collapsed="false" customWidth="true" hidden="false" outlineLevel="0" max="3" min="3" style="1" width="6.99"/>
    <col collapsed="false" customWidth="true" hidden="false" outlineLevel="0" max="4" min="4" style="2" width="24.99"/>
    <col collapsed="false" customWidth="true" hidden="false" outlineLevel="0" max="5" min="5" style="1" width="19.99"/>
    <col collapsed="false" customWidth="true" hidden="false" outlineLevel="0" max="6" min="6" style="1" width="6.7"/>
    <col collapsed="false" customWidth="true" hidden="true" outlineLevel="0" max="7" min="7" style="3" width="6.7"/>
    <col collapsed="false" customWidth="true" hidden="false" outlineLevel="0" max="8" min="8" style="4" width="6.7"/>
    <col collapsed="false" customWidth="true" hidden="false" outlineLevel="0" max="9" min="9" style="5" width="11.28"/>
    <col collapsed="false" customWidth="true" hidden="false" outlineLevel="0" max="10" min="10" style="1" width="10.71"/>
  </cols>
  <sheetData>
    <row r="2" customFormat="false" ht="59.25" hidden="false" customHeight="true" outlineLevel="0" collapsed="false"/>
    <row r="3" customFormat="false" ht="18.75" hidden="false" customHeight="false" outlineLevel="0" collapsed="false">
      <c r="D3" s="6" t="s">
        <v>0</v>
      </c>
      <c r="E3" s="6"/>
      <c r="F3" s="6"/>
      <c r="G3" s="6"/>
      <c r="H3" s="6"/>
      <c r="I3" s="6"/>
    </row>
    <row r="4" customFormat="false" ht="18.75" hidden="false" customHeight="false" outlineLevel="0" collapsed="false">
      <c r="D4" s="7"/>
      <c r="E4" s="8"/>
      <c r="F4" s="9"/>
      <c r="G4" s="10"/>
    </row>
    <row r="5" customFormat="false" ht="54.75" hidden="false" customHeight="true" outlineLevel="0" collapsed="false">
      <c r="A5" s="11" t="s">
        <v>1</v>
      </c>
      <c r="B5" s="12" t="s">
        <v>2</v>
      </c>
      <c r="C5" s="11" t="s">
        <v>3</v>
      </c>
      <c r="D5" s="13" t="s">
        <v>4</v>
      </c>
      <c r="E5" s="13" t="s">
        <v>5</v>
      </c>
      <c r="F5" s="11" t="s">
        <v>6</v>
      </c>
      <c r="G5" s="14"/>
      <c r="H5" s="15" t="s">
        <v>7</v>
      </c>
      <c r="I5" s="13" t="s">
        <v>8</v>
      </c>
      <c r="J5" s="13" t="s">
        <v>9</v>
      </c>
    </row>
    <row r="6" customFormat="false" ht="19.5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16"/>
      <c r="I6" s="16"/>
      <c r="J6" s="16"/>
    </row>
    <row r="7" customFormat="false" ht="19.5" hidden="false" customHeight="true" outlineLevel="0" collapsed="false">
      <c r="A7" s="17" t="n">
        <v>6</v>
      </c>
      <c r="B7" s="18" t="n">
        <v>1</v>
      </c>
      <c r="C7" s="18" t="n">
        <v>133</v>
      </c>
      <c r="D7" s="19" t="s">
        <v>11</v>
      </c>
      <c r="E7" s="18" t="s">
        <v>12</v>
      </c>
      <c r="F7" s="18" t="n">
        <v>1997</v>
      </c>
      <c r="G7" s="20" t="n">
        <v>2013</v>
      </c>
      <c r="H7" s="21" t="n">
        <f aca="false">G7-F7</f>
        <v>16</v>
      </c>
      <c r="I7" s="22" t="str">
        <f aca="false">IF(F7="","",VLOOKUP(F7,Лист2!$D$2:$E$67,2,TRUE()))</f>
        <v>до18</v>
      </c>
      <c r="J7" s="23" t="n">
        <v>13050</v>
      </c>
    </row>
    <row r="8" customFormat="false" ht="19.5" hidden="false" customHeight="true" outlineLevel="0" collapsed="false">
      <c r="A8" s="24" t="n">
        <v>9</v>
      </c>
      <c r="B8" s="25" t="n">
        <v>2</v>
      </c>
      <c r="C8" s="25" t="n">
        <v>149</v>
      </c>
      <c r="D8" s="26" t="s">
        <v>13</v>
      </c>
      <c r="E8" s="25" t="s">
        <v>14</v>
      </c>
      <c r="F8" s="25" t="n">
        <v>1996</v>
      </c>
      <c r="G8" s="27" t="n">
        <v>2013</v>
      </c>
      <c r="H8" s="28" t="n">
        <f aca="false">G8-F8</f>
        <v>17</v>
      </c>
      <c r="I8" s="29" t="str">
        <f aca="false">IF(F8="","",VLOOKUP(F8,Лист2!$D$2:$E$67,2,TRUE()))</f>
        <v>до18</v>
      </c>
      <c r="J8" s="30" t="n">
        <v>12590</v>
      </c>
    </row>
    <row r="9" customFormat="false" ht="19.5" hidden="false" customHeight="true" outlineLevel="0" collapsed="false">
      <c r="A9" s="31" t="s">
        <v>15</v>
      </c>
      <c r="B9" s="31"/>
      <c r="C9" s="31"/>
      <c r="D9" s="31"/>
      <c r="E9" s="31"/>
      <c r="F9" s="31"/>
      <c r="G9" s="31"/>
      <c r="H9" s="31"/>
      <c r="I9" s="31"/>
      <c r="J9" s="31"/>
    </row>
    <row r="10" customFormat="false" ht="19.5" hidden="false" customHeight="true" outlineLevel="0" collapsed="false">
      <c r="A10" s="17" t="n">
        <v>4</v>
      </c>
      <c r="B10" s="18" t="n">
        <v>1</v>
      </c>
      <c r="C10" s="18" t="n">
        <v>804</v>
      </c>
      <c r="D10" s="19" t="s">
        <v>16</v>
      </c>
      <c r="E10" s="18" t="s">
        <v>17</v>
      </c>
      <c r="F10" s="18" t="n">
        <v>1993</v>
      </c>
      <c r="G10" s="20" t="n">
        <v>2013</v>
      </c>
      <c r="H10" s="21" t="n">
        <f aca="false">G10-F10</f>
        <v>20</v>
      </c>
      <c r="I10" s="22" t="str">
        <f aca="false">IF(F10="","",VLOOKUP(F10,Лист2!$D$2:$E$67,2,TRUE()))</f>
        <v>18-39</v>
      </c>
      <c r="J10" s="23" t="n">
        <v>14030</v>
      </c>
    </row>
    <row r="11" customFormat="false" ht="19.5" hidden="false" customHeight="true" outlineLevel="0" collapsed="false">
      <c r="A11" s="32" t="n">
        <v>5</v>
      </c>
      <c r="B11" s="33" t="n">
        <v>2</v>
      </c>
      <c r="C11" s="33" t="n">
        <v>129</v>
      </c>
      <c r="D11" s="34" t="s">
        <v>18</v>
      </c>
      <c r="E11" s="33" t="s">
        <v>19</v>
      </c>
      <c r="F11" s="33" t="n">
        <v>1993</v>
      </c>
      <c r="G11" s="35" t="n">
        <v>2013</v>
      </c>
      <c r="H11" s="36" t="n">
        <f aca="false">G11-F11</f>
        <v>20</v>
      </c>
      <c r="I11" s="37" t="str">
        <f aca="false">IF(F11="","",VLOOKUP(F11,Лист2!$D$2:$E$67,2,TRUE()))</f>
        <v>18-39</v>
      </c>
      <c r="J11" s="38" t="n">
        <v>13270</v>
      </c>
    </row>
    <row r="12" customFormat="false" ht="19.5" hidden="false" customHeight="true" outlineLevel="0" collapsed="false">
      <c r="A12" s="32" t="n">
        <v>8</v>
      </c>
      <c r="B12" s="33" t="n">
        <v>3</v>
      </c>
      <c r="C12" s="33" t="n">
        <v>222</v>
      </c>
      <c r="D12" s="34" t="s">
        <v>20</v>
      </c>
      <c r="E12" s="33" t="s">
        <v>21</v>
      </c>
      <c r="F12" s="33" t="n">
        <v>1978</v>
      </c>
      <c r="G12" s="35" t="n">
        <v>2013</v>
      </c>
      <c r="H12" s="36" t="n">
        <f aca="false">G12-F12</f>
        <v>35</v>
      </c>
      <c r="I12" s="37" t="str">
        <f aca="false">IF(F12="","",VLOOKUP(F12,Лист2!$D$2:$E$67,2,TRUE()))</f>
        <v>18-39</v>
      </c>
      <c r="J12" s="38" t="n">
        <v>12650</v>
      </c>
    </row>
    <row r="13" customFormat="false" ht="19.5" hidden="false" customHeight="true" outlineLevel="0" collapsed="false">
      <c r="A13" s="32" t="n">
        <v>10</v>
      </c>
      <c r="B13" s="33" t="n">
        <v>4</v>
      </c>
      <c r="C13" s="33" t="n">
        <v>897</v>
      </c>
      <c r="D13" s="34" t="s">
        <v>22</v>
      </c>
      <c r="E13" s="33" t="s">
        <v>12</v>
      </c>
      <c r="F13" s="33" t="n">
        <v>1978</v>
      </c>
      <c r="G13" s="35" t="n">
        <v>2013</v>
      </c>
      <c r="H13" s="36" t="n">
        <f aca="false">G13-F13</f>
        <v>35</v>
      </c>
      <c r="I13" s="37" t="str">
        <f aca="false">IF(F13="","",VLOOKUP(F13,Лист2!$D$2:$E$67,2,TRUE()))</f>
        <v>18-39</v>
      </c>
      <c r="J13" s="38" t="n">
        <v>12400</v>
      </c>
    </row>
    <row r="14" customFormat="false" ht="19.5" hidden="false" customHeight="true" outlineLevel="0" collapsed="false">
      <c r="A14" s="24" t="n">
        <v>12</v>
      </c>
      <c r="B14" s="25" t="n">
        <v>5</v>
      </c>
      <c r="C14" s="25" t="n">
        <v>8</v>
      </c>
      <c r="D14" s="26" t="s">
        <v>23</v>
      </c>
      <c r="E14" s="25" t="s">
        <v>24</v>
      </c>
      <c r="F14" s="25" t="n">
        <v>1987</v>
      </c>
      <c r="G14" s="27" t="n">
        <v>2013</v>
      </c>
      <c r="H14" s="28" t="n">
        <f aca="false">G14-F14</f>
        <v>26</v>
      </c>
      <c r="I14" s="29" t="str">
        <f aca="false">IF(F14="","",VLOOKUP(F14,Лист2!$D$2:$E$67,2,TRUE()))</f>
        <v>18-39</v>
      </c>
      <c r="J14" s="30" t="n">
        <v>10200</v>
      </c>
    </row>
    <row r="15" customFormat="false" ht="19.5" hidden="false" customHeight="true" outlineLevel="0" collapsed="false">
      <c r="A15" s="39" t="s">
        <v>25</v>
      </c>
      <c r="B15" s="39"/>
      <c r="C15" s="39"/>
      <c r="D15" s="39"/>
      <c r="E15" s="39"/>
      <c r="F15" s="39"/>
      <c r="G15" s="39"/>
      <c r="H15" s="39"/>
      <c r="I15" s="39"/>
      <c r="J15" s="39"/>
    </row>
    <row r="16" customFormat="false" ht="19.5" hidden="false" customHeight="true" outlineLevel="0" collapsed="false">
      <c r="A16" s="17" t="n">
        <v>7</v>
      </c>
      <c r="B16" s="18" t="n">
        <v>1</v>
      </c>
      <c r="C16" s="18" t="n">
        <v>631</v>
      </c>
      <c r="D16" s="19" t="s">
        <v>26</v>
      </c>
      <c r="E16" s="18" t="s">
        <v>27</v>
      </c>
      <c r="F16" s="18" t="n">
        <v>1973</v>
      </c>
      <c r="G16" s="20" t="n">
        <v>2013</v>
      </c>
      <c r="H16" s="21" t="n">
        <f aca="false">G16-F16</f>
        <v>40</v>
      </c>
      <c r="I16" s="22" t="str">
        <f aca="false">IF(F16="","",VLOOKUP(F16,Лист2!$D$2:$E$67,2,TRUE()))</f>
        <v>40-49</v>
      </c>
      <c r="J16" s="23" t="n">
        <v>12960</v>
      </c>
    </row>
    <row r="17" customFormat="false" ht="19.5" hidden="false" customHeight="true" outlineLevel="0" collapsed="false">
      <c r="A17" s="24" t="n">
        <v>11</v>
      </c>
      <c r="B17" s="25" t="n">
        <v>2</v>
      </c>
      <c r="C17" s="25" t="n">
        <v>641</v>
      </c>
      <c r="D17" s="26" t="s">
        <v>28</v>
      </c>
      <c r="E17" s="25" t="s">
        <v>12</v>
      </c>
      <c r="F17" s="25" t="n">
        <v>1967</v>
      </c>
      <c r="G17" s="27" t="n">
        <v>2013</v>
      </c>
      <c r="H17" s="28" t="n">
        <f aca="false">G17-F17</f>
        <v>46</v>
      </c>
      <c r="I17" s="29" t="str">
        <f aca="false">IF(F17="","",VLOOKUP(F17,Лист2!$D$2:$E$67,2,TRUE()))</f>
        <v>40-49</v>
      </c>
      <c r="J17" s="30" t="n">
        <v>10350</v>
      </c>
    </row>
  </sheetData>
  <autoFilter ref="A5:J5"/>
  <mergeCells count="4">
    <mergeCell ref="D3:I3"/>
    <mergeCell ref="A6:J6"/>
    <mergeCell ref="A9:J9"/>
    <mergeCell ref="A15:J15"/>
  </mergeCells>
  <printOptions headings="false" gridLines="false" gridLinesSet="true" horizontalCentered="true" verticalCentered="false"/>
  <pageMargins left="0.708333333333333" right="0.708333333333333" top="0.905555555555556" bottom="0.157638888888889" header="0.90555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4&amp;A&amp;C&amp;"-,Regular"&amp;16 II ОТКРЫТЫЕ ОБЛАСТНЫЕ ЛЕГКОАТЛЕТИЧЕСКИЕ СОРЕВНОВАНИЯ   в часовом беге и тесте Купера "ГРОДНЕНСКАЯ ВЕСНА"&amp;R&amp;14г.Гродно            16  марта 2013 г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A4" activeCellId="0" sqref="A4:F4"/>
    </sheetView>
  </sheetViews>
  <sheetFormatPr defaultColWidth="8.96484375" defaultRowHeight="16.5" zeroHeight="false" outlineLevelRow="0" outlineLevelCol="0"/>
  <cols>
    <col collapsed="false" customWidth="true" hidden="false" outlineLevel="0" max="1" min="1" style="40" width="17.42"/>
    <col collapsed="false" customWidth="true" hidden="false" outlineLevel="0" max="2" min="2" style="41" width="24.99"/>
    <col collapsed="false" customWidth="true" hidden="false" outlineLevel="0" max="3" min="3" style="3" width="15.41"/>
    <col collapsed="false" customWidth="true" hidden="true" outlineLevel="0" max="4" min="4" style="3" width="9.41"/>
    <col collapsed="false" customWidth="true" hidden="false" outlineLevel="0" max="5" min="5" style="4" width="13.7"/>
  </cols>
  <sheetData>
    <row r="2" customFormat="false" ht="109.5" hidden="false" customHeight="true" outlineLevel="0" collapsed="false"/>
    <row r="3" customFormat="false" ht="18.75" hidden="false" customHeight="false" outlineLevel="0" collapsed="false">
      <c r="A3" s="6" t="s">
        <v>29</v>
      </c>
      <c r="B3" s="6"/>
      <c r="C3" s="6"/>
      <c r="D3" s="6"/>
      <c r="E3" s="6"/>
    </row>
    <row r="4" customFormat="false" ht="18.75" hidden="false" customHeight="false" outlineLevel="0" collapsed="false">
      <c r="A4" s="42" t="s">
        <v>30</v>
      </c>
      <c r="B4" s="42"/>
      <c r="C4" s="42"/>
      <c r="D4" s="42"/>
      <c r="E4" s="42"/>
      <c r="F4" s="42"/>
    </row>
    <row r="5" customFormat="false" ht="18.75" hidden="false" customHeight="false" outlineLevel="0" collapsed="false">
      <c r="A5" s="43"/>
      <c r="B5" s="44"/>
      <c r="C5" s="10"/>
      <c r="D5" s="10"/>
    </row>
    <row r="6" customFormat="false" ht="54.75" hidden="false" customHeight="true" outlineLevel="0" collapsed="false">
      <c r="A6" s="13" t="s">
        <v>5</v>
      </c>
      <c r="B6" s="45" t="s">
        <v>4</v>
      </c>
      <c r="C6" s="14" t="s">
        <v>31</v>
      </c>
      <c r="D6" s="14"/>
      <c r="E6" s="46" t="s">
        <v>32</v>
      </c>
      <c r="F6" s="13" t="s">
        <v>1</v>
      </c>
    </row>
    <row r="7" customFormat="false" ht="19.5" hidden="false" customHeight="true" outlineLevel="0" collapsed="false">
      <c r="A7" s="47"/>
      <c r="B7" s="48" t="s">
        <v>33</v>
      </c>
      <c r="C7" s="49" t="n">
        <v>14950</v>
      </c>
      <c r="D7" s="50" t="n">
        <v>2012</v>
      </c>
      <c r="E7" s="51"/>
      <c r="F7" s="52"/>
    </row>
    <row r="8" customFormat="false" ht="19.5" hidden="false" customHeight="true" outlineLevel="0" collapsed="false">
      <c r="A8" s="53" t="s">
        <v>34</v>
      </c>
      <c r="B8" s="54" t="s">
        <v>35</v>
      </c>
      <c r="C8" s="55" t="n">
        <v>14160</v>
      </c>
      <c r="D8" s="56" t="n">
        <v>2012</v>
      </c>
      <c r="E8" s="57" t="n">
        <f aca="false">SUM(C7,C8,C9)</f>
        <v>44830</v>
      </c>
      <c r="F8" s="58" t="n">
        <f aca="false">RANK(E8,$E$8:$E$27)</f>
        <v>2</v>
      </c>
    </row>
    <row r="9" customFormat="false" ht="19.5" hidden="false" customHeight="true" outlineLevel="0" collapsed="false">
      <c r="A9" s="59"/>
      <c r="B9" s="60" t="s">
        <v>36</v>
      </c>
      <c r="C9" s="61" t="n">
        <v>15720</v>
      </c>
      <c r="D9" s="62" t="n">
        <v>2012</v>
      </c>
      <c r="E9" s="63"/>
      <c r="F9" s="64"/>
    </row>
    <row r="10" customFormat="false" ht="19.5" hidden="false" customHeight="true" outlineLevel="0" collapsed="false">
      <c r="A10" s="47"/>
      <c r="B10" s="48" t="s">
        <v>37</v>
      </c>
      <c r="C10" s="49" t="n">
        <v>14930</v>
      </c>
      <c r="D10" s="50" t="n">
        <v>2012</v>
      </c>
      <c r="E10" s="65"/>
      <c r="F10" s="66"/>
    </row>
    <row r="11" customFormat="false" ht="30" hidden="false" customHeight="true" outlineLevel="0" collapsed="false">
      <c r="A11" s="67" t="s">
        <v>38</v>
      </c>
      <c r="B11" s="54" t="s">
        <v>39</v>
      </c>
      <c r="C11" s="55" t="n">
        <v>14400</v>
      </c>
      <c r="D11" s="56" t="n">
        <v>2012</v>
      </c>
      <c r="E11" s="57" t="n">
        <f aca="false">SUM(C10,C11,C12)</f>
        <v>43330</v>
      </c>
      <c r="F11" s="58" t="n">
        <f aca="false">RANK(E11,$E$8:$E$27)</f>
        <v>4</v>
      </c>
    </row>
    <row r="12" customFormat="false" ht="19.5" hidden="false" customHeight="true" outlineLevel="0" collapsed="false">
      <c r="A12" s="59"/>
      <c r="B12" s="60" t="s">
        <v>16</v>
      </c>
      <c r="C12" s="61" t="n">
        <v>14000</v>
      </c>
      <c r="D12" s="62" t="n">
        <v>2012</v>
      </c>
      <c r="E12" s="63"/>
      <c r="F12" s="64"/>
    </row>
    <row r="13" customFormat="false" ht="19.5" hidden="false" customHeight="true" outlineLevel="0" collapsed="false">
      <c r="A13" s="47"/>
      <c r="B13" s="48" t="s">
        <v>40</v>
      </c>
      <c r="C13" s="49" t="n">
        <v>12530</v>
      </c>
      <c r="D13" s="50" t="n">
        <v>2012</v>
      </c>
      <c r="E13" s="65"/>
      <c r="F13" s="66"/>
    </row>
    <row r="14" customFormat="false" ht="30" hidden="false" customHeight="true" outlineLevel="0" collapsed="false">
      <c r="A14" s="53" t="s">
        <v>19</v>
      </c>
      <c r="B14" s="54" t="s">
        <v>41</v>
      </c>
      <c r="C14" s="55" t="n">
        <v>9350</v>
      </c>
      <c r="D14" s="56" t="n">
        <v>2012</v>
      </c>
      <c r="E14" s="57" t="n">
        <f aca="false">SUM(C13,C14,C15)</f>
        <v>35150</v>
      </c>
      <c r="F14" s="58" t="n">
        <f aca="false">RANK(E14,$E$8:$E$27)</f>
        <v>6</v>
      </c>
    </row>
    <row r="15" customFormat="false" ht="19.5" hidden="false" customHeight="true" outlineLevel="0" collapsed="false">
      <c r="A15" s="59"/>
      <c r="B15" s="60" t="s">
        <v>18</v>
      </c>
      <c r="C15" s="61" t="n">
        <v>13270</v>
      </c>
      <c r="D15" s="62" t="n">
        <v>2012</v>
      </c>
      <c r="E15" s="63"/>
      <c r="F15" s="64"/>
    </row>
    <row r="16" customFormat="false" ht="19.5" hidden="false" customHeight="true" outlineLevel="0" collapsed="false">
      <c r="A16" s="47"/>
      <c r="B16" s="48" t="s">
        <v>42</v>
      </c>
      <c r="C16" s="49" t="n">
        <v>15610</v>
      </c>
      <c r="D16" s="50" t="n">
        <v>2012</v>
      </c>
      <c r="E16" s="65"/>
      <c r="F16" s="66"/>
    </row>
    <row r="17" customFormat="false" ht="19.5" hidden="false" customHeight="true" outlineLevel="0" collapsed="false">
      <c r="A17" s="53" t="s">
        <v>12</v>
      </c>
      <c r="B17" s="54" t="s">
        <v>43</v>
      </c>
      <c r="C17" s="55" t="n">
        <v>14800</v>
      </c>
      <c r="D17" s="56" t="n">
        <v>2012</v>
      </c>
      <c r="E17" s="57" t="n">
        <f aca="false">SUM(C16,C17,C18)</f>
        <v>43460</v>
      </c>
      <c r="F17" s="58" t="n">
        <f aca="false">RANK(E17,$E$8:$E$27)</f>
        <v>3</v>
      </c>
    </row>
    <row r="18" customFormat="false" ht="19.5" hidden="false" customHeight="true" outlineLevel="0" collapsed="false">
      <c r="A18" s="59"/>
      <c r="B18" s="60" t="s">
        <v>11</v>
      </c>
      <c r="C18" s="61" t="n">
        <v>13050</v>
      </c>
      <c r="D18" s="62" t="n">
        <v>2012</v>
      </c>
      <c r="E18" s="63"/>
      <c r="F18" s="64"/>
    </row>
    <row r="19" customFormat="false" ht="19.5" hidden="false" customHeight="true" outlineLevel="0" collapsed="false">
      <c r="A19" s="47"/>
      <c r="B19" s="48" t="s">
        <v>44</v>
      </c>
      <c r="C19" s="49" t="n">
        <v>17615</v>
      </c>
      <c r="D19" s="50" t="n">
        <v>2012</v>
      </c>
      <c r="E19" s="65"/>
      <c r="F19" s="66"/>
    </row>
    <row r="20" customFormat="false" ht="30" hidden="false" customHeight="true" outlineLevel="0" collapsed="false">
      <c r="A20" s="53" t="s">
        <v>45</v>
      </c>
      <c r="B20" s="54" t="s">
        <v>46</v>
      </c>
      <c r="C20" s="55" t="n">
        <v>16850</v>
      </c>
      <c r="D20" s="56" t="n">
        <v>2012</v>
      </c>
      <c r="E20" s="57" t="n">
        <f aca="false">SUM(C19,C20,C21)</f>
        <v>47115</v>
      </c>
      <c r="F20" s="58" t="n">
        <f aca="false">RANK(E20,$E$8:$E$27)</f>
        <v>1</v>
      </c>
    </row>
    <row r="21" customFormat="false" ht="19.5" hidden="false" customHeight="true" outlineLevel="0" collapsed="false">
      <c r="A21" s="59"/>
      <c r="B21" s="60" t="s">
        <v>20</v>
      </c>
      <c r="C21" s="61" t="n">
        <v>12650</v>
      </c>
      <c r="D21" s="62" t="n">
        <v>2012</v>
      </c>
      <c r="E21" s="63"/>
      <c r="F21" s="64"/>
    </row>
    <row r="22" customFormat="false" ht="19.5" hidden="false" customHeight="true" outlineLevel="0" collapsed="false">
      <c r="A22" s="53"/>
      <c r="B22" s="54" t="s">
        <v>47</v>
      </c>
      <c r="C22" s="55" t="n">
        <v>13210</v>
      </c>
      <c r="D22" s="56" t="n">
        <v>2012</v>
      </c>
      <c r="E22" s="68"/>
      <c r="F22" s="58"/>
    </row>
    <row r="23" customFormat="false" ht="19.5" hidden="false" customHeight="true" outlineLevel="0" collapsed="false">
      <c r="A23" s="53" t="s">
        <v>48</v>
      </c>
      <c r="B23" s="54" t="s">
        <v>49</v>
      </c>
      <c r="C23" s="55" t="n">
        <v>11450</v>
      </c>
      <c r="D23" s="56" t="n">
        <v>2012</v>
      </c>
      <c r="E23" s="68" t="n">
        <f aca="false">SUM(C22,C23,C24)</f>
        <v>34860</v>
      </c>
      <c r="F23" s="58" t="n">
        <f aca="false">RANK(E23,$E$8:$E$27)</f>
        <v>7</v>
      </c>
    </row>
    <row r="24" customFormat="false" ht="19.5" hidden="false" customHeight="true" outlineLevel="0" collapsed="false">
      <c r="A24" s="53"/>
      <c r="B24" s="54" t="s">
        <v>23</v>
      </c>
      <c r="C24" s="55" t="n">
        <v>10200</v>
      </c>
      <c r="D24" s="56" t="n">
        <v>2012</v>
      </c>
      <c r="E24" s="68"/>
      <c r="F24" s="58"/>
    </row>
    <row r="25" customFormat="false" ht="19.5" hidden="false" customHeight="true" outlineLevel="0" collapsed="false">
      <c r="A25" s="47"/>
      <c r="B25" s="48" t="s">
        <v>50</v>
      </c>
      <c r="C25" s="49" t="n">
        <v>16800</v>
      </c>
      <c r="D25" s="50" t="n">
        <v>2012</v>
      </c>
      <c r="E25" s="65"/>
      <c r="F25" s="66"/>
    </row>
    <row r="26" customFormat="false" ht="35.25" hidden="false" customHeight="true" outlineLevel="0" collapsed="false">
      <c r="A26" s="53" t="s">
        <v>14</v>
      </c>
      <c r="B26" s="54" t="s">
        <v>51</v>
      </c>
      <c r="C26" s="55" t="n">
        <v>13700</v>
      </c>
      <c r="D26" s="56" t="n">
        <v>2012</v>
      </c>
      <c r="E26" s="57" t="n">
        <f aca="false">SUM(C25,C26,C27)</f>
        <v>43090</v>
      </c>
      <c r="F26" s="58" t="n">
        <f aca="false">RANK(E26,$E$8:$E$27)</f>
        <v>5</v>
      </c>
    </row>
    <row r="27" customFormat="false" ht="19.5" hidden="false" customHeight="true" outlineLevel="0" collapsed="false">
      <c r="A27" s="59"/>
      <c r="B27" s="60" t="s">
        <v>13</v>
      </c>
      <c r="C27" s="61" t="n">
        <v>12590</v>
      </c>
      <c r="D27" s="62" t="n">
        <v>2012</v>
      </c>
      <c r="E27" s="63"/>
      <c r="F27" s="64"/>
    </row>
    <row r="28" customFormat="false" ht="16.5" hidden="false" customHeight="false" outlineLevel="0" collapsed="false">
      <c r="A28" s="69"/>
      <c r="B28" s="70"/>
      <c r="C28" s="56"/>
      <c r="D28" s="56"/>
      <c r="E28" s="71"/>
      <c r="F28" s="72"/>
    </row>
    <row r="29" customFormat="false" ht="16.5" hidden="false" customHeight="false" outlineLevel="0" collapsed="false">
      <c r="A29" s="69"/>
      <c r="B29" s="70"/>
      <c r="C29" s="56"/>
      <c r="D29" s="56"/>
      <c r="E29" s="71"/>
      <c r="F29" s="72"/>
    </row>
    <row r="30" customFormat="false" ht="16.5" hidden="false" customHeight="false" outlineLevel="0" collapsed="false">
      <c r="A30" s="69"/>
      <c r="B30" s="70"/>
      <c r="C30" s="56"/>
      <c r="D30" s="56"/>
      <c r="E30" s="71"/>
      <c r="F30" s="72"/>
    </row>
  </sheetData>
  <mergeCells count="2">
    <mergeCell ref="A3:E3"/>
    <mergeCell ref="A4:F4"/>
  </mergeCells>
  <printOptions headings="false" gridLines="false" gridLinesSet="true" horizontalCentered="true" verticalCentered="false"/>
  <pageMargins left="0.708333333333333" right="0.708333333333333" top="0.905555555555556" bottom="0.157638888888889" header="0.905555555555556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4&amp;A&amp;C&amp;"-,Regular"&amp;16II ОТКРЫТЫЕ ОБЛАСТНЫЕ ЛЕГКОАТЛЕТИЧЕСКИЕ СОРЕВНОВАНИЯ  "ГРОДНЕНСКАЯ ВЕСНА"&amp;R&amp;14г.Гродно            16  марта 2013 г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5" activeCellId="0" sqref="A5:J60"/>
    </sheetView>
  </sheetViews>
  <sheetFormatPr defaultColWidth="8.96484375" defaultRowHeight="16.5" zeroHeight="false" outlineLevelRow="0" outlineLevelCol="0"/>
  <cols>
    <col collapsed="false" customWidth="true" hidden="false" outlineLevel="0" max="3" min="3" style="1" width="6.99"/>
    <col collapsed="false" customWidth="true" hidden="false" outlineLevel="0" max="4" min="4" style="2" width="25.41"/>
    <col collapsed="false" customWidth="true" hidden="false" outlineLevel="0" max="5" min="5" style="1" width="23.41"/>
    <col collapsed="false" customWidth="true" hidden="false" outlineLevel="0" max="6" min="6" style="1" width="5.71"/>
    <col collapsed="false" customWidth="true" hidden="true" outlineLevel="0" max="7" min="7" style="3" width="5.71"/>
    <col collapsed="false" customWidth="true" hidden="false" outlineLevel="0" max="8" min="8" style="4" width="5.71"/>
    <col collapsed="false" customWidth="true" hidden="false" outlineLevel="0" max="9" min="9" style="5" width="11.28"/>
    <col collapsed="false" customWidth="true" hidden="false" outlineLevel="0" max="10" min="10" style="1" width="10.71"/>
  </cols>
  <sheetData>
    <row r="1" customFormat="false" ht="45.75" hidden="false" customHeight="true" outlineLevel="0" collapsed="false">
      <c r="I1" s="73"/>
    </row>
    <row r="2" customFormat="false" ht="54.75" hidden="false" customHeight="true" outlineLevel="0" collapsed="false"/>
    <row r="3" customFormat="false" ht="22.5" hidden="false" customHeight="true" outlineLevel="0" collapsed="false">
      <c r="D3" s="6" t="s">
        <v>52</v>
      </c>
      <c r="E3" s="6"/>
      <c r="F3" s="6"/>
      <c r="G3" s="6"/>
      <c r="H3" s="6"/>
      <c r="I3" s="6"/>
    </row>
    <row r="4" customFormat="false" ht="24.75" hidden="false" customHeight="true" outlineLevel="0" collapsed="false">
      <c r="D4" s="7"/>
      <c r="E4" s="8"/>
      <c r="F4" s="9"/>
      <c r="G4" s="10"/>
    </row>
    <row r="5" customFormat="false" ht="51.75" hidden="false" customHeight="true" outlineLevel="0" collapsed="false">
      <c r="A5" s="74" t="s">
        <v>1</v>
      </c>
      <c r="B5" s="12" t="s">
        <v>2</v>
      </c>
      <c r="C5" s="11" t="s">
        <v>3</v>
      </c>
      <c r="D5" s="13" t="s">
        <v>4</v>
      </c>
      <c r="E5" s="13" t="s">
        <v>5</v>
      </c>
      <c r="F5" s="11" t="s">
        <v>6</v>
      </c>
      <c r="G5" s="14"/>
      <c r="H5" s="15" t="s">
        <v>7</v>
      </c>
      <c r="I5" s="13" t="s">
        <v>8</v>
      </c>
      <c r="J5" s="13" t="s">
        <v>31</v>
      </c>
    </row>
    <row r="6" customFormat="false" ht="20.1" hidden="false" customHeight="true" outlineLevel="0" collapsed="false">
      <c r="A6" s="75" t="s">
        <v>53</v>
      </c>
      <c r="B6" s="75"/>
      <c r="C6" s="75"/>
      <c r="D6" s="75"/>
      <c r="E6" s="75"/>
      <c r="F6" s="75"/>
      <c r="G6" s="75"/>
      <c r="H6" s="75"/>
      <c r="I6" s="75"/>
      <c r="J6" s="75"/>
    </row>
    <row r="7" customFormat="false" ht="20.1" hidden="false" customHeight="true" outlineLevel="0" collapsed="false">
      <c r="A7" s="76" t="n">
        <v>18</v>
      </c>
      <c r="B7" s="77" t="n">
        <v>1</v>
      </c>
      <c r="C7" s="78" t="n">
        <v>221</v>
      </c>
      <c r="D7" s="19" t="s">
        <v>54</v>
      </c>
      <c r="E7" s="18" t="s">
        <v>55</v>
      </c>
      <c r="F7" s="18" t="n">
        <v>1996</v>
      </c>
      <c r="G7" s="20" t="n">
        <v>2013</v>
      </c>
      <c r="H7" s="21" t="n">
        <f aca="false">G7-F7</f>
        <v>17</v>
      </c>
      <c r="I7" s="22" t="str">
        <f aca="false">IF(F7="","",VLOOKUP(F7,Лист2!$A$2:$B$67,2,TRUE()))</f>
        <v>до18</v>
      </c>
      <c r="J7" s="23" t="n">
        <v>14650</v>
      </c>
    </row>
    <row r="8" customFormat="false" ht="20.1" hidden="false" customHeight="true" outlineLevel="0" collapsed="false">
      <c r="A8" s="79" t="n">
        <v>36</v>
      </c>
      <c r="B8" s="80" t="n">
        <v>2</v>
      </c>
      <c r="C8" s="81" t="n">
        <v>127</v>
      </c>
      <c r="D8" s="34" t="s">
        <v>56</v>
      </c>
      <c r="E8" s="33" t="s">
        <v>55</v>
      </c>
      <c r="F8" s="33" t="n">
        <v>1996</v>
      </c>
      <c r="G8" s="35" t="n">
        <v>2013</v>
      </c>
      <c r="H8" s="36" t="n">
        <f aca="false">G8-F8</f>
        <v>17</v>
      </c>
      <c r="I8" s="37" t="str">
        <f aca="false">IF(F8="","",VLOOKUP(F8,Лист2!$A$2:$B$67,2,TRUE()))</f>
        <v>до18</v>
      </c>
      <c r="J8" s="38" t="n">
        <v>13050</v>
      </c>
    </row>
    <row r="9" customFormat="false" ht="20.1" hidden="false" customHeight="true" outlineLevel="0" collapsed="false">
      <c r="A9" s="79" t="n">
        <v>39</v>
      </c>
      <c r="B9" s="82" t="n">
        <v>3</v>
      </c>
      <c r="C9" s="81" t="n">
        <v>15</v>
      </c>
      <c r="D9" s="34" t="s">
        <v>57</v>
      </c>
      <c r="E9" s="33" t="s">
        <v>24</v>
      </c>
      <c r="F9" s="33" t="n">
        <v>1997</v>
      </c>
      <c r="G9" s="35" t="n">
        <v>2013</v>
      </c>
      <c r="H9" s="36" t="n">
        <f aca="false">G9-F9</f>
        <v>16</v>
      </c>
      <c r="I9" s="37" t="str">
        <f aca="false">IF(F9="","",VLOOKUP(F9,Лист2!$A$2:$B$67,2,TRUE()))</f>
        <v>до18</v>
      </c>
      <c r="J9" s="38" t="n">
        <v>12570</v>
      </c>
    </row>
    <row r="10" customFormat="false" ht="20.1" hidden="false" customHeight="true" outlineLevel="0" collapsed="false">
      <c r="A10" s="79" t="n">
        <v>40</v>
      </c>
      <c r="B10" s="83" t="n">
        <v>4</v>
      </c>
      <c r="C10" s="81" t="n">
        <v>806</v>
      </c>
      <c r="D10" s="34" t="s">
        <v>40</v>
      </c>
      <c r="E10" s="33" t="s">
        <v>19</v>
      </c>
      <c r="F10" s="33" t="n">
        <v>1997</v>
      </c>
      <c r="G10" s="35" t="n">
        <v>2013</v>
      </c>
      <c r="H10" s="36" t="n">
        <f aca="false">G10-F10</f>
        <v>16</v>
      </c>
      <c r="I10" s="37" t="str">
        <f aca="false">IF(F10="","",VLOOKUP(F10,Лист2!$A$2:$B$67,2,TRUE()))</f>
        <v>до18</v>
      </c>
      <c r="J10" s="38" t="n">
        <v>12530</v>
      </c>
    </row>
    <row r="11" customFormat="false" ht="20.1" hidden="false" customHeight="true" outlineLevel="0" collapsed="false">
      <c r="A11" s="84" t="n">
        <v>41</v>
      </c>
      <c r="B11" s="85" t="n">
        <v>5</v>
      </c>
      <c r="C11" s="86" t="n">
        <v>145</v>
      </c>
      <c r="D11" s="26" t="s">
        <v>58</v>
      </c>
      <c r="E11" s="25" t="s">
        <v>14</v>
      </c>
      <c r="F11" s="25" t="n">
        <v>1996</v>
      </c>
      <c r="G11" s="27" t="n">
        <v>2013</v>
      </c>
      <c r="H11" s="28" t="n">
        <f aca="false">G11-F11</f>
        <v>17</v>
      </c>
      <c r="I11" s="29" t="str">
        <f aca="false">IF(F11="","",VLOOKUP(F11,Лист2!$A$2:$B$67,2,TRUE()))</f>
        <v>до18</v>
      </c>
      <c r="J11" s="30" t="n">
        <v>12300</v>
      </c>
    </row>
    <row r="12" customFormat="false" ht="20.1" hidden="false" customHeight="true" outlineLevel="0" collapsed="false">
      <c r="A12" s="87" t="s">
        <v>59</v>
      </c>
      <c r="B12" s="87"/>
      <c r="C12" s="87"/>
      <c r="D12" s="87"/>
      <c r="E12" s="87"/>
      <c r="F12" s="87"/>
      <c r="G12" s="87"/>
      <c r="H12" s="87"/>
      <c r="I12" s="87"/>
      <c r="J12" s="87"/>
    </row>
    <row r="13" customFormat="false" ht="20.1" hidden="false" customHeight="true" outlineLevel="0" collapsed="false">
      <c r="A13" s="76" t="n">
        <v>4</v>
      </c>
      <c r="B13" s="77" t="n">
        <v>1</v>
      </c>
      <c r="C13" s="78" t="n">
        <v>635</v>
      </c>
      <c r="D13" s="19" t="s">
        <v>50</v>
      </c>
      <c r="E13" s="18" t="s">
        <v>14</v>
      </c>
      <c r="F13" s="18" t="n">
        <v>1992</v>
      </c>
      <c r="G13" s="20" t="n">
        <v>2013</v>
      </c>
      <c r="H13" s="21" t="n">
        <f aca="false">G13-F13</f>
        <v>21</v>
      </c>
      <c r="I13" s="22" t="str">
        <f aca="false">IF(F13="","",VLOOKUP(F13,Лист2!$A$2:$B$67,2,TRUE()))</f>
        <v>18-39</v>
      </c>
      <c r="J13" s="23" t="n">
        <v>16800</v>
      </c>
    </row>
    <row r="14" customFormat="false" ht="20.1" hidden="false" customHeight="true" outlineLevel="0" collapsed="false">
      <c r="A14" s="79" t="n">
        <v>5</v>
      </c>
      <c r="B14" s="83" t="n">
        <v>2</v>
      </c>
      <c r="C14" s="81" t="n">
        <v>371</v>
      </c>
      <c r="D14" s="34" t="s">
        <v>60</v>
      </c>
      <c r="E14" s="33" t="s">
        <v>61</v>
      </c>
      <c r="F14" s="33" t="n">
        <v>1990</v>
      </c>
      <c r="G14" s="35" t="n">
        <v>2013</v>
      </c>
      <c r="H14" s="36" t="n">
        <f aca="false">G14-F14</f>
        <v>23</v>
      </c>
      <c r="I14" s="37" t="str">
        <f aca="false">IF(F14="","",VLOOKUP(F14,Лист2!$A$2:$B$67,2,TRUE()))</f>
        <v>18-39</v>
      </c>
      <c r="J14" s="38" t="n">
        <v>16560</v>
      </c>
    </row>
    <row r="15" customFormat="false" ht="20.1" hidden="false" customHeight="true" outlineLevel="0" collapsed="false">
      <c r="A15" s="79" t="n">
        <v>6</v>
      </c>
      <c r="B15" s="83" t="n">
        <v>3</v>
      </c>
      <c r="C15" s="81" t="n">
        <v>227</v>
      </c>
      <c r="D15" s="34" t="s">
        <v>62</v>
      </c>
      <c r="E15" s="33" t="s">
        <v>63</v>
      </c>
      <c r="F15" s="33" t="n">
        <v>1987</v>
      </c>
      <c r="G15" s="35" t="n">
        <v>2013</v>
      </c>
      <c r="H15" s="36" t="n">
        <f aca="false">G15-F15</f>
        <v>26</v>
      </c>
      <c r="I15" s="37" t="str">
        <f aca="false">IF(F15="","",VLOOKUP(F15,Лист2!$A$2:$B$67,2,TRUE()))</f>
        <v>18-39</v>
      </c>
      <c r="J15" s="38" t="n">
        <v>16180</v>
      </c>
    </row>
    <row r="16" customFormat="false" ht="20.1" hidden="false" customHeight="true" outlineLevel="0" collapsed="false">
      <c r="A16" s="79" t="n">
        <v>7</v>
      </c>
      <c r="B16" s="83" t="n">
        <v>4</v>
      </c>
      <c r="C16" s="81" t="n">
        <v>150</v>
      </c>
      <c r="D16" s="34" t="s">
        <v>64</v>
      </c>
      <c r="E16" s="33" t="s">
        <v>65</v>
      </c>
      <c r="F16" s="33" t="n">
        <v>1988</v>
      </c>
      <c r="G16" s="35" t="n">
        <v>2013</v>
      </c>
      <c r="H16" s="36" t="n">
        <f aca="false">G16-F16</f>
        <v>25</v>
      </c>
      <c r="I16" s="37" t="str">
        <f aca="false">IF(F16="","",VLOOKUP(F16,Лист2!$A$2:$B$67,2,TRUE()))</f>
        <v>18-39</v>
      </c>
      <c r="J16" s="38" t="n">
        <v>16005</v>
      </c>
    </row>
    <row r="17" customFormat="false" ht="20.1" hidden="false" customHeight="true" outlineLevel="0" collapsed="false">
      <c r="A17" s="79" t="n">
        <v>10</v>
      </c>
      <c r="B17" s="83" t="n">
        <v>5</v>
      </c>
      <c r="C17" s="81" t="n">
        <v>130</v>
      </c>
      <c r="D17" s="34" t="s">
        <v>66</v>
      </c>
      <c r="E17" s="33" t="s">
        <v>55</v>
      </c>
      <c r="F17" s="33" t="n">
        <v>1986</v>
      </c>
      <c r="G17" s="35" t="n">
        <v>2013</v>
      </c>
      <c r="H17" s="36" t="n">
        <f aca="false">G17-F17</f>
        <v>27</v>
      </c>
      <c r="I17" s="37" t="str">
        <f aca="false">IF(F17="","",VLOOKUP(F17,Лист2!$A$2:$B$67,2,TRUE()))</f>
        <v>18-39</v>
      </c>
      <c r="J17" s="38" t="n">
        <v>15510</v>
      </c>
    </row>
    <row r="18" customFormat="false" ht="20.1" hidden="false" customHeight="true" outlineLevel="0" collapsed="false">
      <c r="A18" s="79" t="n">
        <v>11</v>
      </c>
      <c r="B18" s="83" t="n">
        <v>6</v>
      </c>
      <c r="C18" s="88" t="n">
        <v>802</v>
      </c>
      <c r="D18" s="89" t="s">
        <v>42</v>
      </c>
      <c r="E18" s="90" t="s">
        <v>12</v>
      </c>
      <c r="F18" s="90" t="n">
        <v>1993</v>
      </c>
      <c r="G18" s="35" t="n">
        <v>2013</v>
      </c>
      <c r="H18" s="91" t="n">
        <f aca="false">G18-F18</f>
        <v>20</v>
      </c>
      <c r="I18" s="92" t="str">
        <f aca="false">IF(F18="","",VLOOKUP(F18,Лист2!$A$2:$B$67,2,TRUE()))</f>
        <v>18-39</v>
      </c>
      <c r="J18" s="93" t="n">
        <v>15510</v>
      </c>
    </row>
    <row r="19" customFormat="false" ht="20.1" hidden="false" customHeight="true" outlineLevel="0" collapsed="false">
      <c r="A19" s="79" t="n">
        <v>12</v>
      </c>
      <c r="B19" s="83" t="n">
        <v>7</v>
      </c>
      <c r="C19" s="81" t="n">
        <v>20</v>
      </c>
      <c r="D19" s="34" t="s">
        <v>67</v>
      </c>
      <c r="E19" s="33" t="s">
        <v>61</v>
      </c>
      <c r="F19" s="33" t="n">
        <v>1989</v>
      </c>
      <c r="G19" s="35" t="n">
        <v>2013</v>
      </c>
      <c r="H19" s="36" t="n">
        <f aca="false">G19-F19</f>
        <v>24</v>
      </c>
      <c r="I19" s="37" t="str">
        <f aca="false">IF(F19="","",VLOOKUP(F19,Лист2!$A$2:$B$67,2,TRUE()))</f>
        <v>18-39</v>
      </c>
      <c r="J19" s="38" t="n">
        <v>15215</v>
      </c>
    </row>
    <row r="20" customFormat="false" ht="20.1" hidden="false" customHeight="true" outlineLevel="0" collapsed="false">
      <c r="A20" s="79" t="n">
        <v>15</v>
      </c>
      <c r="B20" s="83" t="n">
        <v>8</v>
      </c>
      <c r="C20" s="81" t="n">
        <v>8</v>
      </c>
      <c r="D20" s="34" t="s">
        <v>37</v>
      </c>
      <c r="E20" s="33" t="s">
        <v>17</v>
      </c>
      <c r="F20" s="33" t="n">
        <v>1989</v>
      </c>
      <c r="G20" s="35" t="n">
        <v>2013</v>
      </c>
      <c r="H20" s="36" t="n">
        <f aca="false">G20-F20</f>
        <v>24</v>
      </c>
      <c r="I20" s="37" t="str">
        <f aca="false">IF(F20="","",VLOOKUP(F20,Лист2!$A$2:$B$67,2,TRUE()))</f>
        <v>18-39</v>
      </c>
      <c r="J20" s="38" t="n">
        <v>14930</v>
      </c>
    </row>
    <row r="21" customFormat="false" ht="20.1" hidden="false" customHeight="true" outlineLevel="0" collapsed="false">
      <c r="A21" s="79" t="n">
        <v>16</v>
      </c>
      <c r="B21" s="83" t="n">
        <v>9</v>
      </c>
      <c r="C21" s="81" t="n">
        <v>139</v>
      </c>
      <c r="D21" s="34" t="s">
        <v>68</v>
      </c>
      <c r="E21" s="33" t="s">
        <v>69</v>
      </c>
      <c r="F21" s="33" t="n">
        <v>1994</v>
      </c>
      <c r="G21" s="35" t="n">
        <v>2013</v>
      </c>
      <c r="H21" s="36" t="n">
        <f aca="false">G21-F21</f>
        <v>19</v>
      </c>
      <c r="I21" s="37" t="str">
        <f aca="false">IF(F21="","",VLOOKUP(F21,Лист2!$A$2:$B$67,2,TRUE()))</f>
        <v>18-39</v>
      </c>
      <c r="J21" s="38" t="n">
        <v>14800</v>
      </c>
    </row>
    <row r="22" customFormat="false" ht="20.1" hidden="false" customHeight="true" outlineLevel="0" collapsed="false">
      <c r="A22" s="79" t="n">
        <v>17</v>
      </c>
      <c r="B22" s="83" t="n">
        <v>10</v>
      </c>
      <c r="C22" s="81" t="n">
        <v>803</v>
      </c>
      <c r="D22" s="34" t="s">
        <v>70</v>
      </c>
      <c r="E22" s="33" t="s">
        <v>12</v>
      </c>
      <c r="F22" s="33" t="n">
        <v>1990</v>
      </c>
      <c r="G22" s="35" t="n">
        <v>2013</v>
      </c>
      <c r="H22" s="36" t="n">
        <f aca="false">G22-F22</f>
        <v>23</v>
      </c>
      <c r="I22" s="37" t="str">
        <f aca="false">IF(F22="","",VLOOKUP(F22,Лист2!$A$2:$B$67,2,TRUE()))</f>
        <v>18-39</v>
      </c>
      <c r="J22" s="38" t="n">
        <v>14800</v>
      </c>
    </row>
    <row r="23" customFormat="false" ht="20.1" hidden="false" customHeight="true" outlineLevel="0" collapsed="false">
      <c r="A23" s="79" t="n">
        <v>20</v>
      </c>
      <c r="B23" s="83" t="n">
        <v>11</v>
      </c>
      <c r="C23" s="81" t="n">
        <v>369</v>
      </c>
      <c r="D23" s="34" t="s">
        <v>39</v>
      </c>
      <c r="E23" s="33" t="s">
        <v>17</v>
      </c>
      <c r="F23" s="33" t="n">
        <v>1983</v>
      </c>
      <c r="G23" s="35" t="n">
        <v>2013</v>
      </c>
      <c r="H23" s="36" t="n">
        <f aca="false">G23-F23</f>
        <v>30</v>
      </c>
      <c r="I23" s="37" t="str">
        <f aca="false">IF(F23="","",VLOOKUP(F23,Лист2!$A$2:$B$67,2,TRUE()))</f>
        <v>18-39</v>
      </c>
      <c r="J23" s="38" t="n">
        <v>14400</v>
      </c>
    </row>
    <row r="24" customFormat="false" ht="20.1" hidden="false" customHeight="true" outlineLevel="0" collapsed="false">
      <c r="A24" s="79" t="n">
        <v>22</v>
      </c>
      <c r="B24" s="83" t="n">
        <v>12</v>
      </c>
      <c r="C24" s="81" t="n">
        <v>138</v>
      </c>
      <c r="D24" s="34" t="s">
        <v>71</v>
      </c>
      <c r="E24" s="33" t="s">
        <v>69</v>
      </c>
      <c r="F24" s="33" t="n">
        <v>1994</v>
      </c>
      <c r="G24" s="35" t="n">
        <v>2013</v>
      </c>
      <c r="H24" s="36" t="n">
        <f aca="false">G24-F24</f>
        <v>19</v>
      </c>
      <c r="I24" s="37" t="str">
        <f aca="false">IF(F24="","",VLOOKUP(F24,Лист2!$A$2:$B$67,2,TRUE()))</f>
        <v>18-39</v>
      </c>
      <c r="J24" s="38" t="n">
        <v>14300</v>
      </c>
    </row>
    <row r="25" customFormat="false" ht="20.1" hidden="false" customHeight="true" outlineLevel="0" collapsed="false">
      <c r="A25" s="79" t="n">
        <v>25</v>
      </c>
      <c r="B25" s="83" t="n">
        <v>13</v>
      </c>
      <c r="C25" s="88" t="n">
        <v>16</v>
      </c>
      <c r="D25" s="89" t="s">
        <v>72</v>
      </c>
      <c r="E25" s="33" t="s">
        <v>73</v>
      </c>
      <c r="F25" s="90" t="n">
        <v>1978</v>
      </c>
      <c r="G25" s="35" t="n">
        <v>2013</v>
      </c>
      <c r="H25" s="91" t="n">
        <f aca="false">G25-F25</f>
        <v>35</v>
      </c>
      <c r="I25" s="92" t="str">
        <f aca="false">IF(F25="","",VLOOKUP(F25,Лист2!$A$2:$B$67,2,TRUE()))</f>
        <v>18-39</v>
      </c>
      <c r="J25" s="93" t="n">
        <v>14060</v>
      </c>
    </row>
    <row r="26" customFormat="false" ht="20.1" hidden="false" customHeight="true" outlineLevel="0" collapsed="false">
      <c r="A26" s="79" t="n">
        <v>27</v>
      </c>
      <c r="B26" s="83" t="n">
        <v>14</v>
      </c>
      <c r="C26" s="81" t="n">
        <v>142</v>
      </c>
      <c r="D26" s="34" t="s">
        <v>74</v>
      </c>
      <c r="E26" s="33" t="s">
        <v>69</v>
      </c>
      <c r="F26" s="33" t="n">
        <v>1993</v>
      </c>
      <c r="G26" s="35" t="n">
        <v>2013</v>
      </c>
      <c r="H26" s="36" t="n">
        <f aca="false">G26-F26</f>
        <v>20</v>
      </c>
      <c r="I26" s="37" t="str">
        <f aca="false">IF(F26="","",VLOOKUP(F26,Лист2!$A$2:$B$67,2,TRUE()))</f>
        <v>18-39</v>
      </c>
      <c r="J26" s="38" t="n">
        <v>13860</v>
      </c>
    </row>
    <row r="27" customFormat="false" ht="20.1" hidden="false" customHeight="true" outlineLevel="0" collapsed="false">
      <c r="A27" s="79" t="n">
        <v>28</v>
      </c>
      <c r="B27" s="83" t="n">
        <v>15</v>
      </c>
      <c r="C27" s="81" t="n">
        <v>144</v>
      </c>
      <c r="D27" s="34" t="s">
        <v>75</v>
      </c>
      <c r="E27" s="33" t="s">
        <v>34</v>
      </c>
      <c r="F27" s="33" t="n">
        <v>1995</v>
      </c>
      <c r="G27" s="35" t="n">
        <v>2013</v>
      </c>
      <c r="H27" s="91" t="n">
        <f aca="false">G27-F27</f>
        <v>18</v>
      </c>
      <c r="I27" s="92" t="str">
        <f aca="false">IF(F27="","",VLOOKUP(F27,Лист2!$A$2:$B$67,2,TRUE()))</f>
        <v>18-39</v>
      </c>
      <c r="J27" s="38" t="n">
        <v>13850</v>
      </c>
    </row>
    <row r="28" customFormat="false" ht="20.1" hidden="false" customHeight="true" outlineLevel="0" collapsed="false">
      <c r="A28" s="79" t="n">
        <v>29</v>
      </c>
      <c r="B28" s="83" t="n">
        <v>16</v>
      </c>
      <c r="C28" s="81" t="n">
        <v>637</v>
      </c>
      <c r="D28" s="34" t="s">
        <v>51</v>
      </c>
      <c r="E28" s="33" t="s">
        <v>14</v>
      </c>
      <c r="F28" s="33" t="n">
        <v>1990</v>
      </c>
      <c r="G28" s="35" t="n">
        <v>2013</v>
      </c>
      <c r="H28" s="36" t="n">
        <f aca="false">G28-F28</f>
        <v>23</v>
      </c>
      <c r="I28" s="37" t="str">
        <f aca="false">IF(F28="","",VLOOKUP(F28,Лист2!$A$2:$B$67,2,TRUE()))</f>
        <v>18-39</v>
      </c>
      <c r="J28" s="38" t="n">
        <v>13700</v>
      </c>
    </row>
    <row r="29" customFormat="false" ht="20.1" hidden="false" customHeight="true" outlineLevel="0" collapsed="false">
      <c r="A29" s="79" t="n">
        <v>31</v>
      </c>
      <c r="B29" s="83"/>
      <c r="C29" s="81" t="n">
        <v>229</v>
      </c>
      <c r="D29" s="34" t="s">
        <v>76</v>
      </c>
      <c r="E29" s="33" t="s">
        <v>27</v>
      </c>
      <c r="F29" s="33" t="n">
        <v>1989</v>
      </c>
      <c r="G29" s="35" t="n">
        <v>2013</v>
      </c>
      <c r="H29" s="91" t="n">
        <f aca="false">G29-F29</f>
        <v>24</v>
      </c>
      <c r="I29" s="92" t="str">
        <f aca="false">IF(F29="","",VLOOKUP(F29,Лист2!$A$2:$B$67,2,TRUE()))</f>
        <v>18-39</v>
      </c>
      <c r="J29" s="38" t="s">
        <v>77</v>
      </c>
    </row>
    <row r="30" customFormat="false" ht="20.1" hidden="false" customHeight="true" outlineLevel="0" collapsed="false">
      <c r="A30" s="79" t="n">
        <v>31</v>
      </c>
      <c r="B30" s="83" t="n">
        <v>17</v>
      </c>
      <c r="C30" s="81" t="n">
        <v>632</v>
      </c>
      <c r="D30" s="34" t="s">
        <v>78</v>
      </c>
      <c r="E30" s="33" t="s">
        <v>55</v>
      </c>
      <c r="F30" s="33" t="n">
        <v>1986</v>
      </c>
      <c r="G30" s="35" t="n">
        <v>2013</v>
      </c>
      <c r="H30" s="36" t="n">
        <f aca="false">G30-F30</f>
        <v>27</v>
      </c>
      <c r="I30" s="37" t="str">
        <f aca="false">IF(F30="","",VLOOKUP(F30,Лист2!$A$2:$B$67,2,TRUE()))</f>
        <v>18-39</v>
      </c>
      <c r="J30" s="38" t="n">
        <v>13490</v>
      </c>
    </row>
    <row r="31" customFormat="false" ht="20.1" hidden="false" customHeight="true" outlineLevel="0" collapsed="false">
      <c r="A31" s="79" t="n">
        <v>32</v>
      </c>
      <c r="B31" s="83" t="n">
        <v>18</v>
      </c>
      <c r="C31" s="81" t="n">
        <v>140</v>
      </c>
      <c r="D31" s="34" t="s">
        <v>79</v>
      </c>
      <c r="E31" s="33" t="s">
        <v>69</v>
      </c>
      <c r="F31" s="33" t="n">
        <v>1994</v>
      </c>
      <c r="G31" s="35" t="n">
        <v>2013</v>
      </c>
      <c r="H31" s="91" t="n">
        <f aca="false">G31-F31</f>
        <v>19</v>
      </c>
      <c r="I31" s="92" t="str">
        <f aca="false">IF(F31="","",VLOOKUP(F31,Лист2!$A$2:$B$67,2,TRUE()))</f>
        <v>18-39</v>
      </c>
      <c r="J31" s="38" t="n">
        <v>13270</v>
      </c>
    </row>
    <row r="32" customFormat="false" ht="20.1" hidden="false" customHeight="true" outlineLevel="0" collapsed="false">
      <c r="A32" s="79" t="n">
        <v>33</v>
      </c>
      <c r="B32" s="83" t="n">
        <v>19</v>
      </c>
      <c r="C32" s="81" t="n">
        <v>143</v>
      </c>
      <c r="D32" s="34" t="s">
        <v>47</v>
      </c>
      <c r="E32" s="33" t="s">
        <v>24</v>
      </c>
      <c r="F32" s="33" t="n">
        <v>1977</v>
      </c>
      <c r="G32" s="35" t="n">
        <v>2013</v>
      </c>
      <c r="H32" s="36" t="n">
        <f aca="false">G32-F32</f>
        <v>36</v>
      </c>
      <c r="I32" s="37" t="str">
        <f aca="false">IF(F32="","",VLOOKUP(F32,Лист2!$A$2:$B$67,2,TRUE()))</f>
        <v>18-39</v>
      </c>
      <c r="J32" s="38" t="n">
        <v>13210</v>
      </c>
    </row>
    <row r="33" customFormat="false" ht="20.1" hidden="false" customHeight="true" outlineLevel="0" collapsed="false">
      <c r="A33" s="79" t="n">
        <v>35</v>
      </c>
      <c r="B33" s="83" t="n">
        <v>20</v>
      </c>
      <c r="C33" s="81" t="n">
        <v>141</v>
      </c>
      <c r="D33" s="34" t="s">
        <v>80</v>
      </c>
      <c r="E33" s="33" t="s">
        <v>69</v>
      </c>
      <c r="F33" s="33" t="n">
        <v>1994</v>
      </c>
      <c r="G33" s="35" t="n">
        <v>2013</v>
      </c>
      <c r="H33" s="91" t="n">
        <f aca="false">G33-F33</f>
        <v>19</v>
      </c>
      <c r="I33" s="92" t="str">
        <f aca="false">IF(F33="","",VLOOKUP(F33,Лист2!$A$2:$B$67,2,TRUE()))</f>
        <v>18-39</v>
      </c>
      <c r="J33" s="38" t="n">
        <v>13050</v>
      </c>
    </row>
    <row r="34" customFormat="false" ht="20.1" hidden="false" customHeight="true" outlineLevel="0" collapsed="false">
      <c r="A34" s="79" t="n">
        <v>38</v>
      </c>
      <c r="B34" s="83" t="n">
        <v>21</v>
      </c>
      <c r="C34" s="81" t="n">
        <v>146</v>
      </c>
      <c r="D34" s="34" t="s">
        <v>81</v>
      </c>
      <c r="E34" s="33" t="s">
        <v>55</v>
      </c>
      <c r="F34" s="33" t="n">
        <v>1994</v>
      </c>
      <c r="G34" s="35" t="n">
        <v>2013</v>
      </c>
      <c r="H34" s="36" t="n">
        <f aca="false">G34-F34</f>
        <v>19</v>
      </c>
      <c r="I34" s="37" t="str">
        <f aca="false">IF(F34="","",VLOOKUP(F34,Лист2!$A$2:$B$67,2,TRUE()))</f>
        <v>18-39</v>
      </c>
      <c r="J34" s="38" t="n">
        <v>12740</v>
      </c>
    </row>
    <row r="35" customFormat="false" ht="20.1" hidden="false" customHeight="true" outlineLevel="0" collapsed="false">
      <c r="A35" s="79" t="n">
        <v>43</v>
      </c>
      <c r="B35" s="83" t="n">
        <v>22</v>
      </c>
      <c r="C35" s="81" t="n">
        <v>134</v>
      </c>
      <c r="D35" s="34" t="s">
        <v>82</v>
      </c>
      <c r="E35" s="33" t="s">
        <v>83</v>
      </c>
      <c r="F35" s="33" t="n">
        <v>1982</v>
      </c>
      <c r="G35" s="35" t="n">
        <v>2013</v>
      </c>
      <c r="H35" s="91" t="n">
        <f aca="false">G35-F35</f>
        <v>31</v>
      </c>
      <c r="I35" s="92" t="str">
        <f aca="false">IF(F35="","",VLOOKUP(F35,Лист2!$A$2:$B$67,2,TRUE()))</f>
        <v>18-39</v>
      </c>
      <c r="J35" s="38" t="n">
        <v>11940</v>
      </c>
    </row>
    <row r="36" customFormat="false" ht="20.1" hidden="false" customHeight="true" outlineLevel="0" collapsed="false">
      <c r="A36" s="84" t="n">
        <v>45</v>
      </c>
      <c r="B36" s="85" t="n">
        <v>23</v>
      </c>
      <c r="C36" s="86" t="n">
        <v>639</v>
      </c>
      <c r="D36" s="26" t="s">
        <v>84</v>
      </c>
      <c r="E36" s="25" t="s">
        <v>12</v>
      </c>
      <c r="F36" s="25" t="n">
        <v>1975</v>
      </c>
      <c r="G36" s="27" t="n">
        <v>2013</v>
      </c>
      <c r="H36" s="28" t="n">
        <f aca="false">G36-F36</f>
        <v>38</v>
      </c>
      <c r="I36" s="29" t="str">
        <f aca="false">IF(F36="","",VLOOKUP(F36,Лист2!$A$2:$B$67,2,TRUE()))</f>
        <v>18-39</v>
      </c>
      <c r="J36" s="30" t="n">
        <v>11480</v>
      </c>
    </row>
    <row r="37" customFormat="false" ht="20.1" hidden="false" customHeight="true" outlineLevel="0" collapsed="false">
      <c r="A37" s="94" t="s">
        <v>85</v>
      </c>
      <c r="B37" s="94"/>
      <c r="C37" s="94"/>
      <c r="D37" s="94"/>
      <c r="E37" s="94"/>
      <c r="F37" s="94"/>
      <c r="G37" s="94"/>
      <c r="H37" s="94"/>
      <c r="I37" s="94"/>
      <c r="J37" s="94"/>
    </row>
    <row r="38" customFormat="false" ht="20.1" hidden="false" customHeight="true" outlineLevel="0" collapsed="false">
      <c r="A38" s="76" t="n">
        <v>8</v>
      </c>
      <c r="B38" s="77" t="n">
        <v>1</v>
      </c>
      <c r="C38" s="78" t="n">
        <v>5</v>
      </c>
      <c r="D38" s="19" t="s">
        <v>86</v>
      </c>
      <c r="E38" s="18" t="s">
        <v>65</v>
      </c>
      <c r="F38" s="18" t="n">
        <v>1969</v>
      </c>
      <c r="G38" s="20" t="n">
        <v>2013</v>
      </c>
      <c r="H38" s="21" t="n">
        <f aca="false">G38-F38</f>
        <v>44</v>
      </c>
      <c r="I38" s="22" t="str">
        <f aca="false">IF(F38="","",VLOOKUP(F38,Лист2!$A$2:$B$67,2,TRUE()))</f>
        <v>40-49</v>
      </c>
      <c r="J38" s="23" t="n">
        <v>15740</v>
      </c>
    </row>
    <row r="39" customFormat="false" ht="20.1" hidden="false" customHeight="true" outlineLevel="0" collapsed="false">
      <c r="A39" s="79" t="n">
        <v>14</v>
      </c>
      <c r="B39" s="83" t="n">
        <v>2</v>
      </c>
      <c r="C39" s="81" t="n">
        <v>233</v>
      </c>
      <c r="D39" s="34" t="s">
        <v>87</v>
      </c>
      <c r="E39" s="33" t="s">
        <v>34</v>
      </c>
      <c r="F39" s="33" t="n">
        <v>1966</v>
      </c>
      <c r="G39" s="35" t="n">
        <v>2013</v>
      </c>
      <c r="H39" s="36" t="n">
        <f aca="false">G39-F39</f>
        <v>47</v>
      </c>
      <c r="I39" s="37" t="str">
        <f aca="false">IF(F39="","",VLOOKUP(F39,Лист2!$A$2:$B$67,2,TRUE()))</f>
        <v>40-49</v>
      </c>
      <c r="J39" s="38" t="n">
        <v>14950</v>
      </c>
    </row>
    <row r="40" customFormat="false" ht="20.1" hidden="false" customHeight="true" outlineLevel="0" collapsed="false">
      <c r="A40" s="79" t="n">
        <v>23</v>
      </c>
      <c r="B40" s="83" t="n">
        <v>3</v>
      </c>
      <c r="C40" s="81" t="n">
        <v>231</v>
      </c>
      <c r="D40" s="34" t="s">
        <v>35</v>
      </c>
      <c r="E40" s="33" t="s">
        <v>34</v>
      </c>
      <c r="F40" s="33" t="n">
        <v>1969</v>
      </c>
      <c r="G40" s="35" t="n">
        <v>2013</v>
      </c>
      <c r="H40" s="91" t="n">
        <f aca="false">G40-F40</f>
        <v>44</v>
      </c>
      <c r="I40" s="92" t="str">
        <f aca="false">IF(F40="","",VLOOKUP(F40,Лист2!$A$2:$B$67,2,TRUE()))</f>
        <v>40-49</v>
      </c>
      <c r="J40" s="38" t="n">
        <v>14160</v>
      </c>
    </row>
    <row r="41" customFormat="false" ht="20.1" hidden="false" customHeight="true" outlineLevel="0" collapsed="false">
      <c r="A41" s="79" t="n">
        <v>24</v>
      </c>
      <c r="B41" s="83" t="n">
        <v>4</v>
      </c>
      <c r="C41" s="81" t="n">
        <v>530</v>
      </c>
      <c r="D41" s="34" t="s">
        <v>88</v>
      </c>
      <c r="E41" s="33" t="s">
        <v>27</v>
      </c>
      <c r="F41" s="33" t="n">
        <v>1973</v>
      </c>
      <c r="G41" s="35" t="n">
        <v>2013</v>
      </c>
      <c r="H41" s="36" t="n">
        <f aca="false">G41-F41</f>
        <v>40</v>
      </c>
      <c r="I41" s="37" t="str">
        <f aca="false">IF(F41="","",VLOOKUP(F41,Лист2!$A$2:$B$67,2,TRUE()))</f>
        <v>40-49</v>
      </c>
      <c r="J41" s="38" t="n">
        <v>14120</v>
      </c>
    </row>
    <row r="42" customFormat="false" ht="20.1" hidden="false" customHeight="true" outlineLevel="0" collapsed="false">
      <c r="A42" s="79" t="n">
        <v>26</v>
      </c>
      <c r="B42" s="83" t="n">
        <v>5</v>
      </c>
      <c r="C42" s="81" t="n">
        <v>137</v>
      </c>
      <c r="D42" s="34" t="s">
        <v>89</v>
      </c>
      <c r="E42" s="33" t="s">
        <v>83</v>
      </c>
      <c r="F42" s="33" t="n">
        <v>1966</v>
      </c>
      <c r="G42" s="35" t="n">
        <v>2013</v>
      </c>
      <c r="H42" s="91" t="n">
        <f aca="false">G42-F42</f>
        <v>47</v>
      </c>
      <c r="I42" s="92" t="str">
        <f aca="false">IF(F42="","",VLOOKUP(F42,Лист2!$A$2:$B$67,2,TRUE()))</f>
        <v>40-49</v>
      </c>
      <c r="J42" s="38" t="n">
        <v>14000</v>
      </c>
    </row>
    <row r="43" customFormat="false" ht="20.1" hidden="false" customHeight="true" outlineLevel="0" collapsed="false">
      <c r="A43" s="84" t="n">
        <v>34</v>
      </c>
      <c r="B43" s="85" t="n">
        <v>6</v>
      </c>
      <c r="C43" s="86" t="n">
        <v>634</v>
      </c>
      <c r="D43" s="26" t="s">
        <v>90</v>
      </c>
      <c r="E43" s="25" t="s">
        <v>14</v>
      </c>
      <c r="F43" s="25" t="n">
        <v>1964</v>
      </c>
      <c r="G43" s="27" t="n">
        <v>2013</v>
      </c>
      <c r="H43" s="28" t="n">
        <f aca="false">G43-F43</f>
        <v>49</v>
      </c>
      <c r="I43" s="29" t="str">
        <f aca="false">IF(F43="","",VLOOKUP(F43,Лист2!$A$2:$B$67,2,TRUE()))</f>
        <v>40-49</v>
      </c>
      <c r="J43" s="30" t="n">
        <v>13180</v>
      </c>
    </row>
    <row r="44" customFormat="false" ht="20.1" hidden="false" customHeight="true" outlineLevel="0" collapsed="false">
      <c r="A44" s="94" t="s">
        <v>91</v>
      </c>
      <c r="B44" s="94"/>
      <c r="C44" s="94"/>
      <c r="D44" s="94"/>
      <c r="E44" s="94"/>
      <c r="F44" s="94"/>
      <c r="G44" s="94"/>
      <c r="H44" s="94"/>
      <c r="I44" s="94"/>
      <c r="J44" s="94"/>
    </row>
    <row r="45" customFormat="false" ht="20.1" hidden="false" customHeight="true" outlineLevel="0" collapsed="false">
      <c r="A45" s="76" t="n">
        <v>9</v>
      </c>
      <c r="B45" s="77" t="n">
        <v>1</v>
      </c>
      <c r="C45" s="78" t="n">
        <v>19</v>
      </c>
      <c r="D45" s="19" t="s">
        <v>92</v>
      </c>
      <c r="E45" s="18" t="s">
        <v>93</v>
      </c>
      <c r="F45" s="18" t="n">
        <v>1959</v>
      </c>
      <c r="G45" s="20" t="n">
        <v>2013</v>
      </c>
      <c r="H45" s="21" t="n">
        <f aca="false">G45-F45</f>
        <v>54</v>
      </c>
      <c r="I45" s="22" t="str">
        <f aca="false">IF(F45="","",VLOOKUP(F45,Лист2!$A$2:$B$67,2,TRUE()))</f>
        <v>50-59</v>
      </c>
      <c r="J45" s="23" t="n">
        <v>15720</v>
      </c>
    </row>
    <row r="46" customFormat="false" ht="20.1" hidden="false" customHeight="true" outlineLevel="0" collapsed="false">
      <c r="A46" s="79" t="n">
        <v>19</v>
      </c>
      <c r="B46" s="83" t="n">
        <v>2</v>
      </c>
      <c r="C46" s="81" t="n">
        <v>132</v>
      </c>
      <c r="D46" s="34" t="s">
        <v>94</v>
      </c>
      <c r="E46" s="33" t="s">
        <v>12</v>
      </c>
      <c r="F46" s="33" t="n">
        <v>1960</v>
      </c>
      <c r="G46" s="35" t="n">
        <v>2013</v>
      </c>
      <c r="H46" s="36" t="n">
        <f aca="false">G46-F46</f>
        <v>53</v>
      </c>
      <c r="I46" s="37" t="str">
        <f aca="false">IF(F46="","",VLOOKUP(F46,Лист2!$A$2:$B$67,2,TRUE()))</f>
        <v>50-59</v>
      </c>
      <c r="J46" s="38" t="n">
        <v>14470</v>
      </c>
    </row>
    <row r="47" customFormat="false" ht="20.1" hidden="false" customHeight="true" outlineLevel="0" collapsed="false">
      <c r="A47" s="79" t="n">
        <v>21</v>
      </c>
      <c r="B47" s="83" t="n">
        <v>3</v>
      </c>
      <c r="C47" s="81" t="n">
        <v>147</v>
      </c>
      <c r="D47" s="34" t="s">
        <v>95</v>
      </c>
      <c r="E47" s="33" t="s">
        <v>17</v>
      </c>
      <c r="F47" s="33" t="n">
        <v>1958</v>
      </c>
      <c r="G47" s="35" t="n">
        <v>2013</v>
      </c>
      <c r="H47" s="91" t="n">
        <f aca="false">G47-F47</f>
        <v>55</v>
      </c>
      <c r="I47" s="92" t="str">
        <f aca="false">IF(F47="","",VLOOKUP(F47,Лист2!$A$2:$B$67,2,TRUE()))</f>
        <v>50-59</v>
      </c>
      <c r="J47" s="38" t="n">
        <v>14360</v>
      </c>
    </row>
    <row r="48" customFormat="false" ht="20.1" hidden="false" customHeight="true" outlineLevel="0" collapsed="false">
      <c r="A48" s="84" t="n">
        <v>30</v>
      </c>
      <c r="B48" s="85" t="n">
        <v>4</v>
      </c>
      <c r="C48" s="86" t="n">
        <v>128</v>
      </c>
      <c r="D48" s="26" t="s">
        <v>96</v>
      </c>
      <c r="E48" s="25" t="s">
        <v>12</v>
      </c>
      <c r="F48" s="25" t="n">
        <v>1956</v>
      </c>
      <c r="G48" s="27" t="n">
        <v>2013</v>
      </c>
      <c r="H48" s="28" t="n">
        <f aca="false">G48-F48</f>
        <v>57</v>
      </c>
      <c r="I48" s="29" t="str">
        <f aca="false">IF(F48="","",VLOOKUP(F48,Лист2!$A$2:$B$67,2,TRUE()))</f>
        <v>50-59</v>
      </c>
      <c r="J48" s="30" t="n">
        <v>13600</v>
      </c>
    </row>
    <row r="49" customFormat="false" ht="20.1" hidden="false" customHeight="true" outlineLevel="0" collapsed="false">
      <c r="A49" s="94" t="s">
        <v>97</v>
      </c>
      <c r="B49" s="94"/>
      <c r="C49" s="94"/>
      <c r="D49" s="94"/>
      <c r="E49" s="94"/>
      <c r="F49" s="94"/>
      <c r="G49" s="94"/>
      <c r="H49" s="94"/>
      <c r="I49" s="94"/>
      <c r="J49" s="94"/>
    </row>
    <row r="50" customFormat="false" ht="20.1" hidden="false" customHeight="true" outlineLevel="0" collapsed="false">
      <c r="A50" s="76" t="n">
        <v>13</v>
      </c>
      <c r="B50" s="77" t="n">
        <v>1</v>
      </c>
      <c r="C50" s="78" t="n">
        <v>17</v>
      </c>
      <c r="D50" s="19" t="s">
        <v>98</v>
      </c>
      <c r="E50" s="18" t="s">
        <v>99</v>
      </c>
      <c r="F50" s="18" t="n">
        <v>1951</v>
      </c>
      <c r="G50" s="20" t="n">
        <v>2013</v>
      </c>
      <c r="H50" s="21" t="n">
        <f aca="false">G50-F50</f>
        <v>62</v>
      </c>
      <c r="I50" s="22" t="str">
        <f aca="false">IF(F50="","",VLOOKUP(F50,Лист2!$A$2:$B$67,2,TRUE()))</f>
        <v>60-69</v>
      </c>
      <c r="J50" s="23" t="n">
        <v>15050</v>
      </c>
    </row>
    <row r="51" customFormat="false" ht="20.1" hidden="false" customHeight="true" outlineLevel="0" collapsed="false">
      <c r="A51" s="79" t="n">
        <v>37</v>
      </c>
      <c r="B51" s="83" t="n">
        <v>2</v>
      </c>
      <c r="C51" s="81" t="n">
        <v>640</v>
      </c>
      <c r="D51" s="34" t="s">
        <v>100</v>
      </c>
      <c r="E51" s="33" t="s">
        <v>12</v>
      </c>
      <c r="F51" s="33" t="n">
        <v>1951</v>
      </c>
      <c r="G51" s="35" t="n">
        <v>2013</v>
      </c>
      <c r="H51" s="36" t="n">
        <f aca="false">G51-F51</f>
        <v>62</v>
      </c>
      <c r="I51" s="37" t="str">
        <f aca="false">IF(F51="","",VLOOKUP(F51,Лист2!$A$2:$B$67,2,TRUE()))</f>
        <v>60-69</v>
      </c>
      <c r="J51" s="38" t="n">
        <v>12770</v>
      </c>
    </row>
    <row r="52" customFormat="false" ht="20.1" hidden="false" customHeight="true" outlineLevel="0" collapsed="false">
      <c r="A52" s="79" t="n">
        <v>42</v>
      </c>
      <c r="B52" s="83" t="n">
        <v>3</v>
      </c>
      <c r="C52" s="81" t="n">
        <v>636</v>
      </c>
      <c r="D52" s="34" t="s">
        <v>101</v>
      </c>
      <c r="E52" s="33" t="s">
        <v>14</v>
      </c>
      <c r="F52" s="33" t="n">
        <v>1952</v>
      </c>
      <c r="G52" s="35" t="n">
        <v>2013</v>
      </c>
      <c r="H52" s="36" t="n">
        <f aca="false">G52-F52</f>
        <v>61</v>
      </c>
      <c r="I52" s="37" t="str">
        <f aca="false">IF(F52="","",VLOOKUP(F52,Лист2!$A$2:$B$67,2,TRUE()))</f>
        <v>60-69</v>
      </c>
      <c r="J52" s="38" t="n">
        <v>12150</v>
      </c>
    </row>
    <row r="53" customFormat="false" ht="20.1" hidden="false" customHeight="true" outlineLevel="0" collapsed="false">
      <c r="A53" s="79" t="n">
        <v>44</v>
      </c>
      <c r="B53" s="82" t="n">
        <v>4</v>
      </c>
      <c r="C53" s="81" t="n">
        <v>223</v>
      </c>
      <c r="D53" s="34" t="s">
        <v>102</v>
      </c>
      <c r="E53" s="33" t="s">
        <v>55</v>
      </c>
      <c r="F53" s="33" t="n">
        <v>1952</v>
      </c>
      <c r="G53" s="35" t="n">
        <v>2013</v>
      </c>
      <c r="H53" s="36" t="n">
        <f aca="false">G53-F53</f>
        <v>61</v>
      </c>
      <c r="I53" s="37" t="str">
        <f aca="false">IF(F53="","",VLOOKUP(F53,Лист2!$A$2:$B$67,2,TRUE()))</f>
        <v>60-69</v>
      </c>
      <c r="J53" s="38" t="n">
        <v>11850</v>
      </c>
    </row>
    <row r="54" customFormat="false" ht="20.1" hidden="false" customHeight="true" outlineLevel="0" collapsed="false">
      <c r="A54" s="79" t="n">
        <v>46</v>
      </c>
      <c r="B54" s="83" t="n">
        <v>5</v>
      </c>
      <c r="C54" s="81" t="n">
        <v>2</v>
      </c>
      <c r="D54" s="34" t="s">
        <v>49</v>
      </c>
      <c r="E54" s="33" t="s">
        <v>24</v>
      </c>
      <c r="F54" s="33" t="n">
        <v>1953</v>
      </c>
      <c r="G54" s="35" t="n">
        <v>2013</v>
      </c>
      <c r="H54" s="36" t="n">
        <f aca="false">G54-F54</f>
        <v>60</v>
      </c>
      <c r="I54" s="37" t="str">
        <f aca="false">IF(F54="","",VLOOKUP(F54,Лист2!$A$2:$B$67,2,TRUE()))</f>
        <v>60-69</v>
      </c>
      <c r="J54" s="38" t="n">
        <v>11450</v>
      </c>
    </row>
    <row r="55" customFormat="false" ht="20.1" hidden="false" customHeight="true" outlineLevel="0" collapsed="false">
      <c r="A55" s="79" t="n">
        <v>47</v>
      </c>
      <c r="B55" s="83" t="n">
        <v>6</v>
      </c>
      <c r="C55" s="81" t="n">
        <v>148</v>
      </c>
      <c r="D55" s="34" t="s">
        <v>103</v>
      </c>
      <c r="E55" s="33" t="s">
        <v>83</v>
      </c>
      <c r="F55" s="33" t="n">
        <v>1951</v>
      </c>
      <c r="G55" s="35" t="n">
        <v>2013</v>
      </c>
      <c r="H55" s="36" t="n">
        <f aca="false">G55-F55</f>
        <v>62</v>
      </c>
      <c r="I55" s="37" t="str">
        <f aca="false">IF(F55="","",VLOOKUP(F55,Лист2!$A$2:$B$67,2,TRUE()))</f>
        <v>60-69</v>
      </c>
      <c r="J55" s="38" t="n">
        <v>11270</v>
      </c>
    </row>
    <row r="56" customFormat="false" ht="20.1" hidden="false" customHeight="true" outlineLevel="0" collapsed="false">
      <c r="A56" s="84" t="n">
        <v>50</v>
      </c>
      <c r="B56" s="85" t="n">
        <v>7</v>
      </c>
      <c r="C56" s="86" t="n">
        <v>808</v>
      </c>
      <c r="D56" s="26" t="s">
        <v>41</v>
      </c>
      <c r="E56" s="25" t="s">
        <v>19</v>
      </c>
      <c r="F56" s="25" t="n">
        <v>1948</v>
      </c>
      <c r="G56" s="27" t="n">
        <v>2013</v>
      </c>
      <c r="H56" s="28" t="n">
        <f aca="false">G56-F56</f>
        <v>65</v>
      </c>
      <c r="I56" s="29" t="str">
        <f aca="false">IF(F56="","",VLOOKUP(F56,Лист2!$A$2:$B$67,2,TRUE()))</f>
        <v>60-69</v>
      </c>
      <c r="J56" s="30" t="n">
        <v>9350</v>
      </c>
    </row>
    <row r="57" customFormat="false" ht="20.1" hidden="false" customHeight="true" outlineLevel="0" collapsed="false">
      <c r="A57" s="94" t="s">
        <v>104</v>
      </c>
      <c r="B57" s="94"/>
      <c r="C57" s="94"/>
      <c r="D57" s="94"/>
      <c r="E57" s="94"/>
      <c r="F57" s="94"/>
      <c r="G57" s="94"/>
      <c r="H57" s="94"/>
      <c r="I57" s="94"/>
      <c r="J57" s="94"/>
    </row>
    <row r="58" customFormat="false" ht="20.1" hidden="false" customHeight="true" outlineLevel="0" collapsed="false">
      <c r="A58" s="76" t="n">
        <v>48</v>
      </c>
      <c r="B58" s="77" t="n">
        <v>1</v>
      </c>
      <c r="C58" s="78" t="n">
        <v>18</v>
      </c>
      <c r="D58" s="19" t="s">
        <v>105</v>
      </c>
      <c r="E58" s="18" t="s">
        <v>106</v>
      </c>
      <c r="F58" s="18" t="n">
        <v>1934</v>
      </c>
      <c r="G58" s="20" t="n">
        <v>2013</v>
      </c>
      <c r="H58" s="21" t="n">
        <f aca="false">G58-F58</f>
        <v>79</v>
      </c>
      <c r="I58" s="22" t="s">
        <v>107</v>
      </c>
      <c r="J58" s="23" t="n">
        <v>11000</v>
      </c>
    </row>
    <row r="59" customFormat="false" ht="20.1" hidden="false" customHeight="true" outlineLevel="0" collapsed="false">
      <c r="A59" s="79" t="n">
        <v>49</v>
      </c>
      <c r="B59" s="82" t="n">
        <v>2</v>
      </c>
      <c r="C59" s="81" t="n">
        <v>225</v>
      </c>
      <c r="D59" s="34" t="s">
        <v>108</v>
      </c>
      <c r="E59" s="33" t="s">
        <v>109</v>
      </c>
      <c r="F59" s="33" t="n">
        <v>1939</v>
      </c>
      <c r="G59" s="35" t="n">
        <v>2013</v>
      </c>
      <c r="H59" s="36" t="n">
        <f aca="false">G59-F59</f>
        <v>74</v>
      </c>
      <c r="I59" s="37" t="str">
        <f aca="false">IF(F59="","",VLOOKUP(F59,Лист2!$A$2:$B$67,2,TRUE()))</f>
        <v>70ст</v>
      </c>
      <c r="J59" s="38" t="n">
        <v>9550</v>
      </c>
    </row>
    <row r="60" customFormat="false" ht="20.1" hidden="false" customHeight="true" outlineLevel="0" collapsed="false">
      <c r="A60" s="84" t="n">
        <v>51</v>
      </c>
      <c r="B60" s="85" t="n">
        <v>3</v>
      </c>
      <c r="C60" s="86" t="n">
        <v>224</v>
      </c>
      <c r="D60" s="26" t="s">
        <v>110</v>
      </c>
      <c r="E60" s="25" t="s">
        <v>109</v>
      </c>
      <c r="F60" s="25" t="n">
        <v>1937</v>
      </c>
      <c r="G60" s="27" t="n">
        <v>2013</v>
      </c>
      <c r="H60" s="28" t="n">
        <f aca="false">G60-F60</f>
        <v>76</v>
      </c>
      <c r="I60" s="29" t="s">
        <v>107</v>
      </c>
      <c r="J60" s="30" t="n">
        <v>8550</v>
      </c>
    </row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s="72" customFormat="true" ht="15" hidden="false" customHeight="true" outlineLevel="0" collapsed="false"/>
    <row r="65" s="72" customFormat="true" ht="15" hidden="false" customHeight="true" outlineLevel="0" collapsed="false"/>
    <row r="66" s="72" customFormat="true" ht="15" hidden="false" customHeight="true" outlineLevel="0" collapsed="false">
      <c r="B66" s="95"/>
      <c r="C66" s="96"/>
      <c r="D66" s="97"/>
      <c r="E66" s="96"/>
      <c r="F66" s="96"/>
      <c r="G66" s="56"/>
      <c r="H66" s="71"/>
      <c r="I66" s="98"/>
      <c r="J66" s="96"/>
    </row>
    <row r="67" s="72" customFormat="true" ht="2.25" hidden="false" customHeight="true" outlineLevel="0" collapsed="false">
      <c r="C67" s="96"/>
      <c r="D67" s="97"/>
      <c r="E67" s="96"/>
      <c r="F67" s="96"/>
      <c r="G67" s="56"/>
      <c r="H67" s="71"/>
      <c r="I67" s="98"/>
      <c r="J67" s="96"/>
    </row>
  </sheetData>
  <autoFilter ref="A5:J5"/>
  <mergeCells count="7">
    <mergeCell ref="D3:I3"/>
    <mergeCell ref="A6:J6"/>
    <mergeCell ref="A12:J12"/>
    <mergeCell ref="A37:J37"/>
    <mergeCell ref="A44:J44"/>
    <mergeCell ref="A49:J49"/>
    <mergeCell ref="A57:J57"/>
  </mergeCells>
  <printOptions headings="false" gridLines="false" gridLinesSet="true" horizontalCentered="true" verticalCentered="false"/>
  <pageMargins left="0.708333333333333" right="0.708333333333333" top="0.905555555555556" bottom="0.157638888888889" header="0.905555555555556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4&amp;A&amp;C&amp;"-,Regular"&amp;16 II ОТКРЫТЫЕ ОБЛАСТНЫЕ ЛЕГКОАТЛЕТИЧЕСКИЕ СОРЕВНОВАНИЯ   в часовом беге и тесте Купера "ГРОДНЕНСКАЯ ВЕСНА"&amp;R&amp;14г.Гродно            16  марта 2013 г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J20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M18" activeCellId="0" sqref="M18"/>
    </sheetView>
  </sheetViews>
  <sheetFormatPr defaultColWidth="8.96484375" defaultRowHeight="16.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14"/>
    <col collapsed="false" customWidth="true" hidden="false" outlineLevel="0" max="3" min="3" style="1" width="6.99"/>
    <col collapsed="false" customWidth="true" hidden="false" outlineLevel="0" max="4" min="4" style="2" width="24.99"/>
    <col collapsed="false" customWidth="true" hidden="false" outlineLevel="0" max="5" min="5" style="1" width="19.99"/>
    <col collapsed="false" customWidth="true" hidden="false" outlineLevel="0" max="6" min="6" style="1" width="6.7"/>
    <col collapsed="false" customWidth="true" hidden="true" outlineLevel="0" max="7" min="7" style="3" width="6.7"/>
    <col collapsed="false" customWidth="true" hidden="false" outlineLevel="0" max="8" min="8" style="4" width="6.7"/>
    <col collapsed="false" customWidth="true" hidden="false" outlineLevel="0" max="9" min="9" style="5" width="11.28"/>
    <col collapsed="false" customWidth="true" hidden="false" outlineLevel="0" max="10" min="10" style="1" width="10.71"/>
  </cols>
  <sheetData>
    <row r="2" customFormat="false" ht="59.25" hidden="false" customHeight="true" outlineLevel="0" collapsed="false"/>
    <row r="3" customFormat="false" ht="18.75" hidden="false" customHeight="false" outlineLevel="0" collapsed="false">
      <c r="D3" s="6" t="s">
        <v>0</v>
      </c>
      <c r="E3" s="6"/>
      <c r="F3" s="6"/>
      <c r="G3" s="6"/>
      <c r="H3" s="6"/>
      <c r="I3" s="6"/>
    </row>
    <row r="4" customFormat="false" ht="18.75" hidden="false" customHeight="false" outlineLevel="0" collapsed="false">
      <c r="D4" s="7"/>
      <c r="E4" s="8"/>
      <c r="F4" s="9"/>
      <c r="G4" s="10"/>
    </row>
    <row r="5" customFormat="false" ht="54.75" hidden="false" customHeight="true" outlineLevel="0" collapsed="false">
      <c r="A5" s="11" t="s">
        <v>1</v>
      </c>
      <c r="B5" s="12" t="s">
        <v>2</v>
      </c>
      <c r="C5" s="11" t="s">
        <v>3</v>
      </c>
      <c r="D5" s="13" t="s">
        <v>4</v>
      </c>
      <c r="E5" s="13" t="s">
        <v>5</v>
      </c>
      <c r="F5" s="11" t="s">
        <v>6</v>
      </c>
      <c r="G5" s="14"/>
      <c r="H5" s="15" t="s">
        <v>7</v>
      </c>
      <c r="I5" s="13" t="s">
        <v>8</v>
      </c>
      <c r="J5" s="13" t="s">
        <v>9</v>
      </c>
    </row>
    <row r="6" customFormat="false" ht="19.5" hidden="false" customHeight="true" outlineLevel="0" collapsed="false">
      <c r="A6" s="99" t="n">
        <v>1</v>
      </c>
      <c r="B6" s="100"/>
      <c r="C6" s="100" t="n">
        <v>638</v>
      </c>
      <c r="D6" s="101" t="s">
        <v>36</v>
      </c>
      <c r="E6" s="100" t="s">
        <v>111</v>
      </c>
      <c r="F6" s="100" t="n">
        <v>1969</v>
      </c>
      <c r="G6" s="102" t="n">
        <v>2013</v>
      </c>
      <c r="H6" s="103" t="n">
        <f aca="false">G6-F6</f>
        <v>44</v>
      </c>
      <c r="I6" s="104" t="str">
        <f aca="false">IF(F6="","",VLOOKUP(F6,Лист2!$D$2:$E$67,2,TRUE()))</f>
        <v>40-49</v>
      </c>
      <c r="J6" s="105" t="n">
        <v>15720</v>
      </c>
    </row>
    <row r="7" customFormat="false" ht="19.5" hidden="false" customHeight="true" outlineLevel="0" collapsed="false">
      <c r="A7" s="99" t="n">
        <v>2</v>
      </c>
      <c r="B7" s="100"/>
      <c r="C7" s="100" t="n">
        <v>136</v>
      </c>
      <c r="D7" s="101" t="s">
        <v>112</v>
      </c>
      <c r="E7" s="100" t="s">
        <v>111</v>
      </c>
      <c r="F7" s="100" t="n">
        <v>1990</v>
      </c>
      <c r="G7" s="102" t="n">
        <v>2013</v>
      </c>
      <c r="H7" s="103" t="n">
        <f aca="false">G7-F7</f>
        <v>23</v>
      </c>
      <c r="I7" s="104" t="str">
        <f aca="false">IF(F7="","",VLOOKUP(F7,Лист2!$D$2:$E$67,2,TRUE()))</f>
        <v>18-39</v>
      </c>
      <c r="J7" s="105" t="n">
        <v>15450</v>
      </c>
    </row>
    <row r="8" customFormat="false" ht="19.5" hidden="false" customHeight="true" outlineLevel="0" collapsed="false">
      <c r="A8" s="99" t="n">
        <v>3</v>
      </c>
      <c r="B8" s="100"/>
      <c r="C8" s="100" t="n">
        <v>135</v>
      </c>
      <c r="D8" s="101" t="s">
        <v>113</v>
      </c>
      <c r="E8" s="100" t="s">
        <v>34</v>
      </c>
      <c r="F8" s="100" t="n">
        <v>1991</v>
      </c>
      <c r="G8" s="102" t="n">
        <v>2013</v>
      </c>
      <c r="H8" s="103" t="n">
        <f aca="false">G8-F8</f>
        <v>22</v>
      </c>
      <c r="I8" s="104" t="str">
        <f aca="false">IF(F8="","",VLOOKUP(F8,Лист2!$D$2:$E$67,2,TRUE()))</f>
        <v>18-39</v>
      </c>
      <c r="J8" s="105" t="n">
        <v>14300</v>
      </c>
    </row>
    <row r="9" customFormat="false" ht="19.5" hidden="false" customHeight="true" outlineLevel="0" collapsed="false">
      <c r="A9" s="32" t="n">
        <v>4</v>
      </c>
      <c r="B9" s="33" t="n">
        <v>1</v>
      </c>
      <c r="C9" s="33" t="n">
        <v>804</v>
      </c>
      <c r="D9" s="34" t="s">
        <v>16</v>
      </c>
      <c r="E9" s="33" t="s">
        <v>17</v>
      </c>
      <c r="F9" s="33" t="n">
        <v>1993</v>
      </c>
      <c r="G9" s="35" t="n">
        <v>2013</v>
      </c>
      <c r="H9" s="36" t="n">
        <f aca="false">G9-F9</f>
        <v>20</v>
      </c>
      <c r="I9" s="37" t="str">
        <f aca="false">IF(F9="","",VLOOKUP(F9,Лист2!$D$2:$E$67,2,TRUE()))</f>
        <v>18-39</v>
      </c>
      <c r="J9" s="38" t="n">
        <v>14030</v>
      </c>
    </row>
    <row r="10" customFormat="false" ht="19.5" hidden="false" customHeight="true" outlineLevel="0" collapsed="false">
      <c r="A10" s="32" t="n">
        <v>5</v>
      </c>
      <c r="B10" s="33" t="n">
        <v>2</v>
      </c>
      <c r="C10" s="33" t="n">
        <v>129</v>
      </c>
      <c r="D10" s="34" t="s">
        <v>18</v>
      </c>
      <c r="E10" s="33" t="s">
        <v>19</v>
      </c>
      <c r="F10" s="33" t="n">
        <v>1993</v>
      </c>
      <c r="G10" s="35" t="n">
        <v>2013</v>
      </c>
      <c r="H10" s="36" t="n">
        <f aca="false">G10-F10</f>
        <v>20</v>
      </c>
      <c r="I10" s="37" t="str">
        <f aca="false">IF(F10="","",VLOOKUP(F10,Лист2!$D$2:$E$67,2,TRUE()))</f>
        <v>18-39</v>
      </c>
      <c r="J10" s="38" t="n">
        <v>13270</v>
      </c>
    </row>
    <row r="11" customFormat="false" ht="19.5" hidden="false" customHeight="true" outlineLevel="0" collapsed="false">
      <c r="A11" s="32" t="n">
        <v>6</v>
      </c>
      <c r="B11" s="33" t="n">
        <v>1</v>
      </c>
      <c r="C11" s="33" t="n">
        <v>133</v>
      </c>
      <c r="D11" s="34" t="s">
        <v>11</v>
      </c>
      <c r="E11" s="33" t="s">
        <v>12</v>
      </c>
      <c r="F11" s="33" t="n">
        <v>1997</v>
      </c>
      <c r="G11" s="35" t="n">
        <v>2013</v>
      </c>
      <c r="H11" s="36" t="n">
        <f aca="false">G11-F11</f>
        <v>16</v>
      </c>
      <c r="I11" s="37" t="str">
        <f aca="false">IF(F11="","",VLOOKUP(F11,Лист2!$D$2:$E$67,2,TRUE()))</f>
        <v>до18</v>
      </c>
      <c r="J11" s="38" t="n">
        <v>13050</v>
      </c>
    </row>
    <row r="12" customFormat="false" ht="19.5" hidden="false" customHeight="true" outlineLevel="0" collapsed="false">
      <c r="A12" s="32" t="n">
        <v>7</v>
      </c>
      <c r="B12" s="33" t="n">
        <v>1</v>
      </c>
      <c r="C12" s="33" t="n">
        <v>631</v>
      </c>
      <c r="D12" s="34" t="s">
        <v>26</v>
      </c>
      <c r="E12" s="33" t="s">
        <v>27</v>
      </c>
      <c r="F12" s="33" t="n">
        <v>1973</v>
      </c>
      <c r="G12" s="35" t="n">
        <v>2013</v>
      </c>
      <c r="H12" s="36" t="n">
        <f aca="false">G12-F12</f>
        <v>40</v>
      </c>
      <c r="I12" s="37" t="str">
        <f aca="false">IF(F12="","",VLOOKUP(F12,Лист2!$D$2:$E$67,2,TRUE()))</f>
        <v>40-49</v>
      </c>
      <c r="J12" s="38" t="n">
        <v>12960</v>
      </c>
    </row>
    <row r="13" customFormat="false" ht="19.5" hidden="false" customHeight="true" outlineLevel="0" collapsed="false">
      <c r="A13" s="32" t="n">
        <v>8</v>
      </c>
      <c r="B13" s="33" t="n">
        <v>3</v>
      </c>
      <c r="C13" s="33" t="n">
        <v>222</v>
      </c>
      <c r="D13" s="34" t="s">
        <v>20</v>
      </c>
      <c r="E13" s="33" t="s">
        <v>21</v>
      </c>
      <c r="F13" s="33" t="n">
        <v>1978</v>
      </c>
      <c r="G13" s="35" t="n">
        <v>2013</v>
      </c>
      <c r="H13" s="36" t="n">
        <f aca="false">G13-F13</f>
        <v>35</v>
      </c>
      <c r="I13" s="37" t="str">
        <f aca="false">IF(F13="","",VLOOKUP(F13,Лист2!$D$2:$E$67,2,TRUE()))</f>
        <v>18-39</v>
      </c>
      <c r="J13" s="38" t="n">
        <v>12650</v>
      </c>
    </row>
    <row r="14" customFormat="false" ht="19.5" hidden="false" customHeight="true" outlineLevel="0" collapsed="false">
      <c r="A14" s="32" t="n">
        <v>9</v>
      </c>
      <c r="B14" s="33" t="n">
        <v>2</v>
      </c>
      <c r="C14" s="33" t="n">
        <v>149</v>
      </c>
      <c r="D14" s="34" t="s">
        <v>13</v>
      </c>
      <c r="E14" s="33" t="s">
        <v>14</v>
      </c>
      <c r="F14" s="33" t="n">
        <v>1996</v>
      </c>
      <c r="G14" s="35" t="n">
        <v>2013</v>
      </c>
      <c r="H14" s="36" t="n">
        <f aca="false">G14-F14</f>
        <v>17</v>
      </c>
      <c r="I14" s="37" t="str">
        <f aca="false">IF(F14="","",VLOOKUP(F14,Лист2!$D$2:$E$67,2,TRUE()))</f>
        <v>до18</v>
      </c>
      <c r="J14" s="38" t="n">
        <v>12590</v>
      </c>
    </row>
    <row r="15" customFormat="false" ht="19.5" hidden="false" customHeight="true" outlineLevel="0" collapsed="false">
      <c r="A15" s="32" t="n">
        <v>10</v>
      </c>
      <c r="B15" s="33" t="n">
        <v>4</v>
      </c>
      <c r="C15" s="33" t="n">
        <v>897</v>
      </c>
      <c r="D15" s="34" t="s">
        <v>22</v>
      </c>
      <c r="E15" s="33" t="s">
        <v>12</v>
      </c>
      <c r="F15" s="33" t="n">
        <v>1978</v>
      </c>
      <c r="G15" s="35" t="n">
        <v>2013</v>
      </c>
      <c r="H15" s="36" t="n">
        <f aca="false">G15-F15</f>
        <v>35</v>
      </c>
      <c r="I15" s="37" t="str">
        <f aca="false">IF(F15="","",VLOOKUP(F15,Лист2!$D$2:$E$67,2,TRUE()))</f>
        <v>18-39</v>
      </c>
      <c r="J15" s="38" t="n">
        <v>12400</v>
      </c>
    </row>
    <row r="16" customFormat="false" ht="19.5" hidden="false" customHeight="true" outlineLevel="0" collapsed="false">
      <c r="A16" s="32" t="n">
        <v>11</v>
      </c>
      <c r="B16" s="33" t="n">
        <v>2</v>
      </c>
      <c r="C16" s="33" t="n">
        <v>641</v>
      </c>
      <c r="D16" s="34" t="s">
        <v>28</v>
      </c>
      <c r="E16" s="33" t="s">
        <v>12</v>
      </c>
      <c r="F16" s="33" t="n">
        <v>1967</v>
      </c>
      <c r="G16" s="35" t="n">
        <v>2013</v>
      </c>
      <c r="H16" s="36" t="n">
        <f aca="false">G16-F16</f>
        <v>46</v>
      </c>
      <c r="I16" s="37" t="str">
        <f aca="false">IF(F16="","",VLOOKUP(F16,Лист2!$D$2:$E$67,2,TRUE()))</f>
        <v>40-49</v>
      </c>
      <c r="J16" s="38" t="n">
        <v>10350</v>
      </c>
    </row>
    <row r="17" customFormat="false" ht="19.5" hidden="false" customHeight="true" outlineLevel="0" collapsed="false">
      <c r="A17" s="24" t="n">
        <v>12</v>
      </c>
      <c r="B17" s="25" t="n">
        <v>5</v>
      </c>
      <c r="C17" s="25" t="n">
        <v>8</v>
      </c>
      <c r="D17" s="26" t="s">
        <v>23</v>
      </c>
      <c r="E17" s="25" t="s">
        <v>24</v>
      </c>
      <c r="F17" s="25" t="n">
        <v>1987</v>
      </c>
      <c r="G17" s="27" t="n">
        <v>2013</v>
      </c>
      <c r="H17" s="28" t="n">
        <f aca="false">G17-F17</f>
        <v>26</v>
      </c>
      <c r="I17" s="29" t="str">
        <f aca="false">IF(F17="","",VLOOKUP(F17,Лист2!$D$2:$E$67,2,TRUE()))</f>
        <v>18-39</v>
      </c>
      <c r="J17" s="30" t="n">
        <v>10200</v>
      </c>
    </row>
    <row r="18" customFormat="false" ht="16.5" hidden="false" customHeight="false" outlineLevel="0" collapsed="false">
      <c r="C18" s="96"/>
      <c r="D18" s="97"/>
      <c r="E18" s="96"/>
      <c r="F18" s="96"/>
      <c r="G18" s="56"/>
      <c r="H18" s="71"/>
      <c r="I18" s="98"/>
      <c r="J18" s="96"/>
    </row>
    <row r="19" customFormat="false" ht="16.5" hidden="false" customHeight="false" outlineLevel="0" collapsed="false">
      <c r="C19" s="96"/>
      <c r="D19" s="97"/>
      <c r="E19" s="96"/>
      <c r="F19" s="96"/>
      <c r="G19" s="56"/>
      <c r="H19" s="71"/>
      <c r="I19" s="98"/>
      <c r="J19" s="96"/>
    </row>
    <row r="20" customFormat="false" ht="16.5" hidden="false" customHeight="false" outlineLevel="0" collapsed="false">
      <c r="C20" s="96"/>
      <c r="D20" s="97"/>
      <c r="E20" s="96"/>
      <c r="F20" s="96"/>
      <c r="G20" s="56"/>
      <c r="H20" s="71"/>
      <c r="I20" s="98"/>
      <c r="J20" s="96"/>
    </row>
  </sheetData>
  <autoFilter ref="A5:J5"/>
  <mergeCells count="1">
    <mergeCell ref="D3:I3"/>
  </mergeCells>
  <printOptions headings="false" gridLines="false" gridLinesSet="true" horizontalCentered="true" verticalCentered="false"/>
  <pageMargins left="0.708333333333333" right="0.708333333333333" top="0.905555555555556" bottom="0.157638888888889" header="0.90555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4&amp;A&amp;C&amp;"-,Regular"&amp;16 II ОТКРЫТЫЕ ОБЛАСТНЫЕ ЛЕГКОАТЛЕТИЧЕСКИЕ СОРЕВНОВАНИЯ   в часовом беге и тесте Купера "ГРОДНЕНСКАЯ ВЕСНА"&amp;R&amp;14г.Гродно            16  марта 2013 г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6.5" zeroHeight="false" outlineLevelRow="0" outlineLevelCol="0"/>
  <cols>
    <col collapsed="false" customWidth="true" hidden="false" outlineLevel="0" max="3" min="3" style="1" width="6.99"/>
    <col collapsed="false" customWidth="true" hidden="false" outlineLevel="0" max="4" min="4" style="2" width="25.41"/>
    <col collapsed="false" customWidth="true" hidden="false" outlineLevel="0" max="5" min="5" style="1" width="23.41"/>
    <col collapsed="false" customWidth="true" hidden="false" outlineLevel="0" max="6" min="6" style="1" width="5.71"/>
    <col collapsed="false" customWidth="true" hidden="true" outlineLevel="0" max="7" min="7" style="3" width="5.71"/>
    <col collapsed="false" customWidth="true" hidden="false" outlineLevel="0" max="8" min="8" style="4" width="5.71"/>
    <col collapsed="false" customWidth="true" hidden="false" outlineLevel="0" max="9" min="9" style="5" width="11.28"/>
    <col collapsed="false" customWidth="true" hidden="false" outlineLevel="0" max="10" min="10" style="1" width="10.71"/>
  </cols>
  <sheetData>
    <row r="1" customFormat="false" ht="45.75" hidden="false" customHeight="true" outlineLevel="0" collapsed="false">
      <c r="I1" s="73"/>
    </row>
    <row r="2" customFormat="false" ht="54.75" hidden="false" customHeight="true" outlineLevel="0" collapsed="false"/>
    <row r="3" customFormat="false" ht="22.5" hidden="false" customHeight="true" outlineLevel="0" collapsed="false">
      <c r="D3" s="6" t="s">
        <v>52</v>
      </c>
      <c r="E3" s="6"/>
      <c r="F3" s="6"/>
      <c r="G3" s="6"/>
      <c r="H3" s="6"/>
      <c r="I3" s="6"/>
    </row>
    <row r="4" customFormat="false" ht="24.75" hidden="false" customHeight="true" outlineLevel="0" collapsed="false">
      <c r="D4" s="7"/>
      <c r="E4" s="8"/>
      <c r="F4" s="9"/>
      <c r="G4" s="10"/>
    </row>
    <row r="5" customFormat="false" ht="51.75" hidden="false" customHeight="true" outlineLevel="0" collapsed="false">
      <c r="A5" s="74" t="s">
        <v>1</v>
      </c>
      <c r="B5" s="12" t="s">
        <v>2</v>
      </c>
      <c r="C5" s="11" t="s">
        <v>3</v>
      </c>
      <c r="D5" s="13" t="s">
        <v>4</v>
      </c>
      <c r="E5" s="13" t="s">
        <v>5</v>
      </c>
      <c r="F5" s="11" t="s">
        <v>6</v>
      </c>
      <c r="G5" s="14"/>
      <c r="H5" s="15" t="s">
        <v>7</v>
      </c>
      <c r="I5" s="13" t="s">
        <v>8</v>
      </c>
      <c r="J5" s="13" t="s">
        <v>31</v>
      </c>
    </row>
    <row r="6" customFormat="false" ht="20.1" hidden="false" customHeight="true" outlineLevel="0" collapsed="false">
      <c r="A6" s="106" t="n">
        <v>1</v>
      </c>
      <c r="B6" s="107"/>
      <c r="C6" s="108" t="n">
        <v>131</v>
      </c>
      <c r="D6" s="101" t="s">
        <v>114</v>
      </c>
      <c r="E6" s="100" t="s">
        <v>55</v>
      </c>
      <c r="F6" s="100" t="n">
        <v>1979</v>
      </c>
      <c r="G6" s="102" t="n">
        <v>2013</v>
      </c>
      <c r="H6" s="103" t="n">
        <f aca="false">G6-F6</f>
        <v>34</v>
      </c>
      <c r="I6" s="104" t="str">
        <f aca="false">IF(F6="","",VLOOKUP(F6,Лист2!$A$2:$B$67,2,TRUE()))</f>
        <v>18-39</v>
      </c>
      <c r="J6" s="105" t="n">
        <v>18560</v>
      </c>
    </row>
    <row r="7" customFormat="false" ht="20.1" hidden="false" customHeight="true" outlineLevel="0" collapsed="false">
      <c r="A7" s="106" t="n">
        <v>2</v>
      </c>
      <c r="B7" s="107"/>
      <c r="C7" s="108" t="n">
        <v>226</v>
      </c>
      <c r="D7" s="101" t="s">
        <v>44</v>
      </c>
      <c r="E7" s="100" t="s">
        <v>115</v>
      </c>
      <c r="F7" s="100" t="n">
        <v>1989</v>
      </c>
      <c r="G7" s="102" t="n">
        <v>2013</v>
      </c>
      <c r="H7" s="103" t="n">
        <f aca="false">G7-F7</f>
        <v>24</v>
      </c>
      <c r="I7" s="104" t="str">
        <f aca="false">IF(F7="","",VLOOKUP(F7,Лист2!$A$2:$B$67,2,TRUE()))</f>
        <v>18-39</v>
      </c>
      <c r="J7" s="105" t="n">
        <v>17615</v>
      </c>
    </row>
    <row r="8" customFormat="false" ht="20.1" hidden="false" customHeight="true" outlineLevel="0" collapsed="false">
      <c r="A8" s="106" t="n">
        <v>3</v>
      </c>
      <c r="B8" s="107"/>
      <c r="C8" s="108" t="n">
        <v>228</v>
      </c>
      <c r="D8" s="101" t="s">
        <v>116</v>
      </c>
      <c r="E8" s="100" t="s">
        <v>117</v>
      </c>
      <c r="F8" s="100" t="n">
        <v>1991</v>
      </c>
      <c r="G8" s="102" t="n">
        <v>2013</v>
      </c>
      <c r="H8" s="103" t="n">
        <f aca="false">G8-F8</f>
        <v>22</v>
      </c>
      <c r="I8" s="104" t="str">
        <f aca="false">IF(F8="","",VLOOKUP(F8,Лист2!$A$2:$B$67,2,TRUE()))</f>
        <v>18-39</v>
      </c>
      <c r="J8" s="105" t="n">
        <v>16850</v>
      </c>
    </row>
    <row r="9" customFormat="false" ht="20.1" hidden="false" customHeight="true" outlineLevel="0" collapsed="false">
      <c r="A9" s="79" t="n">
        <v>4</v>
      </c>
      <c r="B9" s="83" t="n">
        <v>1</v>
      </c>
      <c r="C9" s="81" t="n">
        <v>635</v>
      </c>
      <c r="D9" s="34" t="s">
        <v>50</v>
      </c>
      <c r="E9" s="33" t="s">
        <v>14</v>
      </c>
      <c r="F9" s="33" t="n">
        <v>1992</v>
      </c>
      <c r="G9" s="35" t="n">
        <v>2013</v>
      </c>
      <c r="H9" s="36" t="n">
        <f aca="false">G9-F9</f>
        <v>21</v>
      </c>
      <c r="I9" s="37" t="str">
        <f aca="false">IF(F9="","",VLOOKUP(F9,Лист2!$A$2:$B$67,2,TRUE()))</f>
        <v>18-39</v>
      </c>
      <c r="J9" s="38" t="n">
        <v>16800</v>
      </c>
    </row>
    <row r="10" customFormat="false" ht="20.1" hidden="false" customHeight="true" outlineLevel="0" collapsed="false">
      <c r="A10" s="79" t="n">
        <v>5</v>
      </c>
      <c r="B10" s="83" t="n">
        <v>2</v>
      </c>
      <c r="C10" s="81" t="n">
        <v>371</v>
      </c>
      <c r="D10" s="34" t="s">
        <v>60</v>
      </c>
      <c r="E10" s="33" t="s">
        <v>61</v>
      </c>
      <c r="F10" s="33" t="n">
        <v>1990</v>
      </c>
      <c r="G10" s="35" t="n">
        <v>2013</v>
      </c>
      <c r="H10" s="36" t="n">
        <f aca="false">G10-F10</f>
        <v>23</v>
      </c>
      <c r="I10" s="37" t="str">
        <f aca="false">IF(F10="","",VLOOKUP(F10,Лист2!$A$2:$B$67,2,TRUE()))</f>
        <v>18-39</v>
      </c>
      <c r="J10" s="38" t="n">
        <v>16560</v>
      </c>
    </row>
    <row r="11" customFormat="false" ht="20.1" hidden="false" customHeight="true" outlineLevel="0" collapsed="false">
      <c r="A11" s="79" t="n">
        <v>6</v>
      </c>
      <c r="B11" s="83" t="n">
        <v>3</v>
      </c>
      <c r="C11" s="81" t="n">
        <v>227</v>
      </c>
      <c r="D11" s="34" t="s">
        <v>62</v>
      </c>
      <c r="E11" s="33" t="s">
        <v>63</v>
      </c>
      <c r="F11" s="33" t="n">
        <v>1987</v>
      </c>
      <c r="G11" s="35" t="n">
        <v>2013</v>
      </c>
      <c r="H11" s="36" t="n">
        <f aca="false">G11-F11</f>
        <v>26</v>
      </c>
      <c r="I11" s="37" t="str">
        <f aca="false">IF(F11="","",VLOOKUP(F11,Лист2!$A$2:$B$67,2,TRUE()))</f>
        <v>18-39</v>
      </c>
      <c r="J11" s="38" t="n">
        <v>16180</v>
      </c>
    </row>
    <row r="12" customFormat="false" ht="20.1" hidden="false" customHeight="true" outlineLevel="0" collapsed="false">
      <c r="A12" s="79" t="n">
        <v>7</v>
      </c>
      <c r="B12" s="83" t="n">
        <v>4</v>
      </c>
      <c r="C12" s="81" t="n">
        <v>150</v>
      </c>
      <c r="D12" s="34" t="s">
        <v>64</v>
      </c>
      <c r="E12" s="33" t="s">
        <v>65</v>
      </c>
      <c r="F12" s="33" t="n">
        <v>1988</v>
      </c>
      <c r="G12" s="35" t="n">
        <v>2013</v>
      </c>
      <c r="H12" s="36" t="n">
        <f aca="false">G12-F12</f>
        <v>25</v>
      </c>
      <c r="I12" s="37" t="str">
        <f aca="false">IF(F12="","",VLOOKUP(F12,Лист2!$A$2:$B$67,2,TRUE()))</f>
        <v>18-39</v>
      </c>
      <c r="J12" s="38" t="n">
        <v>16005</v>
      </c>
    </row>
    <row r="13" customFormat="false" ht="20.1" hidden="false" customHeight="true" outlineLevel="0" collapsed="false">
      <c r="A13" s="79" t="n">
        <v>8</v>
      </c>
      <c r="B13" s="83" t="n">
        <v>1</v>
      </c>
      <c r="C13" s="88" t="n">
        <v>5</v>
      </c>
      <c r="D13" s="89" t="s">
        <v>86</v>
      </c>
      <c r="E13" s="90" t="s">
        <v>65</v>
      </c>
      <c r="F13" s="90" t="n">
        <v>1969</v>
      </c>
      <c r="G13" s="35" t="n">
        <v>2013</v>
      </c>
      <c r="H13" s="91" t="n">
        <f aca="false">G13-F13</f>
        <v>44</v>
      </c>
      <c r="I13" s="92" t="str">
        <f aca="false">IF(F13="","",VLOOKUP(F13,Лист2!$A$2:$B$67,2,TRUE()))</f>
        <v>40-49</v>
      </c>
      <c r="J13" s="93" t="n">
        <v>15740</v>
      </c>
    </row>
    <row r="14" customFormat="false" ht="20.1" hidden="false" customHeight="true" outlineLevel="0" collapsed="false">
      <c r="A14" s="79" t="n">
        <v>9</v>
      </c>
      <c r="B14" s="83" t="n">
        <v>1</v>
      </c>
      <c r="C14" s="81" t="n">
        <v>19</v>
      </c>
      <c r="D14" s="34" t="s">
        <v>92</v>
      </c>
      <c r="E14" s="33" t="s">
        <v>93</v>
      </c>
      <c r="F14" s="33" t="n">
        <v>1959</v>
      </c>
      <c r="G14" s="35" t="n">
        <v>2013</v>
      </c>
      <c r="H14" s="36" t="n">
        <f aca="false">G14-F14</f>
        <v>54</v>
      </c>
      <c r="I14" s="37" t="str">
        <f aca="false">IF(F14="","",VLOOKUP(F14,Лист2!$A$2:$B$67,2,TRUE()))</f>
        <v>50-59</v>
      </c>
      <c r="J14" s="38" t="n">
        <v>15720</v>
      </c>
    </row>
    <row r="15" customFormat="false" ht="20.1" hidden="false" customHeight="true" outlineLevel="0" collapsed="false">
      <c r="A15" s="79" t="n">
        <v>10</v>
      </c>
      <c r="B15" s="83" t="n">
        <v>5</v>
      </c>
      <c r="C15" s="81" t="n">
        <v>130</v>
      </c>
      <c r="D15" s="34" t="s">
        <v>66</v>
      </c>
      <c r="E15" s="33" t="s">
        <v>55</v>
      </c>
      <c r="F15" s="33" t="n">
        <v>1986</v>
      </c>
      <c r="G15" s="35" t="n">
        <v>2013</v>
      </c>
      <c r="H15" s="36" t="n">
        <f aca="false">G15-F15</f>
        <v>27</v>
      </c>
      <c r="I15" s="37" t="str">
        <f aca="false">IF(F15="","",VLOOKUP(F15,Лист2!$A$2:$B$67,2,TRUE()))</f>
        <v>18-39</v>
      </c>
      <c r="J15" s="38" t="n">
        <v>15510</v>
      </c>
    </row>
    <row r="16" customFormat="false" ht="20.1" hidden="false" customHeight="true" outlineLevel="0" collapsed="false">
      <c r="A16" s="79" t="n">
        <v>11</v>
      </c>
      <c r="B16" s="83" t="n">
        <v>6</v>
      </c>
      <c r="C16" s="81" t="n">
        <v>802</v>
      </c>
      <c r="D16" s="34" t="s">
        <v>42</v>
      </c>
      <c r="E16" s="33" t="s">
        <v>12</v>
      </c>
      <c r="F16" s="33" t="n">
        <v>1993</v>
      </c>
      <c r="G16" s="35" t="n">
        <v>2013</v>
      </c>
      <c r="H16" s="36" t="n">
        <f aca="false">G16-F16</f>
        <v>20</v>
      </c>
      <c r="I16" s="37" t="str">
        <f aca="false">IF(F16="","",VLOOKUP(F16,Лист2!$A$2:$B$67,2,TRUE()))</f>
        <v>18-39</v>
      </c>
      <c r="J16" s="38" t="n">
        <v>15510</v>
      </c>
    </row>
    <row r="17" customFormat="false" ht="20.1" hidden="false" customHeight="true" outlineLevel="0" collapsed="false">
      <c r="A17" s="79" t="n">
        <v>12</v>
      </c>
      <c r="B17" s="83" t="n">
        <v>7</v>
      </c>
      <c r="C17" s="81" t="n">
        <v>20</v>
      </c>
      <c r="D17" s="34" t="s">
        <v>67</v>
      </c>
      <c r="E17" s="33" t="s">
        <v>61</v>
      </c>
      <c r="F17" s="33" t="n">
        <v>1989</v>
      </c>
      <c r="G17" s="35" t="n">
        <v>2013</v>
      </c>
      <c r="H17" s="36" t="n">
        <f aca="false">G17-F17</f>
        <v>24</v>
      </c>
      <c r="I17" s="37" t="str">
        <f aca="false">IF(F17="","",VLOOKUP(F17,Лист2!$A$2:$B$67,2,TRUE()))</f>
        <v>18-39</v>
      </c>
      <c r="J17" s="38" t="n">
        <v>15215</v>
      </c>
    </row>
    <row r="18" customFormat="false" ht="20.1" hidden="false" customHeight="true" outlineLevel="0" collapsed="false">
      <c r="A18" s="79" t="n">
        <v>13</v>
      </c>
      <c r="B18" s="83" t="n">
        <v>1</v>
      </c>
      <c r="C18" s="81" t="n">
        <v>17</v>
      </c>
      <c r="D18" s="34" t="s">
        <v>98</v>
      </c>
      <c r="E18" s="33" t="s">
        <v>99</v>
      </c>
      <c r="F18" s="33" t="n">
        <v>1951</v>
      </c>
      <c r="G18" s="35" t="n">
        <v>2013</v>
      </c>
      <c r="H18" s="36" t="n">
        <f aca="false">G18-F18</f>
        <v>62</v>
      </c>
      <c r="I18" s="37" t="str">
        <f aca="false">IF(F18="","",VLOOKUP(F18,Лист2!$A$2:$B$67,2,TRUE()))</f>
        <v>60-69</v>
      </c>
      <c r="J18" s="38" t="n">
        <v>15050</v>
      </c>
    </row>
    <row r="19" customFormat="false" ht="20.1" hidden="false" customHeight="true" outlineLevel="0" collapsed="false">
      <c r="A19" s="79" t="n">
        <v>14</v>
      </c>
      <c r="B19" s="83" t="n">
        <v>2</v>
      </c>
      <c r="C19" s="81" t="n">
        <v>233</v>
      </c>
      <c r="D19" s="34" t="s">
        <v>87</v>
      </c>
      <c r="E19" s="33" t="s">
        <v>34</v>
      </c>
      <c r="F19" s="33" t="n">
        <v>1966</v>
      </c>
      <c r="G19" s="35" t="n">
        <v>2013</v>
      </c>
      <c r="H19" s="36" t="n">
        <f aca="false">G19-F19</f>
        <v>47</v>
      </c>
      <c r="I19" s="37" t="str">
        <f aca="false">IF(F19="","",VLOOKUP(F19,Лист2!$A$2:$B$67,2,TRUE()))</f>
        <v>40-49</v>
      </c>
      <c r="J19" s="38" t="n">
        <v>14950</v>
      </c>
    </row>
    <row r="20" customFormat="false" ht="20.1" hidden="false" customHeight="true" outlineLevel="0" collapsed="false">
      <c r="A20" s="79" t="n">
        <v>15</v>
      </c>
      <c r="B20" s="83" t="n">
        <v>8</v>
      </c>
      <c r="C20" s="88" t="n">
        <v>8</v>
      </c>
      <c r="D20" s="89" t="s">
        <v>37</v>
      </c>
      <c r="E20" s="33" t="s">
        <v>17</v>
      </c>
      <c r="F20" s="90" t="n">
        <v>1989</v>
      </c>
      <c r="G20" s="35" t="n">
        <v>2013</v>
      </c>
      <c r="H20" s="91" t="n">
        <f aca="false">G20-F20</f>
        <v>24</v>
      </c>
      <c r="I20" s="92" t="str">
        <f aca="false">IF(F20="","",VLOOKUP(F20,Лист2!$A$2:$B$67,2,TRUE()))</f>
        <v>18-39</v>
      </c>
      <c r="J20" s="93" t="n">
        <v>14930</v>
      </c>
    </row>
    <row r="21" customFormat="false" ht="20.1" hidden="false" customHeight="true" outlineLevel="0" collapsed="false">
      <c r="A21" s="79" t="n">
        <v>16</v>
      </c>
      <c r="B21" s="83" t="n">
        <v>9</v>
      </c>
      <c r="C21" s="81" t="n">
        <v>139</v>
      </c>
      <c r="D21" s="34" t="s">
        <v>68</v>
      </c>
      <c r="E21" s="33" t="s">
        <v>69</v>
      </c>
      <c r="F21" s="33" t="n">
        <v>1994</v>
      </c>
      <c r="G21" s="35" t="n">
        <v>2013</v>
      </c>
      <c r="H21" s="36" t="n">
        <f aca="false">G21-F21</f>
        <v>19</v>
      </c>
      <c r="I21" s="37" t="str">
        <f aca="false">IF(F21="","",VLOOKUP(F21,Лист2!$A$2:$B$67,2,TRUE()))</f>
        <v>18-39</v>
      </c>
      <c r="J21" s="38" t="n">
        <v>14800</v>
      </c>
    </row>
    <row r="22" customFormat="false" ht="20.1" hidden="false" customHeight="true" outlineLevel="0" collapsed="false">
      <c r="A22" s="79" t="n">
        <v>17</v>
      </c>
      <c r="B22" s="83" t="n">
        <v>10</v>
      </c>
      <c r="C22" s="81" t="n">
        <v>803</v>
      </c>
      <c r="D22" s="34" t="s">
        <v>70</v>
      </c>
      <c r="E22" s="33" t="s">
        <v>12</v>
      </c>
      <c r="F22" s="33" t="n">
        <v>1990</v>
      </c>
      <c r="G22" s="35" t="n">
        <v>2013</v>
      </c>
      <c r="H22" s="91" t="n">
        <f aca="false">G22-F22</f>
        <v>23</v>
      </c>
      <c r="I22" s="92" t="str">
        <f aca="false">IF(F22="","",VLOOKUP(F22,Лист2!$A$2:$B$67,2,TRUE()))</f>
        <v>18-39</v>
      </c>
      <c r="J22" s="38" t="n">
        <v>14800</v>
      </c>
    </row>
    <row r="23" customFormat="false" ht="20.1" hidden="false" customHeight="true" outlineLevel="0" collapsed="false">
      <c r="A23" s="79" t="n">
        <v>18</v>
      </c>
      <c r="B23" s="83" t="n">
        <v>1</v>
      </c>
      <c r="C23" s="81" t="n">
        <v>221</v>
      </c>
      <c r="D23" s="34" t="s">
        <v>54</v>
      </c>
      <c r="E23" s="33" t="s">
        <v>55</v>
      </c>
      <c r="F23" s="33" t="n">
        <v>1996</v>
      </c>
      <c r="G23" s="35" t="n">
        <v>2013</v>
      </c>
      <c r="H23" s="36" t="n">
        <f aca="false">G23-F23</f>
        <v>17</v>
      </c>
      <c r="I23" s="37" t="str">
        <f aca="false">IF(F23="","",VLOOKUP(F23,Лист2!$A$2:$B$67,2,TRUE()))</f>
        <v>до18</v>
      </c>
      <c r="J23" s="38" t="n">
        <v>14650</v>
      </c>
    </row>
    <row r="24" customFormat="false" ht="20.1" hidden="false" customHeight="true" outlineLevel="0" collapsed="false">
      <c r="A24" s="79" t="n">
        <v>19</v>
      </c>
      <c r="B24" s="83" t="n">
        <v>2</v>
      </c>
      <c r="C24" s="81" t="n">
        <v>132</v>
      </c>
      <c r="D24" s="34" t="s">
        <v>94</v>
      </c>
      <c r="E24" s="33" t="s">
        <v>12</v>
      </c>
      <c r="F24" s="33" t="n">
        <v>1960</v>
      </c>
      <c r="G24" s="35" t="n">
        <v>2013</v>
      </c>
      <c r="H24" s="91" t="n">
        <f aca="false">G24-F24</f>
        <v>53</v>
      </c>
      <c r="I24" s="92" t="str">
        <f aca="false">IF(F24="","",VLOOKUP(F24,Лист2!$A$2:$B$67,2,TRUE()))</f>
        <v>50-59</v>
      </c>
      <c r="J24" s="38" t="n">
        <v>14470</v>
      </c>
    </row>
    <row r="25" customFormat="false" ht="20.1" hidden="false" customHeight="true" outlineLevel="0" collapsed="false">
      <c r="A25" s="79" t="n">
        <v>20</v>
      </c>
      <c r="B25" s="83" t="n">
        <v>11</v>
      </c>
      <c r="C25" s="81" t="n">
        <v>369</v>
      </c>
      <c r="D25" s="34" t="s">
        <v>39</v>
      </c>
      <c r="E25" s="33" t="s">
        <v>17</v>
      </c>
      <c r="F25" s="33" t="n">
        <v>1983</v>
      </c>
      <c r="G25" s="35" t="n">
        <v>2013</v>
      </c>
      <c r="H25" s="36" t="n">
        <f aca="false">G25-F25</f>
        <v>30</v>
      </c>
      <c r="I25" s="37" t="str">
        <f aca="false">IF(F25="","",VLOOKUP(F25,Лист2!$A$2:$B$67,2,TRUE()))</f>
        <v>18-39</v>
      </c>
      <c r="J25" s="38" t="n">
        <v>14400</v>
      </c>
    </row>
    <row r="26" customFormat="false" ht="20.1" hidden="false" customHeight="true" outlineLevel="0" collapsed="false">
      <c r="A26" s="79" t="n">
        <v>21</v>
      </c>
      <c r="B26" s="83" t="n">
        <v>3</v>
      </c>
      <c r="C26" s="81" t="n">
        <v>147</v>
      </c>
      <c r="D26" s="34" t="s">
        <v>95</v>
      </c>
      <c r="E26" s="33" t="s">
        <v>17</v>
      </c>
      <c r="F26" s="33" t="n">
        <v>1958</v>
      </c>
      <c r="G26" s="35" t="n">
        <v>2013</v>
      </c>
      <c r="H26" s="91" t="n">
        <f aca="false">G26-F26</f>
        <v>55</v>
      </c>
      <c r="I26" s="92" t="str">
        <f aca="false">IF(F26="","",VLOOKUP(F26,Лист2!$A$2:$B$67,2,TRUE()))</f>
        <v>50-59</v>
      </c>
      <c r="J26" s="38" t="n">
        <v>14360</v>
      </c>
    </row>
    <row r="27" customFormat="false" ht="20.1" hidden="false" customHeight="true" outlineLevel="0" collapsed="false">
      <c r="A27" s="79" t="n">
        <v>22</v>
      </c>
      <c r="B27" s="83" t="n">
        <v>12</v>
      </c>
      <c r="C27" s="81" t="n">
        <v>138</v>
      </c>
      <c r="D27" s="34" t="s">
        <v>71</v>
      </c>
      <c r="E27" s="33" t="s">
        <v>69</v>
      </c>
      <c r="F27" s="33" t="n">
        <v>1994</v>
      </c>
      <c r="G27" s="35" t="n">
        <v>2013</v>
      </c>
      <c r="H27" s="36" t="n">
        <f aca="false">G27-F27</f>
        <v>19</v>
      </c>
      <c r="I27" s="37" t="str">
        <f aca="false">IF(F27="","",VLOOKUP(F27,Лист2!$A$2:$B$67,2,TRUE()))</f>
        <v>18-39</v>
      </c>
      <c r="J27" s="38" t="n">
        <v>14300</v>
      </c>
    </row>
    <row r="28" customFormat="false" ht="20.1" hidden="false" customHeight="true" outlineLevel="0" collapsed="false">
      <c r="A28" s="79" t="n">
        <v>23</v>
      </c>
      <c r="B28" s="83" t="n">
        <v>3</v>
      </c>
      <c r="C28" s="81" t="n">
        <v>231</v>
      </c>
      <c r="D28" s="34" t="s">
        <v>35</v>
      </c>
      <c r="E28" s="33" t="s">
        <v>34</v>
      </c>
      <c r="F28" s="33" t="n">
        <v>1969</v>
      </c>
      <c r="G28" s="35" t="n">
        <v>2013</v>
      </c>
      <c r="H28" s="91" t="n">
        <f aca="false">G28-F28</f>
        <v>44</v>
      </c>
      <c r="I28" s="92" t="str">
        <f aca="false">IF(F28="","",VLOOKUP(F28,Лист2!$A$2:$B$67,2,TRUE()))</f>
        <v>40-49</v>
      </c>
      <c r="J28" s="38" t="n">
        <v>14160</v>
      </c>
    </row>
    <row r="29" customFormat="false" ht="20.1" hidden="false" customHeight="true" outlineLevel="0" collapsed="false">
      <c r="A29" s="79" t="n">
        <v>24</v>
      </c>
      <c r="B29" s="83" t="n">
        <v>4</v>
      </c>
      <c r="C29" s="81" t="n">
        <v>530</v>
      </c>
      <c r="D29" s="34" t="s">
        <v>88</v>
      </c>
      <c r="E29" s="33" t="s">
        <v>27</v>
      </c>
      <c r="F29" s="33" t="n">
        <v>1973</v>
      </c>
      <c r="G29" s="35" t="n">
        <v>2013</v>
      </c>
      <c r="H29" s="36" t="n">
        <f aca="false">G29-F29</f>
        <v>40</v>
      </c>
      <c r="I29" s="37" t="str">
        <f aca="false">IF(F29="","",VLOOKUP(F29,Лист2!$A$2:$B$67,2,TRUE()))</f>
        <v>40-49</v>
      </c>
      <c r="J29" s="38" t="n">
        <v>14120</v>
      </c>
    </row>
    <row r="30" customFormat="false" ht="20.1" hidden="false" customHeight="true" outlineLevel="0" collapsed="false">
      <c r="A30" s="79" t="n">
        <v>25</v>
      </c>
      <c r="B30" s="83" t="n">
        <v>13</v>
      </c>
      <c r="C30" s="81" t="n">
        <v>16</v>
      </c>
      <c r="D30" s="34" t="s">
        <v>72</v>
      </c>
      <c r="E30" s="33" t="s">
        <v>73</v>
      </c>
      <c r="F30" s="33" t="n">
        <v>1978</v>
      </c>
      <c r="G30" s="35" t="n">
        <v>2013</v>
      </c>
      <c r="H30" s="91" t="n">
        <f aca="false">G30-F30</f>
        <v>35</v>
      </c>
      <c r="I30" s="92" t="str">
        <f aca="false">IF(F30="","",VLOOKUP(F30,Лист2!$A$2:$B$67,2,TRUE()))</f>
        <v>18-39</v>
      </c>
      <c r="J30" s="38" t="n">
        <v>14060</v>
      </c>
    </row>
    <row r="31" customFormat="false" ht="20.1" hidden="false" customHeight="true" outlineLevel="0" collapsed="false">
      <c r="A31" s="79" t="n">
        <v>26</v>
      </c>
      <c r="B31" s="83" t="n">
        <v>5</v>
      </c>
      <c r="C31" s="81" t="n">
        <v>137</v>
      </c>
      <c r="D31" s="34" t="s">
        <v>89</v>
      </c>
      <c r="E31" s="33" t="s">
        <v>83</v>
      </c>
      <c r="F31" s="33" t="n">
        <v>1966</v>
      </c>
      <c r="G31" s="35" t="n">
        <v>2013</v>
      </c>
      <c r="H31" s="36" t="n">
        <f aca="false">G31-F31</f>
        <v>47</v>
      </c>
      <c r="I31" s="37" t="str">
        <f aca="false">IF(F31="","",VLOOKUP(F31,Лист2!$A$2:$B$67,2,TRUE()))</f>
        <v>40-49</v>
      </c>
      <c r="J31" s="38" t="n">
        <v>14000</v>
      </c>
    </row>
    <row r="32" customFormat="false" ht="20.1" hidden="false" customHeight="true" outlineLevel="0" collapsed="false">
      <c r="A32" s="79" t="n">
        <v>27</v>
      </c>
      <c r="B32" s="83" t="n">
        <v>14</v>
      </c>
      <c r="C32" s="81" t="n">
        <v>142</v>
      </c>
      <c r="D32" s="34" t="s">
        <v>74</v>
      </c>
      <c r="E32" s="33" t="s">
        <v>69</v>
      </c>
      <c r="F32" s="33" t="n">
        <v>1993</v>
      </c>
      <c r="G32" s="35" t="n">
        <v>2013</v>
      </c>
      <c r="H32" s="91" t="n">
        <f aca="false">G32-F32</f>
        <v>20</v>
      </c>
      <c r="I32" s="92" t="str">
        <f aca="false">IF(F32="","",VLOOKUP(F32,Лист2!$A$2:$B$67,2,TRUE()))</f>
        <v>18-39</v>
      </c>
      <c r="J32" s="38" t="n">
        <v>13860</v>
      </c>
    </row>
    <row r="33" customFormat="false" ht="20.1" hidden="false" customHeight="true" outlineLevel="0" collapsed="false">
      <c r="A33" s="79" t="n">
        <v>28</v>
      </c>
      <c r="B33" s="83" t="n">
        <v>15</v>
      </c>
      <c r="C33" s="81" t="n">
        <v>144</v>
      </c>
      <c r="D33" s="34" t="s">
        <v>75</v>
      </c>
      <c r="E33" s="33" t="s">
        <v>34</v>
      </c>
      <c r="F33" s="33" t="n">
        <v>1995</v>
      </c>
      <c r="G33" s="35" t="n">
        <v>2013</v>
      </c>
      <c r="H33" s="36" t="n">
        <f aca="false">G33-F33</f>
        <v>18</v>
      </c>
      <c r="I33" s="37" t="str">
        <f aca="false">IF(F33="","",VLOOKUP(F33,Лист2!$A$2:$B$67,2,TRUE()))</f>
        <v>18-39</v>
      </c>
      <c r="J33" s="38" t="n">
        <v>13850</v>
      </c>
    </row>
    <row r="34" customFormat="false" ht="20.1" hidden="false" customHeight="true" outlineLevel="0" collapsed="false">
      <c r="A34" s="79" t="n">
        <v>29</v>
      </c>
      <c r="B34" s="83" t="n">
        <v>16</v>
      </c>
      <c r="C34" s="81" t="n">
        <v>637</v>
      </c>
      <c r="D34" s="34" t="s">
        <v>51</v>
      </c>
      <c r="E34" s="33" t="s">
        <v>14</v>
      </c>
      <c r="F34" s="33" t="n">
        <v>1990</v>
      </c>
      <c r="G34" s="35" t="n">
        <v>2013</v>
      </c>
      <c r="H34" s="91" t="n">
        <f aca="false">G34-F34</f>
        <v>23</v>
      </c>
      <c r="I34" s="92" t="str">
        <f aca="false">IF(F34="","",VLOOKUP(F34,Лист2!$A$2:$B$67,2,TRUE()))</f>
        <v>18-39</v>
      </c>
      <c r="J34" s="38" t="n">
        <v>13700</v>
      </c>
    </row>
    <row r="35" customFormat="false" ht="20.1" hidden="false" customHeight="true" outlineLevel="0" collapsed="false">
      <c r="A35" s="79" t="n">
        <v>30</v>
      </c>
      <c r="B35" s="83" t="n">
        <v>4</v>
      </c>
      <c r="C35" s="81" t="n">
        <v>128</v>
      </c>
      <c r="D35" s="34" t="s">
        <v>96</v>
      </c>
      <c r="E35" s="33" t="s">
        <v>12</v>
      </c>
      <c r="F35" s="33" t="n">
        <v>1956</v>
      </c>
      <c r="G35" s="35" t="n">
        <v>2013</v>
      </c>
      <c r="H35" s="36" t="n">
        <f aca="false">G35-F35</f>
        <v>57</v>
      </c>
      <c r="I35" s="37" t="str">
        <f aca="false">IF(F35="","",VLOOKUP(F35,Лист2!$A$2:$B$67,2,TRUE()))</f>
        <v>50-59</v>
      </c>
      <c r="J35" s="38" t="n">
        <v>13600</v>
      </c>
    </row>
    <row r="36" customFormat="false" ht="20.1" hidden="false" customHeight="true" outlineLevel="0" collapsed="false">
      <c r="A36" s="79" t="n">
        <v>31</v>
      </c>
      <c r="B36" s="83" t="n">
        <v>17</v>
      </c>
      <c r="C36" s="81" t="n">
        <v>632</v>
      </c>
      <c r="D36" s="34" t="s">
        <v>78</v>
      </c>
      <c r="E36" s="33" t="s">
        <v>55</v>
      </c>
      <c r="F36" s="33" t="n">
        <v>1986</v>
      </c>
      <c r="G36" s="35" t="n">
        <v>2013</v>
      </c>
      <c r="H36" s="91" t="n">
        <f aca="false">G36-F36</f>
        <v>27</v>
      </c>
      <c r="I36" s="92" t="str">
        <f aca="false">IF(F36="","",VLOOKUP(F36,Лист2!$A$2:$B$67,2,TRUE()))</f>
        <v>18-39</v>
      </c>
      <c r="J36" s="38" t="n">
        <v>13490</v>
      </c>
    </row>
    <row r="37" customFormat="false" ht="20.1" hidden="false" customHeight="true" outlineLevel="0" collapsed="false">
      <c r="A37" s="79" t="n">
        <v>32</v>
      </c>
      <c r="B37" s="83" t="n">
        <v>18</v>
      </c>
      <c r="C37" s="81" t="n">
        <v>140</v>
      </c>
      <c r="D37" s="34" t="s">
        <v>79</v>
      </c>
      <c r="E37" s="33" t="s">
        <v>69</v>
      </c>
      <c r="F37" s="33" t="n">
        <v>1994</v>
      </c>
      <c r="G37" s="35" t="n">
        <v>2013</v>
      </c>
      <c r="H37" s="36" t="n">
        <f aca="false">G37-F37</f>
        <v>19</v>
      </c>
      <c r="I37" s="37" t="str">
        <f aca="false">IF(F37="","",VLOOKUP(F37,Лист2!$A$2:$B$67,2,TRUE()))</f>
        <v>18-39</v>
      </c>
      <c r="J37" s="38" t="n">
        <v>13270</v>
      </c>
    </row>
    <row r="38" customFormat="false" ht="20.1" hidden="false" customHeight="true" outlineLevel="0" collapsed="false">
      <c r="A38" s="79" t="n">
        <v>33</v>
      </c>
      <c r="B38" s="83" t="n">
        <v>19</v>
      </c>
      <c r="C38" s="81" t="n">
        <v>143</v>
      </c>
      <c r="D38" s="34" t="s">
        <v>47</v>
      </c>
      <c r="E38" s="33" t="s">
        <v>24</v>
      </c>
      <c r="F38" s="33" t="n">
        <v>1977</v>
      </c>
      <c r="G38" s="35" t="n">
        <v>2013</v>
      </c>
      <c r="H38" s="91" t="n">
        <f aca="false">G38-F38</f>
        <v>36</v>
      </c>
      <c r="I38" s="92" t="str">
        <f aca="false">IF(F38="","",VLOOKUP(F38,Лист2!$A$2:$B$67,2,TRUE()))</f>
        <v>18-39</v>
      </c>
      <c r="J38" s="38" t="n">
        <v>13210</v>
      </c>
    </row>
    <row r="39" customFormat="false" ht="20.1" hidden="false" customHeight="true" outlineLevel="0" collapsed="false">
      <c r="A39" s="79" t="n">
        <v>34</v>
      </c>
      <c r="B39" s="83" t="n">
        <v>6</v>
      </c>
      <c r="C39" s="81" t="n">
        <v>634</v>
      </c>
      <c r="D39" s="34" t="s">
        <v>90</v>
      </c>
      <c r="E39" s="33" t="s">
        <v>14</v>
      </c>
      <c r="F39" s="33" t="n">
        <v>1964</v>
      </c>
      <c r="G39" s="35" t="n">
        <v>2013</v>
      </c>
      <c r="H39" s="36" t="n">
        <f aca="false">G39-F39</f>
        <v>49</v>
      </c>
      <c r="I39" s="37" t="str">
        <f aca="false">IF(F39="","",VLOOKUP(F39,Лист2!$A$2:$B$67,2,TRUE()))</f>
        <v>40-49</v>
      </c>
      <c r="J39" s="38" t="n">
        <v>13180</v>
      </c>
    </row>
    <row r="40" customFormat="false" ht="20.1" hidden="false" customHeight="true" outlineLevel="0" collapsed="false">
      <c r="A40" s="79" t="n">
        <v>35</v>
      </c>
      <c r="B40" s="83" t="n">
        <v>20</v>
      </c>
      <c r="C40" s="81" t="n">
        <v>141</v>
      </c>
      <c r="D40" s="34" t="s">
        <v>80</v>
      </c>
      <c r="E40" s="33" t="s">
        <v>69</v>
      </c>
      <c r="F40" s="33" t="n">
        <v>1994</v>
      </c>
      <c r="G40" s="35" t="n">
        <v>2013</v>
      </c>
      <c r="H40" s="91" t="n">
        <f aca="false">G40-F40</f>
        <v>19</v>
      </c>
      <c r="I40" s="92" t="str">
        <f aca="false">IF(F40="","",VLOOKUP(F40,Лист2!$A$2:$B$67,2,TRUE()))</f>
        <v>18-39</v>
      </c>
      <c r="J40" s="38" t="n">
        <v>13050</v>
      </c>
    </row>
    <row r="41" customFormat="false" ht="20.1" hidden="false" customHeight="true" outlineLevel="0" collapsed="false">
      <c r="A41" s="79" t="n">
        <v>36</v>
      </c>
      <c r="B41" s="83" t="n">
        <v>2</v>
      </c>
      <c r="C41" s="81" t="n">
        <v>127</v>
      </c>
      <c r="D41" s="34" t="s">
        <v>56</v>
      </c>
      <c r="E41" s="33" t="s">
        <v>55</v>
      </c>
      <c r="F41" s="33" t="n">
        <v>1996</v>
      </c>
      <c r="G41" s="35" t="n">
        <v>2013</v>
      </c>
      <c r="H41" s="36" t="n">
        <f aca="false">G41-F41</f>
        <v>17</v>
      </c>
      <c r="I41" s="37" t="str">
        <f aca="false">IF(F41="","",VLOOKUP(F41,Лист2!$A$2:$B$67,2,TRUE()))</f>
        <v>до18</v>
      </c>
      <c r="J41" s="38" t="n">
        <v>13050</v>
      </c>
    </row>
    <row r="42" customFormat="false" ht="20.1" hidden="false" customHeight="true" outlineLevel="0" collapsed="false">
      <c r="A42" s="79" t="n">
        <v>37</v>
      </c>
      <c r="B42" s="83" t="n">
        <v>2</v>
      </c>
      <c r="C42" s="81" t="n">
        <v>640</v>
      </c>
      <c r="D42" s="34" t="s">
        <v>100</v>
      </c>
      <c r="E42" s="33" t="s">
        <v>12</v>
      </c>
      <c r="F42" s="33" t="n">
        <v>1951</v>
      </c>
      <c r="G42" s="35" t="n">
        <v>2013</v>
      </c>
      <c r="H42" s="91" t="n">
        <f aca="false">G42-F42</f>
        <v>62</v>
      </c>
      <c r="I42" s="92" t="str">
        <f aca="false">IF(F42="","",VLOOKUP(F42,Лист2!$A$2:$B$67,2,TRUE()))</f>
        <v>60-69</v>
      </c>
      <c r="J42" s="38" t="n">
        <v>12770</v>
      </c>
    </row>
    <row r="43" customFormat="false" ht="20.1" hidden="false" customHeight="true" outlineLevel="0" collapsed="false">
      <c r="A43" s="79" t="n">
        <v>38</v>
      </c>
      <c r="B43" s="83" t="n">
        <v>21</v>
      </c>
      <c r="C43" s="81" t="n">
        <v>146</v>
      </c>
      <c r="D43" s="34" t="s">
        <v>81</v>
      </c>
      <c r="E43" s="33" t="s">
        <v>55</v>
      </c>
      <c r="F43" s="33" t="n">
        <v>1994</v>
      </c>
      <c r="G43" s="35" t="n">
        <v>2013</v>
      </c>
      <c r="H43" s="36" t="n">
        <f aca="false">G43-F43</f>
        <v>19</v>
      </c>
      <c r="I43" s="37" t="str">
        <f aca="false">IF(F43="","",VLOOKUP(F43,Лист2!$A$2:$B$67,2,TRUE()))</f>
        <v>18-39</v>
      </c>
      <c r="J43" s="38" t="n">
        <v>12740</v>
      </c>
    </row>
    <row r="44" customFormat="false" ht="20.1" hidden="false" customHeight="true" outlineLevel="0" collapsed="false">
      <c r="A44" s="79" t="n">
        <v>39</v>
      </c>
      <c r="B44" s="83" t="n">
        <v>3</v>
      </c>
      <c r="C44" s="81" t="n">
        <v>15</v>
      </c>
      <c r="D44" s="34" t="s">
        <v>57</v>
      </c>
      <c r="E44" s="33" t="s">
        <v>24</v>
      </c>
      <c r="F44" s="33" t="n">
        <v>1997</v>
      </c>
      <c r="G44" s="35" t="n">
        <v>2013</v>
      </c>
      <c r="H44" s="36" t="n">
        <f aca="false">G44-F44</f>
        <v>16</v>
      </c>
      <c r="I44" s="37" t="str">
        <f aca="false">IF(F44="","",VLOOKUP(F44,Лист2!$A$2:$B$67,2,TRUE()))</f>
        <v>до18</v>
      </c>
      <c r="J44" s="38" t="n">
        <v>12570</v>
      </c>
    </row>
    <row r="45" customFormat="false" ht="20.1" hidden="false" customHeight="true" outlineLevel="0" collapsed="false">
      <c r="A45" s="79" t="n">
        <v>40</v>
      </c>
      <c r="B45" s="82" t="n">
        <v>4</v>
      </c>
      <c r="C45" s="81" t="n">
        <v>806</v>
      </c>
      <c r="D45" s="34" t="s">
        <v>40</v>
      </c>
      <c r="E45" s="33" t="s">
        <v>19</v>
      </c>
      <c r="F45" s="33" t="n">
        <v>1997</v>
      </c>
      <c r="G45" s="35" t="n">
        <v>2013</v>
      </c>
      <c r="H45" s="36" t="n">
        <f aca="false">G45-F45</f>
        <v>16</v>
      </c>
      <c r="I45" s="37" t="str">
        <f aca="false">IF(F45="","",VLOOKUP(F45,Лист2!$A$2:$B$67,2,TRUE()))</f>
        <v>до18</v>
      </c>
      <c r="J45" s="38" t="n">
        <v>12530</v>
      </c>
    </row>
    <row r="46" customFormat="false" ht="20.1" hidden="false" customHeight="true" outlineLevel="0" collapsed="false">
      <c r="A46" s="79" t="n">
        <v>41</v>
      </c>
      <c r="B46" s="83" t="n">
        <v>5</v>
      </c>
      <c r="C46" s="81" t="n">
        <v>145</v>
      </c>
      <c r="D46" s="34" t="s">
        <v>58</v>
      </c>
      <c r="E46" s="33" t="s">
        <v>14</v>
      </c>
      <c r="F46" s="33" t="n">
        <v>1996</v>
      </c>
      <c r="G46" s="35" t="n">
        <v>2013</v>
      </c>
      <c r="H46" s="36" t="n">
        <f aca="false">G46-F46</f>
        <v>17</v>
      </c>
      <c r="I46" s="37" t="str">
        <f aca="false">IF(F46="","",VLOOKUP(F46,Лист2!$A$2:$B$67,2,TRUE()))</f>
        <v>до18</v>
      </c>
      <c r="J46" s="38" t="n">
        <v>12300</v>
      </c>
    </row>
    <row r="47" customFormat="false" ht="20.1" hidden="false" customHeight="true" outlineLevel="0" collapsed="false">
      <c r="A47" s="79" t="n">
        <v>42</v>
      </c>
      <c r="B47" s="83" t="n">
        <v>3</v>
      </c>
      <c r="C47" s="81" t="n">
        <v>636</v>
      </c>
      <c r="D47" s="34" t="s">
        <v>101</v>
      </c>
      <c r="E47" s="33" t="s">
        <v>14</v>
      </c>
      <c r="F47" s="33" t="n">
        <v>1952</v>
      </c>
      <c r="G47" s="35" t="n">
        <v>2013</v>
      </c>
      <c r="H47" s="36" t="n">
        <f aca="false">G47-F47</f>
        <v>61</v>
      </c>
      <c r="I47" s="37" t="str">
        <f aca="false">IF(F47="","",VLOOKUP(F47,Лист2!$A$2:$B$67,2,TRUE()))</f>
        <v>60-69</v>
      </c>
      <c r="J47" s="38" t="n">
        <v>12150</v>
      </c>
    </row>
    <row r="48" customFormat="false" ht="20.1" hidden="false" customHeight="true" outlineLevel="0" collapsed="false">
      <c r="A48" s="79" t="n">
        <v>43</v>
      </c>
      <c r="B48" s="83" t="n">
        <v>22</v>
      </c>
      <c r="C48" s="81" t="n">
        <v>134</v>
      </c>
      <c r="D48" s="34" t="s">
        <v>82</v>
      </c>
      <c r="E48" s="33" t="s">
        <v>83</v>
      </c>
      <c r="F48" s="33" t="n">
        <v>1982</v>
      </c>
      <c r="G48" s="35" t="n">
        <v>2013</v>
      </c>
      <c r="H48" s="36" t="n">
        <f aca="false">G48-F48</f>
        <v>31</v>
      </c>
      <c r="I48" s="37" t="str">
        <f aca="false">IF(F48="","",VLOOKUP(F48,Лист2!$A$2:$B$67,2,TRUE()))</f>
        <v>18-39</v>
      </c>
      <c r="J48" s="38" t="n">
        <v>11940</v>
      </c>
    </row>
    <row r="49" customFormat="false" ht="20.1" hidden="false" customHeight="true" outlineLevel="0" collapsed="false">
      <c r="A49" s="79" t="n">
        <v>44</v>
      </c>
      <c r="B49" s="83" t="n">
        <v>4</v>
      </c>
      <c r="C49" s="81" t="n">
        <v>223</v>
      </c>
      <c r="D49" s="34" t="s">
        <v>102</v>
      </c>
      <c r="E49" s="33" t="s">
        <v>55</v>
      </c>
      <c r="F49" s="33" t="n">
        <v>1952</v>
      </c>
      <c r="G49" s="35" t="n">
        <v>2013</v>
      </c>
      <c r="H49" s="36" t="n">
        <f aca="false">G49-F49</f>
        <v>61</v>
      </c>
      <c r="I49" s="37" t="str">
        <f aca="false">IF(F49="","",VLOOKUP(F49,Лист2!$A$2:$B$67,2,TRUE()))</f>
        <v>60-69</v>
      </c>
      <c r="J49" s="38" t="n">
        <v>11850</v>
      </c>
    </row>
    <row r="50" customFormat="false" ht="20.1" hidden="false" customHeight="true" outlineLevel="0" collapsed="false">
      <c r="A50" s="79" t="n">
        <v>45</v>
      </c>
      <c r="B50" s="82" t="n">
        <v>23</v>
      </c>
      <c r="C50" s="81" t="n">
        <v>639</v>
      </c>
      <c r="D50" s="34" t="s">
        <v>84</v>
      </c>
      <c r="E50" s="33" t="s">
        <v>12</v>
      </c>
      <c r="F50" s="33" t="n">
        <v>1975</v>
      </c>
      <c r="G50" s="35" t="n">
        <v>2013</v>
      </c>
      <c r="H50" s="36" t="n">
        <f aca="false">G50-F50</f>
        <v>38</v>
      </c>
      <c r="I50" s="37" t="str">
        <f aca="false">IF(F50="","",VLOOKUP(F50,Лист2!$A$2:$B$67,2,TRUE()))</f>
        <v>18-39</v>
      </c>
      <c r="J50" s="38" t="n">
        <v>11480</v>
      </c>
    </row>
    <row r="51" customFormat="false" ht="20.1" hidden="false" customHeight="true" outlineLevel="0" collapsed="false">
      <c r="A51" s="79" t="n">
        <v>46</v>
      </c>
      <c r="B51" s="83" t="n">
        <v>5</v>
      </c>
      <c r="C51" s="81" t="n">
        <v>2</v>
      </c>
      <c r="D51" s="34" t="s">
        <v>49</v>
      </c>
      <c r="E51" s="33" t="s">
        <v>24</v>
      </c>
      <c r="F51" s="33" t="n">
        <v>1953</v>
      </c>
      <c r="G51" s="35" t="n">
        <v>2013</v>
      </c>
      <c r="H51" s="36" t="n">
        <f aca="false">G51-F51</f>
        <v>60</v>
      </c>
      <c r="I51" s="37" t="str">
        <f aca="false">IF(F51="","",VLOOKUP(F51,Лист2!$A$2:$B$67,2,TRUE()))</f>
        <v>60-69</v>
      </c>
      <c r="J51" s="38" t="n">
        <v>11450</v>
      </c>
    </row>
    <row r="52" customFormat="false" ht="20.1" hidden="false" customHeight="true" outlineLevel="0" collapsed="false">
      <c r="A52" s="79" t="n">
        <v>47</v>
      </c>
      <c r="B52" s="83" t="n">
        <v>6</v>
      </c>
      <c r="C52" s="81" t="n">
        <v>148</v>
      </c>
      <c r="D52" s="34" t="s">
        <v>103</v>
      </c>
      <c r="E52" s="33" t="s">
        <v>83</v>
      </c>
      <c r="F52" s="33" t="n">
        <v>1951</v>
      </c>
      <c r="G52" s="35" t="n">
        <v>2013</v>
      </c>
      <c r="H52" s="36" t="n">
        <f aca="false">G52-F52</f>
        <v>62</v>
      </c>
      <c r="I52" s="37" t="str">
        <f aca="false">IF(F52="","",VLOOKUP(F52,Лист2!$A$2:$B$67,2,TRUE()))</f>
        <v>60-69</v>
      </c>
      <c r="J52" s="38" t="n">
        <v>11270</v>
      </c>
    </row>
    <row r="53" customFormat="false" ht="20.1" hidden="false" customHeight="true" outlineLevel="0" collapsed="false">
      <c r="A53" s="79" t="n">
        <v>48</v>
      </c>
      <c r="B53" s="80" t="n">
        <v>1</v>
      </c>
      <c r="C53" s="81" t="n">
        <v>18</v>
      </c>
      <c r="D53" s="34" t="s">
        <v>105</v>
      </c>
      <c r="E53" s="33" t="s">
        <v>106</v>
      </c>
      <c r="F53" s="33" t="n">
        <v>1934</v>
      </c>
      <c r="G53" s="35" t="n">
        <v>2013</v>
      </c>
      <c r="H53" s="36" t="n">
        <f aca="false">G53-F53</f>
        <v>79</v>
      </c>
      <c r="I53" s="37" t="s">
        <v>107</v>
      </c>
      <c r="J53" s="38" t="n">
        <v>11000</v>
      </c>
    </row>
    <row r="54" customFormat="false" ht="20.1" hidden="false" customHeight="true" outlineLevel="0" collapsed="false">
      <c r="A54" s="79" t="n">
        <v>49</v>
      </c>
      <c r="B54" s="82" t="n">
        <v>2</v>
      </c>
      <c r="C54" s="81" t="n">
        <v>225</v>
      </c>
      <c r="D54" s="34" t="s">
        <v>108</v>
      </c>
      <c r="E54" s="33" t="s">
        <v>109</v>
      </c>
      <c r="F54" s="33" t="n">
        <v>1939</v>
      </c>
      <c r="G54" s="35" t="n">
        <v>2013</v>
      </c>
      <c r="H54" s="36" t="n">
        <f aca="false">G54-F54</f>
        <v>74</v>
      </c>
      <c r="I54" s="37" t="str">
        <f aca="false">IF(F54="","",VLOOKUP(F54,Лист2!$A$2:$B$67,2,TRUE()))</f>
        <v>70ст</v>
      </c>
      <c r="J54" s="38" t="n">
        <v>9550</v>
      </c>
    </row>
    <row r="55" s="72" customFormat="true" ht="15" hidden="false" customHeight="true" outlineLevel="0" collapsed="false">
      <c r="A55" s="79" t="n">
        <v>50</v>
      </c>
      <c r="B55" s="83" t="n">
        <v>7</v>
      </c>
      <c r="C55" s="81" t="n">
        <v>808</v>
      </c>
      <c r="D55" s="34" t="s">
        <v>41</v>
      </c>
      <c r="E55" s="33" t="s">
        <v>19</v>
      </c>
      <c r="F55" s="33" t="n">
        <v>1948</v>
      </c>
      <c r="G55" s="35" t="n">
        <v>2013</v>
      </c>
      <c r="H55" s="36" t="n">
        <f aca="false">G55-F55</f>
        <v>65</v>
      </c>
      <c r="I55" s="37" t="str">
        <f aca="false">IF(F55="","",VLOOKUP(F55,Лист2!$A$2:$B$67,2,TRUE()))</f>
        <v>60-69</v>
      </c>
      <c r="J55" s="38" t="n">
        <v>9350</v>
      </c>
    </row>
    <row r="56" s="72" customFormat="true" ht="15" hidden="false" customHeight="true" outlineLevel="0" collapsed="false">
      <c r="A56" s="79" t="n">
        <v>51</v>
      </c>
      <c r="B56" s="83" t="n">
        <v>3</v>
      </c>
      <c r="C56" s="81" t="n">
        <v>224</v>
      </c>
      <c r="D56" s="34" t="s">
        <v>110</v>
      </c>
      <c r="E56" s="33" t="s">
        <v>109</v>
      </c>
      <c r="F56" s="33" t="n">
        <v>1937</v>
      </c>
      <c r="G56" s="35" t="n">
        <v>2013</v>
      </c>
      <c r="H56" s="36" t="n">
        <f aca="false">G56-F56</f>
        <v>76</v>
      </c>
      <c r="I56" s="37" t="s">
        <v>107</v>
      </c>
      <c r="J56" s="38" t="n">
        <v>8550</v>
      </c>
    </row>
    <row r="57" s="72" customFormat="true" ht="15" hidden="false" customHeight="true" outlineLevel="0" collapsed="false">
      <c r="A57" s="79"/>
      <c r="B57" s="83"/>
      <c r="C57" s="81" t="n">
        <v>229</v>
      </c>
      <c r="D57" s="34" t="s">
        <v>76</v>
      </c>
      <c r="E57" s="33" t="s">
        <v>27</v>
      </c>
      <c r="F57" s="33" t="n">
        <v>1989</v>
      </c>
      <c r="G57" s="35" t="n">
        <v>2013</v>
      </c>
      <c r="H57" s="36" t="n">
        <f aca="false">G57-F57</f>
        <v>24</v>
      </c>
      <c r="I57" s="37" t="str">
        <f aca="false">IF(F57="","",VLOOKUP(F57,Лист2!$A$2:$B$67,2,TRUE()))</f>
        <v>18-39</v>
      </c>
      <c r="J57" s="38" t="s">
        <v>77</v>
      </c>
    </row>
    <row r="58" s="72" customFormat="true" ht="2.25" hidden="false" customHeight="true" outlineLevel="0" collapsed="false">
      <c r="C58" s="96"/>
      <c r="D58" s="97"/>
      <c r="E58" s="96"/>
      <c r="F58" s="96"/>
      <c r="G58" s="56"/>
      <c r="H58" s="71"/>
      <c r="I58" s="98"/>
      <c r="J58" s="96"/>
    </row>
  </sheetData>
  <autoFilter ref="A5:J5"/>
  <mergeCells count="1">
    <mergeCell ref="D3:I3"/>
  </mergeCells>
  <printOptions headings="false" gridLines="false" gridLinesSet="true" horizontalCentered="true" verticalCentered="false"/>
  <pageMargins left="0.708333333333333" right="0.708333333333333" top="0.905555555555556" bottom="0.157638888888889" header="0.90555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4&amp;A&amp;C&amp;"-,Regular"&amp;16 II ОТКРЫТЫЕ ОБЛАСТНЫЕ ЛЕГКОАТЛЕТИЧЕСКИЕ СОРЕВНОВАНИЯ   в часовом беге и тесте Купера "ГРОДНЕНСКАЯ ВЕСНА"&amp;R&amp;14г.Гродно            16  марта 2013 г.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6.5" zeroHeight="false" outlineLevelRow="0" outlineLevelCol="0"/>
  <cols>
    <col collapsed="false" customWidth="true" hidden="false" outlineLevel="0" max="2" min="2" style="1" width="10.13"/>
    <col collapsed="false" customWidth="true" hidden="false" outlineLevel="0" max="3" min="3" style="2" width="24.99"/>
    <col collapsed="false" customWidth="true" hidden="false" outlineLevel="0" max="4" min="4" style="41" width="15.85"/>
    <col collapsed="false" customWidth="true" hidden="false" outlineLevel="0" max="5" min="5" style="1" width="6.7"/>
    <col collapsed="false" customWidth="true" hidden="false" outlineLevel="0" max="6" min="6" style="3" width="6.7"/>
    <col collapsed="false" customWidth="true" hidden="true" outlineLevel="0" max="7" min="7" style="4" width="6.7"/>
    <col collapsed="false" customWidth="true" hidden="false" outlineLevel="0" max="8" min="8" style="109" width="11.28"/>
    <col collapsed="false" customWidth="true" hidden="false" outlineLevel="0" max="9" min="9" style="3" width="10.71"/>
  </cols>
  <sheetData>
    <row r="2" customFormat="false" ht="99.75" hidden="false" customHeight="true" outlineLevel="0" collapsed="false"/>
    <row r="3" customFormat="false" ht="18.75" hidden="false" customHeight="false" outlineLevel="0" collapsed="false">
      <c r="B3" s="1" t="s">
        <v>118</v>
      </c>
      <c r="C3" s="6" t="s">
        <v>0</v>
      </c>
      <c r="D3" s="6"/>
      <c r="E3" s="6"/>
      <c r="F3" s="6"/>
      <c r="G3" s="6"/>
      <c r="H3" s="6"/>
    </row>
    <row r="4" customFormat="false" ht="18.75" hidden="false" customHeight="false" outlineLevel="0" collapsed="false">
      <c r="C4" s="7"/>
      <c r="D4" s="44"/>
      <c r="E4" s="9"/>
      <c r="F4" s="10"/>
    </row>
    <row r="5" customFormat="false" ht="54.75" hidden="false" customHeight="true" outlineLevel="0" collapsed="false">
      <c r="A5" s="11" t="s">
        <v>1</v>
      </c>
      <c r="B5" s="11" t="s">
        <v>3</v>
      </c>
      <c r="C5" s="45" t="s">
        <v>4</v>
      </c>
      <c r="D5" s="45" t="s">
        <v>5</v>
      </c>
      <c r="E5" s="11" t="s">
        <v>6</v>
      </c>
      <c r="F5" s="14"/>
      <c r="G5" s="15" t="s">
        <v>7</v>
      </c>
      <c r="H5" s="13" t="s">
        <v>8</v>
      </c>
      <c r="I5" s="46" t="s">
        <v>119</v>
      </c>
    </row>
    <row r="6" customFormat="false" ht="19.5" hidden="false" customHeight="true" outlineLevel="0" collapsed="false">
      <c r="A6" s="17" t="n">
        <v>1</v>
      </c>
      <c r="B6" s="18" t="n">
        <v>18</v>
      </c>
      <c r="C6" s="19" t="s">
        <v>120</v>
      </c>
      <c r="D6" s="110" t="s">
        <v>12</v>
      </c>
      <c r="E6" s="18" t="n">
        <v>1997</v>
      </c>
      <c r="F6" s="20" t="n">
        <v>2013</v>
      </c>
      <c r="G6" s="21" t="n">
        <f aca="false">F6-E6</f>
        <v>16</v>
      </c>
      <c r="H6" s="22" t="str">
        <f aca="false">IF(E6="","",VLOOKUP(E6,Лист2!$G$2:$H$67,2,TRUE()))</f>
        <v>16-17</v>
      </c>
      <c r="I6" s="111" t="n">
        <v>2510</v>
      </c>
    </row>
    <row r="7" customFormat="false" ht="19.5" hidden="false" customHeight="true" outlineLevel="0" collapsed="false">
      <c r="A7" s="32"/>
      <c r="B7" s="33"/>
      <c r="C7" s="34"/>
      <c r="D7" s="112"/>
      <c r="E7" s="33"/>
      <c r="F7" s="35"/>
      <c r="G7" s="36" t="n">
        <f aca="false">F7-E7</f>
        <v>0</v>
      </c>
      <c r="H7" s="37" t="str">
        <f aca="false">IF(E7="","",VLOOKUP(E7,Лист2!$G$2:$H$67,2,TRUE()))</f>
        <v/>
      </c>
      <c r="I7" s="113"/>
    </row>
    <row r="8" customFormat="false" ht="16.5" hidden="false" customHeight="false" outlineLevel="0" collapsed="false">
      <c r="B8" s="96"/>
      <c r="C8" s="97"/>
      <c r="D8" s="70"/>
      <c r="E8" s="96"/>
      <c r="F8" s="56"/>
      <c r="G8" s="71"/>
      <c r="H8" s="114"/>
      <c r="I8" s="56"/>
    </row>
    <row r="9" customFormat="false" ht="16.5" hidden="false" customHeight="false" outlineLevel="0" collapsed="false">
      <c r="B9" s="96"/>
      <c r="C9" s="97"/>
      <c r="D9" s="70"/>
      <c r="E9" s="96"/>
      <c r="F9" s="56"/>
      <c r="G9" s="71"/>
      <c r="H9" s="114"/>
      <c r="I9" s="56"/>
    </row>
    <row r="10" customFormat="false" ht="16.5" hidden="false" customHeight="false" outlineLevel="0" collapsed="false">
      <c r="B10" s="96"/>
      <c r="C10" s="97"/>
      <c r="D10" s="70"/>
      <c r="E10" s="96"/>
      <c r="F10" s="56"/>
      <c r="G10" s="71"/>
      <c r="H10" s="114"/>
      <c r="I10" s="56"/>
    </row>
  </sheetData>
  <mergeCells count="1">
    <mergeCell ref="C3:H3"/>
  </mergeCells>
  <printOptions headings="false" gridLines="false" gridLinesSet="true" horizontalCentered="true" verticalCentered="false"/>
  <pageMargins left="0.708333333333333" right="0.708333333333333" top="0.905555555555556" bottom="0.157638888888889" header="0.90555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4&amp;A&amp;C&amp;"-,Regular"&amp;16 II ОТКРЫТЫЕ ОБЛАСТНЫЕ ЛЕГКОАТЛЕТИЧЕСКИЕ СОРЕВНОВАНИЯ   в часовом беге и тесте Купера "ГРОДНЕНСКАЯ ВЕСНА"&amp;R&amp;14г.Гродно            16  марта 2013 г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34"/>
    </sheetView>
  </sheetViews>
  <sheetFormatPr defaultColWidth="8.96484375" defaultRowHeight="16.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2" width="25.56"/>
    <col collapsed="false" customWidth="true" hidden="false" outlineLevel="0" max="4" min="4" style="41" width="15.85"/>
    <col collapsed="false" customWidth="true" hidden="false" outlineLevel="0" max="5" min="5" style="1" width="7.42"/>
    <col collapsed="false" customWidth="true" hidden="true" outlineLevel="0" max="6" min="6" style="3" width="7.42"/>
    <col collapsed="false" customWidth="true" hidden="false" outlineLevel="0" max="7" min="7" style="4" width="7.42"/>
    <col collapsed="false" customWidth="true" hidden="false" outlineLevel="0" max="8" min="8" style="109" width="11.28"/>
    <col collapsed="false" customWidth="true" hidden="false" outlineLevel="0" max="9" min="9" style="3" width="10.71"/>
  </cols>
  <sheetData>
    <row r="1" customFormat="false" ht="45.75" hidden="false" customHeight="true" outlineLevel="0" collapsed="false"/>
    <row r="2" customFormat="false" ht="54.75" hidden="false" customHeight="true" outlineLevel="0" collapsed="false"/>
    <row r="3" customFormat="false" ht="22.5" hidden="false" customHeight="true" outlineLevel="0" collapsed="false">
      <c r="C3" s="6" t="s">
        <v>52</v>
      </c>
      <c r="D3" s="6"/>
      <c r="E3" s="6"/>
      <c r="F3" s="6"/>
      <c r="G3" s="6"/>
      <c r="H3" s="6"/>
    </row>
    <row r="4" customFormat="false" ht="24.75" hidden="false" customHeight="true" outlineLevel="0" collapsed="false">
      <c r="C4" s="115"/>
      <c r="D4" s="44"/>
      <c r="E4" s="9"/>
      <c r="F4" s="10"/>
    </row>
    <row r="5" customFormat="false" ht="51.75" hidden="false" customHeight="true" outlineLevel="0" collapsed="false">
      <c r="A5" s="11" t="s">
        <v>1</v>
      </c>
      <c r="B5" s="11" t="s">
        <v>3</v>
      </c>
      <c r="C5" s="45" t="s">
        <v>4</v>
      </c>
      <c r="D5" s="45" t="s">
        <v>5</v>
      </c>
      <c r="E5" s="11" t="s">
        <v>6</v>
      </c>
      <c r="F5" s="14"/>
      <c r="G5" s="15" t="s">
        <v>7</v>
      </c>
      <c r="H5" s="13" t="s">
        <v>8</v>
      </c>
      <c r="I5" s="46" t="s">
        <v>31</v>
      </c>
    </row>
    <row r="6" customFormat="false" ht="24" hidden="false" customHeight="true" outlineLevel="0" collapsed="false">
      <c r="A6" s="116"/>
      <c r="B6" s="116"/>
      <c r="C6" s="117"/>
      <c r="D6" s="117" t="s">
        <v>121</v>
      </c>
      <c r="E6" s="118" t="s">
        <v>122</v>
      </c>
      <c r="F6" s="118"/>
      <c r="G6" s="118"/>
      <c r="H6" s="119"/>
      <c r="I6" s="120"/>
    </row>
    <row r="7" customFormat="false" ht="24" hidden="false" customHeight="true" outlineLevel="0" collapsed="false">
      <c r="A7" s="17" t="n">
        <v>1</v>
      </c>
      <c r="B7" s="18" t="n">
        <v>646</v>
      </c>
      <c r="C7" s="19" t="s">
        <v>123</v>
      </c>
      <c r="D7" s="110" t="s">
        <v>12</v>
      </c>
      <c r="E7" s="18" t="n">
        <v>1999</v>
      </c>
      <c r="F7" s="20" t="n">
        <v>2013</v>
      </c>
      <c r="G7" s="21" t="n">
        <f aca="false">F7-E7</f>
        <v>14</v>
      </c>
      <c r="H7" s="22" t="str">
        <f aca="false">IF(E7="","",VLOOKUP(E7,Лист2!$G$2:$H$67,2,TRUE()))</f>
        <v>до16</v>
      </c>
      <c r="I7" s="111" t="n">
        <v>3080</v>
      </c>
    </row>
    <row r="8" customFormat="false" ht="24" hidden="false" customHeight="true" outlineLevel="0" collapsed="false">
      <c r="A8" s="32" t="n">
        <v>2</v>
      </c>
      <c r="B8" s="33" t="n">
        <v>642</v>
      </c>
      <c r="C8" s="34" t="s">
        <v>124</v>
      </c>
      <c r="D8" s="112" t="s">
        <v>14</v>
      </c>
      <c r="E8" s="33" t="n">
        <v>1998</v>
      </c>
      <c r="F8" s="35" t="n">
        <v>2013</v>
      </c>
      <c r="G8" s="36" t="n">
        <f aca="false">F8-E8</f>
        <v>15</v>
      </c>
      <c r="H8" s="37" t="str">
        <f aca="false">IF(E8="","",VLOOKUP(E8,Лист2!$G$2:$H$67,2,TRUE()))</f>
        <v>до16</v>
      </c>
      <c r="I8" s="113" t="n">
        <v>2980</v>
      </c>
    </row>
    <row r="9" customFormat="false" ht="24" hidden="false" customHeight="true" outlineLevel="0" collapsed="false">
      <c r="A9" s="32" t="n">
        <v>3</v>
      </c>
      <c r="B9" s="33" t="n">
        <v>17</v>
      </c>
      <c r="C9" s="34" t="s">
        <v>125</v>
      </c>
      <c r="D9" s="112" t="s">
        <v>12</v>
      </c>
      <c r="E9" s="33" t="n">
        <v>2000</v>
      </c>
      <c r="F9" s="35" t="n">
        <v>2013</v>
      </c>
      <c r="G9" s="36" t="n">
        <f aca="false">F9-E9</f>
        <v>13</v>
      </c>
      <c r="H9" s="37" t="str">
        <f aca="false">IF(E9="","",VLOOKUP(E9,Лист2!$G$2:$H$67,2,TRUE()))</f>
        <v>до16</v>
      </c>
      <c r="I9" s="113" t="n">
        <v>2850</v>
      </c>
    </row>
    <row r="10" customFormat="false" ht="24" hidden="false" customHeight="true" outlineLevel="0" collapsed="false">
      <c r="A10" s="32" t="n">
        <v>4</v>
      </c>
      <c r="B10" s="33" t="n">
        <v>649</v>
      </c>
      <c r="C10" s="34" t="s">
        <v>126</v>
      </c>
      <c r="D10" s="112" t="s">
        <v>12</v>
      </c>
      <c r="E10" s="33" t="n">
        <v>2000</v>
      </c>
      <c r="F10" s="35" t="n">
        <v>2013</v>
      </c>
      <c r="G10" s="36" t="n">
        <f aca="false">F10-E10</f>
        <v>13</v>
      </c>
      <c r="H10" s="37" t="str">
        <f aca="false">IF(E10="","",VLOOKUP(E10,Лист2!$G$2:$H$67,2,TRUE()))</f>
        <v>до16</v>
      </c>
      <c r="I10" s="113" t="n">
        <v>2830</v>
      </c>
    </row>
    <row r="11" customFormat="false" ht="24" hidden="false" customHeight="true" outlineLevel="0" collapsed="false">
      <c r="A11" s="32" t="n">
        <v>5</v>
      </c>
      <c r="B11" s="33" t="n">
        <v>16</v>
      </c>
      <c r="C11" s="34" t="s">
        <v>127</v>
      </c>
      <c r="D11" s="112" t="s">
        <v>99</v>
      </c>
      <c r="E11" s="33" t="n">
        <v>2001</v>
      </c>
      <c r="F11" s="35" t="n">
        <v>2013</v>
      </c>
      <c r="G11" s="36" t="n">
        <f aca="false">F11-E11</f>
        <v>12</v>
      </c>
      <c r="H11" s="37" t="str">
        <f aca="false">IF(E11="","",VLOOKUP(E11,Лист2!$G$2:$H$67,2,TRUE()))</f>
        <v>до16</v>
      </c>
      <c r="I11" s="113" t="n">
        <v>2720</v>
      </c>
    </row>
    <row r="12" customFormat="false" ht="24" hidden="false" customHeight="true" outlineLevel="0" collapsed="false">
      <c r="A12" s="32" t="n">
        <v>6</v>
      </c>
      <c r="B12" s="33" t="n">
        <v>647</v>
      </c>
      <c r="C12" s="34" t="s">
        <v>128</v>
      </c>
      <c r="D12" s="112" t="s">
        <v>12</v>
      </c>
      <c r="E12" s="33" t="n">
        <v>1999</v>
      </c>
      <c r="F12" s="35" t="n">
        <v>2013</v>
      </c>
      <c r="G12" s="36" t="n">
        <f aca="false">F12-E12</f>
        <v>14</v>
      </c>
      <c r="H12" s="37" t="str">
        <f aca="false">IF(E12="","",VLOOKUP(E12,Лист2!$G$2:$H$67,2,TRUE()))</f>
        <v>до16</v>
      </c>
      <c r="I12" s="113" t="n">
        <v>2450</v>
      </c>
    </row>
    <row r="13" customFormat="false" ht="24" hidden="false" customHeight="true" outlineLevel="0" collapsed="false">
      <c r="A13" s="24" t="n">
        <v>7</v>
      </c>
      <c r="B13" s="25" t="n">
        <v>2</v>
      </c>
      <c r="C13" s="26" t="s">
        <v>129</v>
      </c>
      <c r="D13" s="121" t="s">
        <v>99</v>
      </c>
      <c r="E13" s="25" t="n">
        <v>2002</v>
      </c>
      <c r="F13" s="27" t="n">
        <v>2013</v>
      </c>
      <c r="G13" s="28" t="n">
        <f aca="false">F13-E13</f>
        <v>11</v>
      </c>
      <c r="H13" s="29" t="str">
        <f aca="false">IF(E13="","",VLOOKUP(E13,Лист2!$G$2:$H$67,2,TRUE()))</f>
        <v>до16</v>
      </c>
      <c r="I13" s="122" t="n">
        <v>2400</v>
      </c>
    </row>
    <row r="14" customFormat="false" ht="24" hidden="false" customHeight="true" outlineLevel="0" collapsed="false">
      <c r="A14" s="116"/>
      <c r="B14" s="116"/>
      <c r="C14" s="117"/>
      <c r="D14" s="117" t="s">
        <v>118</v>
      </c>
      <c r="E14" s="123" t="s">
        <v>130</v>
      </c>
      <c r="F14" s="123"/>
      <c r="G14" s="123"/>
      <c r="H14" s="119"/>
      <c r="I14" s="120"/>
    </row>
    <row r="15" customFormat="false" ht="20.1" hidden="false" customHeight="true" outlineLevel="0" collapsed="false">
      <c r="A15" s="17" t="n">
        <v>1</v>
      </c>
      <c r="B15" s="18" t="n">
        <v>221</v>
      </c>
      <c r="C15" s="19" t="s">
        <v>54</v>
      </c>
      <c r="D15" s="110" t="s">
        <v>55</v>
      </c>
      <c r="E15" s="18" t="n">
        <v>1996</v>
      </c>
      <c r="F15" s="20" t="n">
        <v>2013</v>
      </c>
      <c r="G15" s="21" t="n">
        <f aca="false">F15-E15</f>
        <v>17</v>
      </c>
      <c r="H15" s="22" t="str">
        <f aca="false">IF(E15="","",VLOOKUP(E15,Лист2!$G$2:$H$67,2,TRUE()))</f>
        <v>16-17</v>
      </c>
      <c r="I15" s="111" t="n">
        <v>3450</v>
      </c>
    </row>
    <row r="16" customFormat="false" ht="20.1" hidden="false" customHeight="true" outlineLevel="0" collapsed="false">
      <c r="A16" s="32" t="n">
        <v>2</v>
      </c>
      <c r="B16" s="33" t="n">
        <v>127</v>
      </c>
      <c r="C16" s="34" t="s">
        <v>56</v>
      </c>
      <c r="D16" s="112" t="s">
        <v>55</v>
      </c>
      <c r="E16" s="33" t="n">
        <v>1996</v>
      </c>
      <c r="F16" s="35" t="n">
        <v>2013</v>
      </c>
      <c r="G16" s="36" t="n">
        <f aca="false">F16-E16</f>
        <v>17</v>
      </c>
      <c r="H16" s="37" t="str">
        <f aca="false">IF(E16="","",VLOOKUP(E16,Лист2!$G$2:$H$67,2,TRUE()))</f>
        <v>16-17</v>
      </c>
      <c r="I16" s="113" t="n">
        <v>3250</v>
      </c>
    </row>
    <row r="17" customFormat="false" ht="20.1" hidden="false" customHeight="true" outlineLevel="0" collapsed="false">
      <c r="A17" s="124" t="n">
        <v>2</v>
      </c>
      <c r="B17" s="125" t="n">
        <v>644</v>
      </c>
      <c r="C17" s="126" t="s">
        <v>58</v>
      </c>
      <c r="D17" s="126" t="s">
        <v>14</v>
      </c>
      <c r="E17" s="127" t="n">
        <v>1996</v>
      </c>
      <c r="F17" s="35" t="n">
        <v>2013</v>
      </c>
      <c r="G17" s="36" t="n">
        <f aca="false">F17-E17</f>
        <v>17</v>
      </c>
      <c r="H17" s="37" t="str">
        <f aca="false">IF(E17="","",VLOOKUP(E17,Лист2!$G$2:$H$67,2,TRUE()))</f>
        <v>16-17</v>
      </c>
      <c r="I17" s="128" t="n">
        <v>3250</v>
      </c>
    </row>
    <row r="18" customFormat="false" ht="20.1" hidden="false" customHeight="true" outlineLevel="0" collapsed="false">
      <c r="A18" s="32" t="n">
        <v>4</v>
      </c>
      <c r="B18" s="33" t="n">
        <v>648</v>
      </c>
      <c r="C18" s="34" t="s">
        <v>131</v>
      </c>
      <c r="D18" s="112" t="s">
        <v>12</v>
      </c>
      <c r="E18" s="33" t="n">
        <v>1997</v>
      </c>
      <c r="F18" s="35" t="n">
        <v>2013</v>
      </c>
      <c r="G18" s="36" t="n">
        <f aca="false">F18-E18</f>
        <v>16</v>
      </c>
      <c r="H18" s="37" t="str">
        <f aca="false">IF(E18="","",VLOOKUP(E18,Лист2!$G$2:$H$67,2,TRUE()))</f>
        <v>16-17</v>
      </c>
      <c r="I18" s="113" t="n">
        <v>3000</v>
      </c>
    </row>
    <row r="19" customFormat="false" ht="20.1" hidden="false" customHeight="true" outlineLevel="0" collapsed="false">
      <c r="A19" s="32" t="n">
        <v>5</v>
      </c>
      <c r="B19" s="33" t="n">
        <v>807</v>
      </c>
      <c r="C19" s="34" t="s">
        <v>132</v>
      </c>
      <c r="D19" s="112" t="s">
        <v>19</v>
      </c>
      <c r="E19" s="33" t="n">
        <v>1997</v>
      </c>
      <c r="F19" s="35" t="n">
        <v>2013</v>
      </c>
      <c r="G19" s="36" t="n">
        <f aca="false">F19-E19</f>
        <v>16</v>
      </c>
      <c r="H19" s="37" t="str">
        <f aca="false">IF(E19="","",VLOOKUP(E19,Лист2!$G$2:$H$67,2,TRUE()))</f>
        <v>16-17</v>
      </c>
      <c r="I19" s="113" t="n">
        <v>2730</v>
      </c>
    </row>
    <row r="20" customFormat="false" ht="20.1" hidden="false" customHeight="true" outlineLevel="0" collapsed="false">
      <c r="A20" s="32" t="n">
        <v>6</v>
      </c>
      <c r="B20" s="33" t="n">
        <v>633</v>
      </c>
      <c r="C20" s="34" t="s">
        <v>133</v>
      </c>
      <c r="D20" s="112" t="s">
        <v>27</v>
      </c>
      <c r="E20" s="33" t="n">
        <v>1997</v>
      </c>
      <c r="F20" s="35" t="n">
        <v>2013</v>
      </c>
      <c r="G20" s="36" t="n">
        <f aca="false">F20-E20</f>
        <v>16</v>
      </c>
      <c r="H20" s="37" t="str">
        <f aca="false">IF(E20="","",VLOOKUP(E20,Лист2!$G$2:$H$67,2,TRUE()))</f>
        <v>16-17</v>
      </c>
      <c r="I20" s="113" t="n">
        <v>2500</v>
      </c>
    </row>
    <row r="21" customFormat="false" ht="20.1" hidden="false" customHeight="true" outlineLevel="0" collapsed="false">
      <c r="A21" s="24" t="n">
        <v>7</v>
      </c>
      <c r="B21" s="25" t="n">
        <v>529</v>
      </c>
      <c r="C21" s="26" t="s">
        <v>134</v>
      </c>
      <c r="D21" s="121" t="s">
        <v>12</v>
      </c>
      <c r="E21" s="25" t="n">
        <v>1997</v>
      </c>
      <c r="F21" s="27" t="n">
        <v>2013</v>
      </c>
      <c r="G21" s="28" t="n">
        <f aca="false">F21-E21</f>
        <v>16</v>
      </c>
      <c r="H21" s="29" t="str">
        <f aca="false">IF(E21="","",VLOOKUP(E21,Лист2!$G$2:$H$67,2,TRUE()))</f>
        <v>16-17</v>
      </c>
      <c r="I21" s="122" t="n">
        <v>2450</v>
      </c>
    </row>
    <row r="22" customFormat="false" ht="20.1" hidden="false" customHeight="true" outlineLevel="0" collapsed="false">
      <c r="A22" s="129"/>
      <c r="B22" s="129"/>
      <c r="C22" s="130"/>
      <c r="D22" s="131" t="s">
        <v>135</v>
      </c>
      <c r="E22" s="129" t="s">
        <v>136</v>
      </c>
      <c r="F22" s="129"/>
      <c r="G22" s="129"/>
      <c r="H22" s="132"/>
      <c r="I22" s="133"/>
    </row>
    <row r="23" customFormat="false" ht="20.1" hidden="false" customHeight="true" outlineLevel="0" collapsed="false">
      <c r="A23" s="17" t="n">
        <v>1</v>
      </c>
      <c r="B23" s="18" t="n">
        <v>15</v>
      </c>
      <c r="C23" s="19" t="s">
        <v>137</v>
      </c>
      <c r="D23" s="110" t="s">
        <v>138</v>
      </c>
      <c r="E23" s="18" t="n">
        <v>1995</v>
      </c>
      <c r="F23" s="20" t="n">
        <v>2013</v>
      </c>
      <c r="G23" s="21" t="n">
        <f aca="false">F23-E23</f>
        <v>18</v>
      </c>
      <c r="H23" s="22" t="str">
        <f aca="false">IF(E23="","",VLOOKUP(E23,Лист2!$G$2:$H$67,2,TRUE()))</f>
        <v>18ст</v>
      </c>
      <c r="I23" s="111" t="n">
        <v>3510</v>
      </c>
    </row>
    <row r="24" customFormat="false" ht="20.1" hidden="false" customHeight="true" outlineLevel="0" collapsed="false">
      <c r="A24" s="32" t="n">
        <v>2</v>
      </c>
      <c r="B24" s="33" t="n">
        <v>8</v>
      </c>
      <c r="C24" s="34" t="s">
        <v>37</v>
      </c>
      <c r="D24" s="112" t="s">
        <v>17</v>
      </c>
      <c r="E24" s="33" t="n">
        <v>1989</v>
      </c>
      <c r="F24" s="35" t="n">
        <v>2013</v>
      </c>
      <c r="G24" s="36" t="n">
        <f aca="false">F24-E24</f>
        <v>24</v>
      </c>
      <c r="H24" s="37" t="str">
        <f aca="false">IF(E24="","",VLOOKUP(E24,Лист2!$G$2:$H$67,2,TRUE()))</f>
        <v>18ст</v>
      </c>
      <c r="I24" s="113" t="n">
        <v>3430</v>
      </c>
    </row>
    <row r="25" customFormat="false" ht="20.1" hidden="false" customHeight="true" outlineLevel="0" collapsed="false">
      <c r="A25" s="32" t="n">
        <v>3</v>
      </c>
      <c r="B25" s="33" t="n">
        <v>19</v>
      </c>
      <c r="C25" s="34" t="s">
        <v>139</v>
      </c>
      <c r="D25" s="112" t="s">
        <v>27</v>
      </c>
      <c r="E25" s="33" t="n">
        <v>1994</v>
      </c>
      <c r="F25" s="35" t="n">
        <v>2013</v>
      </c>
      <c r="G25" s="36" t="n">
        <f aca="false">F25-E25</f>
        <v>19</v>
      </c>
      <c r="H25" s="37" t="str">
        <f aca="false">IF(E25="","",VLOOKUP(E25,Лист2!$G$2:$H$67,2,TRUE()))</f>
        <v>18ст</v>
      </c>
      <c r="I25" s="113" t="n">
        <v>3340</v>
      </c>
    </row>
    <row r="26" customFormat="false" ht="20.1" hidden="false" customHeight="true" outlineLevel="0" collapsed="false">
      <c r="A26" s="32" t="n">
        <v>3</v>
      </c>
      <c r="B26" s="33" t="n">
        <v>289</v>
      </c>
      <c r="C26" s="34" t="s">
        <v>140</v>
      </c>
      <c r="D26" s="112" t="s">
        <v>27</v>
      </c>
      <c r="E26" s="33" t="n">
        <v>1994</v>
      </c>
      <c r="F26" s="35" t="n">
        <v>2013</v>
      </c>
      <c r="G26" s="36" t="n">
        <f aca="false">F26-E26</f>
        <v>19</v>
      </c>
      <c r="H26" s="37" t="str">
        <f aca="false">IF(E26="","",VLOOKUP(E26,Лист2!$G$2:$H$67,2,TRUE()))</f>
        <v>18ст</v>
      </c>
      <c r="I26" s="113" t="n">
        <v>3340</v>
      </c>
    </row>
    <row r="27" customFormat="false" ht="20.1" hidden="false" customHeight="true" outlineLevel="0" collapsed="false">
      <c r="A27" s="32" t="n">
        <v>5</v>
      </c>
      <c r="B27" s="33" t="n">
        <v>146</v>
      </c>
      <c r="C27" s="34" t="s">
        <v>81</v>
      </c>
      <c r="D27" s="112" t="s">
        <v>55</v>
      </c>
      <c r="E27" s="33" t="n">
        <v>1994</v>
      </c>
      <c r="F27" s="35" t="n">
        <v>2013</v>
      </c>
      <c r="G27" s="36" t="n">
        <f aca="false">F27-E27</f>
        <v>19</v>
      </c>
      <c r="H27" s="37" t="str">
        <f aca="false">IF(E27="","",VLOOKUP(E27,Лист2!$G$2:$H$67,2,TRUE()))</f>
        <v>18ст</v>
      </c>
      <c r="I27" s="113" t="n">
        <v>3305</v>
      </c>
    </row>
    <row r="28" customFormat="false" ht="20.1" hidden="false" customHeight="true" outlineLevel="0" collapsed="false">
      <c r="A28" s="32" t="n">
        <v>6</v>
      </c>
      <c r="B28" s="33" t="n">
        <v>424</v>
      </c>
      <c r="C28" s="34" t="s">
        <v>141</v>
      </c>
      <c r="D28" s="112" t="s">
        <v>27</v>
      </c>
      <c r="E28" s="33" t="n">
        <v>1994</v>
      </c>
      <c r="F28" s="35" t="n">
        <v>2013</v>
      </c>
      <c r="G28" s="36" t="n">
        <f aca="false">F28-E28</f>
        <v>19</v>
      </c>
      <c r="H28" s="37" t="str">
        <f aca="false">IF(E28="","",VLOOKUP(E28,Лист2!$G$2:$H$67,2,TRUE()))</f>
        <v>18ст</v>
      </c>
      <c r="I28" s="113" t="n">
        <v>3270</v>
      </c>
    </row>
    <row r="29" customFormat="false" ht="20.1" hidden="false" customHeight="true" outlineLevel="0" collapsed="false">
      <c r="A29" s="32" t="n">
        <v>7</v>
      </c>
      <c r="B29" s="33" t="n">
        <v>20</v>
      </c>
      <c r="C29" s="34" t="s">
        <v>142</v>
      </c>
      <c r="D29" s="112" t="s">
        <v>27</v>
      </c>
      <c r="E29" s="33" t="n">
        <v>1994</v>
      </c>
      <c r="F29" s="35" t="n">
        <v>2013</v>
      </c>
      <c r="G29" s="36" t="n">
        <f aca="false">F29-E29</f>
        <v>19</v>
      </c>
      <c r="H29" s="37" t="str">
        <f aca="false">IF(E29="","",VLOOKUP(E29,Лист2!$G$2:$H$67,2,TRUE()))</f>
        <v>18ст</v>
      </c>
      <c r="I29" s="113" t="n">
        <v>3215</v>
      </c>
    </row>
    <row r="30" customFormat="false" ht="20.1" hidden="false" customHeight="true" outlineLevel="0" collapsed="false">
      <c r="A30" s="32" t="n">
        <v>8</v>
      </c>
      <c r="B30" s="33" t="n">
        <v>298</v>
      </c>
      <c r="C30" s="34" t="s">
        <v>143</v>
      </c>
      <c r="D30" s="112" t="s">
        <v>27</v>
      </c>
      <c r="E30" s="33" t="n">
        <v>1994</v>
      </c>
      <c r="F30" s="35" t="n">
        <v>2013</v>
      </c>
      <c r="G30" s="36" t="n">
        <f aca="false">F30-E30</f>
        <v>19</v>
      </c>
      <c r="H30" s="37" t="str">
        <f aca="false">IF(E30="","",VLOOKUP(E30,Лист2!$G$2:$H$67,2,TRUE()))</f>
        <v>18ст</v>
      </c>
      <c r="I30" s="113" t="n">
        <v>3080</v>
      </c>
    </row>
    <row r="31" customFormat="false" ht="20.1" hidden="false" customHeight="true" outlineLevel="0" collapsed="false">
      <c r="A31" s="134" t="n">
        <v>9</v>
      </c>
      <c r="B31" s="125" t="n">
        <v>425</v>
      </c>
      <c r="C31" s="126" t="s">
        <v>144</v>
      </c>
      <c r="D31" s="126" t="s">
        <v>27</v>
      </c>
      <c r="E31" s="125" t="n">
        <v>1994</v>
      </c>
      <c r="F31" s="35" t="n">
        <v>2013</v>
      </c>
      <c r="G31" s="36" t="n">
        <f aca="false">F31-E31</f>
        <v>19</v>
      </c>
      <c r="H31" s="37" t="str">
        <f aca="false">IF(E31="","",VLOOKUP(E31,Лист2!$G$2:$H$67,2,TRUE()))</f>
        <v>18ст</v>
      </c>
      <c r="I31" s="128" t="n">
        <v>3000</v>
      </c>
    </row>
    <row r="32" customFormat="false" ht="20.1" hidden="false" customHeight="true" outlineLevel="0" collapsed="false">
      <c r="A32" s="32" t="n">
        <v>10</v>
      </c>
      <c r="B32" s="33" t="n">
        <v>650</v>
      </c>
      <c r="C32" s="34" t="s">
        <v>145</v>
      </c>
      <c r="D32" s="112" t="s">
        <v>12</v>
      </c>
      <c r="E32" s="33" t="n">
        <v>1994</v>
      </c>
      <c r="F32" s="35" t="n">
        <v>2013</v>
      </c>
      <c r="G32" s="36" t="n">
        <f aca="false">F32-E32</f>
        <v>19</v>
      </c>
      <c r="H32" s="37" t="str">
        <f aca="false">IF(E32="","",VLOOKUP(E32,Лист2!$G$2:$H$67,2,TRUE()))</f>
        <v>18ст</v>
      </c>
      <c r="I32" s="113" t="n">
        <v>2895</v>
      </c>
    </row>
    <row r="33" customFormat="false" ht="20.1" hidden="false" customHeight="true" outlineLevel="0" collapsed="false">
      <c r="A33" s="32" t="n">
        <v>11</v>
      </c>
      <c r="B33" s="33" t="n">
        <v>423</v>
      </c>
      <c r="C33" s="34" t="s">
        <v>146</v>
      </c>
      <c r="D33" s="112" t="s">
        <v>27</v>
      </c>
      <c r="E33" s="33" t="n">
        <v>1994</v>
      </c>
      <c r="F33" s="35" t="n">
        <v>2013</v>
      </c>
      <c r="G33" s="36" t="n">
        <f aca="false">F33-E33</f>
        <v>19</v>
      </c>
      <c r="H33" s="37" t="str">
        <f aca="false">IF(E33="","",VLOOKUP(E33,Лист2!$G$2:$H$67,2,TRUE()))</f>
        <v>18ст</v>
      </c>
      <c r="I33" s="113" t="n">
        <v>2830</v>
      </c>
    </row>
    <row r="34" customFormat="false" ht="20.1" hidden="false" customHeight="true" outlineLevel="0" collapsed="false">
      <c r="A34" s="24" t="n">
        <v>12</v>
      </c>
      <c r="B34" s="25" t="n">
        <v>229</v>
      </c>
      <c r="C34" s="26" t="s">
        <v>147</v>
      </c>
      <c r="D34" s="121" t="s">
        <v>27</v>
      </c>
      <c r="E34" s="25" t="n">
        <v>1994</v>
      </c>
      <c r="F34" s="27" t="n">
        <v>2013</v>
      </c>
      <c r="G34" s="28" t="n">
        <f aca="false">F34-E34</f>
        <v>19</v>
      </c>
      <c r="H34" s="29" t="str">
        <f aca="false">IF(E34="","",VLOOKUP(E34,Лист2!$G$2:$H$67,2,TRUE()))</f>
        <v>18ст</v>
      </c>
      <c r="I34" s="122" t="n">
        <v>2810</v>
      </c>
    </row>
  </sheetData>
  <autoFilter ref="A5:I5"/>
  <mergeCells count="4">
    <mergeCell ref="C3:H3"/>
    <mergeCell ref="E6:G6"/>
    <mergeCell ref="E14:G14"/>
    <mergeCell ref="E22:G22"/>
  </mergeCells>
  <printOptions headings="false" gridLines="false" gridLinesSet="true" horizontalCentered="true" verticalCentered="false"/>
  <pageMargins left="0.708333333333333" right="0.708333333333333" top="0.905555555555556" bottom="0.157638888888889" header="0.905555555555556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4&amp;A&amp;C&amp;"-,Regular"&amp;16 II ОТКРЫТЫЕ ОБЛАСТНЫЕ ЛЕГКОАТЛЕТИЧЕСКИЕ СОРЕВНОВАНИЯ   в часовом беге и тесте Купера "ГРОДНЕНСКАЯ ВЕСНА"&amp;R&amp;14г.Гродно            16  марта 2013 г.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</cols>
  <sheetData>
    <row r="1" customFormat="false" ht="15" hidden="false" customHeight="false" outlineLevel="0" collapsed="false">
      <c r="A1" s="74" t="s">
        <v>148</v>
      </c>
      <c r="B1" s="74"/>
      <c r="D1" s="74" t="s">
        <v>149</v>
      </c>
      <c r="E1" s="74"/>
      <c r="G1" s="74" t="s">
        <v>150</v>
      </c>
      <c r="H1" s="74"/>
    </row>
    <row r="2" customFormat="false" ht="15" hidden="false" customHeight="false" outlineLevel="0" collapsed="false">
      <c r="A2" s="74" t="n">
        <v>1939</v>
      </c>
      <c r="B2" s="74" t="s">
        <v>107</v>
      </c>
      <c r="D2" s="74" t="n">
        <v>1939</v>
      </c>
      <c r="E2" s="74" t="s">
        <v>151</v>
      </c>
      <c r="G2" s="74" t="n">
        <v>1980</v>
      </c>
      <c r="H2" s="74" t="s">
        <v>152</v>
      </c>
    </row>
    <row r="3" customFormat="false" ht="15" hidden="false" customHeight="false" outlineLevel="0" collapsed="false">
      <c r="A3" s="74" t="n">
        <v>1940</v>
      </c>
      <c r="B3" s="74" t="s">
        <v>107</v>
      </c>
      <c r="D3" s="74" t="n">
        <v>1940</v>
      </c>
      <c r="E3" s="74" t="s">
        <v>151</v>
      </c>
      <c r="G3" s="74" t="n">
        <v>1981</v>
      </c>
      <c r="H3" s="74" t="s">
        <v>152</v>
      </c>
    </row>
    <row r="4" customFormat="false" ht="15" hidden="false" customHeight="false" outlineLevel="0" collapsed="false">
      <c r="A4" s="74" t="n">
        <v>1941</v>
      </c>
      <c r="B4" s="74" t="s">
        <v>107</v>
      </c>
      <c r="D4" s="74" t="n">
        <v>1941</v>
      </c>
      <c r="E4" s="74" t="s">
        <v>151</v>
      </c>
      <c r="G4" s="74" t="n">
        <v>1982</v>
      </c>
      <c r="H4" s="74" t="s">
        <v>152</v>
      </c>
    </row>
    <row r="5" customFormat="false" ht="15" hidden="false" customHeight="false" outlineLevel="0" collapsed="false">
      <c r="A5" s="74" t="n">
        <v>1942</v>
      </c>
      <c r="B5" s="74" t="s">
        <v>107</v>
      </c>
      <c r="D5" s="74" t="n">
        <v>1942</v>
      </c>
      <c r="E5" s="74" t="s">
        <v>151</v>
      </c>
      <c r="G5" s="74" t="n">
        <v>1983</v>
      </c>
      <c r="H5" s="74" t="s">
        <v>152</v>
      </c>
    </row>
    <row r="6" customFormat="false" ht="15" hidden="false" customHeight="false" outlineLevel="0" collapsed="false">
      <c r="A6" s="74" t="n">
        <v>1943</v>
      </c>
      <c r="B6" s="74" t="s">
        <v>107</v>
      </c>
      <c r="D6" s="74" t="n">
        <v>1943</v>
      </c>
      <c r="E6" s="74" t="s">
        <v>151</v>
      </c>
      <c r="G6" s="74" t="n">
        <v>1984</v>
      </c>
      <c r="H6" s="74" t="s">
        <v>152</v>
      </c>
    </row>
    <row r="7" customFormat="false" ht="15" hidden="false" customHeight="false" outlineLevel="0" collapsed="false">
      <c r="A7" s="74" t="n">
        <v>1944</v>
      </c>
      <c r="B7" s="74" t="s">
        <v>153</v>
      </c>
      <c r="D7" s="74" t="n">
        <v>1944</v>
      </c>
      <c r="E7" s="74" t="s">
        <v>151</v>
      </c>
      <c r="G7" s="74" t="n">
        <v>1985</v>
      </c>
      <c r="H7" s="74" t="s">
        <v>152</v>
      </c>
    </row>
    <row r="8" customFormat="false" ht="15" hidden="false" customHeight="false" outlineLevel="0" collapsed="false">
      <c r="A8" s="74" t="n">
        <v>1945</v>
      </c>
      <c r="B8" s="74" t="s">
        <v>153</v>
      </c>
      <c r="D8" s="74" t="n">
        <v>1945</v>
      </c>
      <c r="E8" s="74" t="s">
        <v>151</v>
      </c>
      <c r="G8" s="74" t="n">
        <v>1986</v>
      </c>
      <c r="H8" s="74" t="s">
        <v>152</v>
      </c>
    </row>
    <row r="9" customFormat="false" ht="15" hidden="false" customHeight="false" outlineLevel="0" collapsed="false">
      <c r="A9" s="74" t="n">
        <v>1946</v>
      </c>
      <c r="B9" s="74" t="s">
        <v>153</v>
      </c>
      <c r="D9" s="74" t="n">
        <v>1946</v>
      </c>
      <c r="E9" s="74" t="s">
        <v>151</v>
      </c>
      <c r="G9" s="74" t="n">
        <v>1987</v>
      </c>
      <c r="H9" s="74" t="s">
        <v>152</v>
      </c>
    </row>
    <row r="10" customFormat="false" ht="15" hidden="false" customHeight="false" outlineLevel="0" collapsed="false">
      <c r="A10" s="74" t="n">
        <v>1947</v>
      </c>
      <c r="B10" s="74" t="s">
        <v>153</v>
      </c>
      <c r="D10" s="74" t="n">
        <v>1947</v>
      </c>
      <c r="E10" s="74" t="s">
        <v>151</v>
      </c>
      <c r="G10" s="74" t="n">
        <v>1988</v>
      </c>
      <c r="H10" s="74" t="s">
        <v>152</v>
      </c>
    </row>
    <row r="11" customFormat="false" ht="15" hidden="false" customHeight="false" outlineLevel="0" collapsed="false">
      <c r="A11" s="74" t="n">
        <v>1948</v>
      </c>
      <c r="B11" s="74" t="s">
        <v>153</v>
      </c>
      <c r="D11" s="74" t="n">
        <v>1948</v>
      </c>
      <c r="E11" s="74" t="s">
        <v>151</v>
      </c>
      <c r="G11" s="74" t="n">
        <v>1989</v>
      </c>
      <c r="H11" s="74" t="s">
        <v>152</v>
      </c>
    </row>
    <row r="12" customFormat="false" ht="15" hidden="false" customHeight="false" outlineLevel="0" collapsed="false">
      <c r="A12" s="74" t="n">
        <v>1949</v>
      </c>
      <c r="B12" s="74" t="s">
        <v>153</v>
      </c>
      <c r="D12" s="74" t="n">
        <v>1949</v>
      </c>
      <c r="E12" s="74" t="s">
        <v>151</v>
      </c>
      <c r="G12" s="74" t="n">
        <v>1990</v>
      </c>
      <c r="H12" s="74" t="s">
        <v>152</v>
      </c>
    </row>
    <row r="13" customFormat="false" ht="15" hidden="false" customHeight="false" outlineLevel="0" collapsed="false">
      <c r="A13" s="74" t="n">
        <v>1950</v>
      </c>
      <c r="B13" s="74" t="s">
        <v>153</v>
      </c>
      <c r="D13" s="74" t="n">
        <v>1950</v>
      </c>
      <c r="E13" s="74" t="s">
        <v>151</v>
      </c>
      <c r="G13" s="74" t="n">
        <v>1991</v>
      </c>
      <c r="H13" s="74" t="s">
        <v>152</v>
      </c>
    </row>
    <row r="14" customFormat="false" ht="15" hidden="false" customHeight="false" outlineLevel="0" collapsed="false">
      <c r="A14" s="135" t="n">
        <v>1951</v>
      </c>
      <c r="B14" s="74" t="s">
        <v>153</v>
      </c>
      <c r="D14" s="135" t="n">
        <v>1951</v>
      </c>
      <c r="E14" s="74" t="s">
        <v>151</v>
      </c>
      <c r="G14" s="74" t="n">
        <v>1992</v>
      </c>
      <c r="H14" s="74" t="s">
        <v>152</v>
      </c>
    </row>
    <row r="15" customFormat="false" ht="15" hidden="false" customHeight="false" outlineLevel="0" collapsed="false">
      <c r="A15" s="135" t="n">
        <v>1952</v>
      </c>
      <c r="B15" s="74" t="s">
        <v>153</v>
      </c>
      <c r="D15" s="135" t="n">
        <v>1952</v>
      </c>
      <c r="E15" s="74" t="s">
        <v>151</v>
      </c>
      <c r="G15" s="74" t="n">
        <v>1993</v>
      </c>
      <c r="H15" s="74" t="s">
        <v>152</v>
      </c>
    </row>
    <row r="16" customFormat="false" ht="15" hidden="false" customHeight="false" outlineLevel="0" collapsed="false">
      <c r="A16" s="135" t="n">
        <v>1953</v>
      </c>
      <c r="B16" s="74" t="s">
        <v>153</v>
      </c>
      <c r="D16" s="135" t="n">
        <v>1953</v>
      </c>
      <c r="E16" s="74" t="s">
        <v>151</v>
      </c>
      <c r="G16" s="74" t="n">
        <v>1994</v>
      </c>
      <c r="H16" s="74" t="s">
        <v>152</v>
      </c>
    </row>
    <row r="17" customFormat="false" ht="15" hidden="false" customHeight="false" outlineLevel="0" collapsed="false">
      <c r="A17" s="135" t="n">
        <v>1954</v>
      </c>
      <c r="B17" s="74" t="s">
        <v>154</v>
      </c>
      <c r="D17" s="135" t="n">
        <v>1954</v>
      </c>
      <c r="E17" s="74" t="s">
        <v>151</v>
      </c>
      <c r="G17" s="74" t="n">
        <v>1995</v>
      </c>
      <c r="H17" s="74" t="s">
        <v>152</v>
      </c>
    </row>
    <row r="18" customFormat="false" ht="15" hidden="false" customHeight="false" outlineLevel="0" collapsed="false">
      <c r="A18" s="135" t="n">
        <v>1955</v>
      </c>
      <c r="B18" s="74" t="s">
        <v>154</v>
      </c>
      <c r="D18" s="135" t="n">
        <v>1955</v>
      </c>
      <c r="E18" s="74" t="s">
        <v>151</v>
      </c>
      <c r="G18" s="135" t="n">
        <v>1996</v>
      </c>
      <c r="H18" s="74" t="s">
        <v>155</v>
      </c>
    </row>
    <row r="19" customFormat="false" ht="15" hidden="false" customHeight="false" outlineLevel="0" collapsed="false">
      <c r="A19" s="135" t="n">
        <v>1956</v>
      </c>
      <c r="B19" s="74" t="s">
        <v>154</v>
      </c>
      <c r="D19" s="135" t="n">
        <v>1956</v>
      </c>
      <c r="E19" s="74" t="s">
        <v>151</v>
      </c>
      <c r="G19" s="135" t="n">
        <v>1997</v>
      </c>
      <c r="H19" s="74" t="s">
        <v>155</v>
      </c>
    </row>
    <row r="20" customFormat="false" ht="15" hidden="false" customHeight="false" outlineLevel="0" collapsed="false">
      <c r="A20" s="135" t="n">
        <v>1957</v>
      </c>
      <c r="B20" s="74" t="s">
        <v>154</v>
      </c>
      <c r="D20" s="135" t="n">
        <v>1957</v>
      </c>
      <c r="E20" s="74" t="s">
        <v>151</v>
      </c>
      <c r="G20" s="135" t="n">
        <v>1998</v>
      </c>
      <c r="H20" s="74" t="s">
        <v>156</v>
      </c>
    </row>
    <row r="21" customFormat="false" ht="15" hidden="false" customHeight="false" outlineLevel="0" collapsed="false">
      <c r="A21" s="135" t="n">
        <v>1958</v>
      </c>
      <c r="B21" s="74" t="s">
        <v>154</v>
      </c>
      <c r="D21" s="135" t="n">
        <v>1958</v>
      </c>
      <c r="E21" s="74" t="s">
        <v>151</v>
      </c>
      <c r="G21" s="135" t="n">
        <v>1999</v>
      </c>
      <c r="H21" s="74" t="s">
        <v>156</v>
      </c>
    </row>
    <row r="22" customFormat="false" ht="15" hidden="false" customHeight="false" outlineLevel="0" collapsed="false">
      <c r="A22" s="135" t="n">
        <v>1959</v>
      </c>
      <c r="B22" s="74" t="s">
        <v>154</v>
      </c>
      <c r="D22" s="135" t="n">
        <v>1959</v>
      </c>
      <c r="E22" s="74" t="s">
        <v>151</v>
      </c>
      <c r="G22" s="135" t="n">
        <v>2000</v>
      </c>
      <c r="H22" s="74" t="s">
        <v>156</v>
      </c>
    </row>
    <row r="23" customFormat="false" ht="15" hidden="false" customHeight="false" outlineLevel="0" collapsed="false">
      <c r="A23" s="135" t="n">
        <v>1960</v>
      </c>
      <c r="B23" s="74" t="s">
        <v>154</v>
      </c>
      <c r="D23" s="135" t="n">
        <v>1960</v>
      </c>
      <c r="E23" s="74" t="s">
        <v>151</v>
      </c>
      <c r="G23" s="135" t="n">
        <v>2001</v>
      </c>
      <c r="H23" s="74" t="s">
        <v>156</v>
      </c>
    </row>
    <row r="24" customFormat="false" ht="15" hidden="false" customHeight="false" outlineLevel="0" collapsed="false">
      <c r="A24" s="135" t="n">
        <v>1961</v>
      </c>
      <c r="B24" s="74" t="s">
        <v>154</v>
      </c>
      <c r="D24" s="135" t="n">
        <v>1961</v>
      </c>
      <c r="E24" s="74" t="s">
        <v>151</v>
      </c>
      <c r="G24" s="135" t="n">
        <v>2002</v>
      </c>
      <c r="H24" s="74" t="s">
        <v>156</v>
      </c>
    </row>
    <row r="25" customFormat="false" ht="15" hidden="false" customHeight="false" outlineLevel="0" collapsed="false">
      <c r="A25" s="135" t="n">
        <v>1962</v>
      </c>
      <c r="B25" s="74" t="s">
        <v>154</v>
      </c>
      <c r="D25" s="135" t="n">
        <v>1962</v>
      </c>
      <c r="E25" s="74" t="s">
        <v>151</v>
      </c>
      <c r="G25" s="135" t="n">
        <v>2003</v>
      </c>
      <c r="H25" s="74" t="s">
        <v>156</v>
      </c>
    </row>
    <row r="26" customFormat="false" ht="15" hidden="false" customHeight="false" outlineLevel="0" collapsed="false">
      <c r="A26" s="135" t="n">
        <v>1963</v>
      </c>
      <c r="B26" s="74" t="s">
        <v>154</v>
      </c>
      <c r="D26" s="135" t="n">
        <v>1963</v>
      </c>
      <c r="E26" s="74" t="s">
        <v>151</v>
      </c>
      <c r="G26" s="135" t="n">
        <v>2004</v>
      </c>
      <c r="H26" s="74" t="s">
        <v>156</v>
      </c>
    </row>
    <row r="27" customFormat="false" ht="15" hidden="false" customHeight="false" outlineLevel="0" collapsed="false">
      <c r="A27" s="135" t="n">
        <v>1964</v>
      </c>
      <c r="B27" s="135" t="s">
        <v>157</v>
      </c>
      <c r="D27" s="135" t="n">
        <v>1964</v>
      </c>
      <c r="E27" s="135" t="s">
        <v>157</v>
      </c>
      <c r="G27" s="135" t="n">
        <v>2005</v>
      </c>
      <c r="H27" s="74" t="s">
        <v>156</v>
      </c>
    </row>
    <row r="28" customFormat="false" ht="15" hidden="false" customHeight="false" outlineLevel="0" collapsed="false">
      <c r="A28" s="135" t="n">
        <v>1965</v>
      </c>
      <c r="B28" s="135" t="s">
        <v>157</v>
      </c>
      <c r="D28" s="135" t="n">
        <v>1965</v>
      </c>
      <c r="E28" s="135" t="s">
        <v>157</v>
      </c>
      <c r="G28" s="135" t="n">
        <v>2006</v>
      </c>
      <c r="H28" s="74" t="s">
        <v>156</v>
      </c>
    </row>
    <row r="29" customFormat="false" ht="15" hidden="false" customHeight="false" outlineLevel="0" collapsed="false">
      <c r="A29" s="135" t="n">
        <v>1966</v>
      </c>
      <c r="B29" s="135" t="s">
        <v>157</v>
      </c>
      <c r="D29" s="135" t="n">
        <v>1966</v>
      </c>
      <c r="E29" s="135" t="s">
        <v>157</v>
      </c>
      <c r="G29" s="135" t="n">
        <v>2007</v>
      </c>
      <c r="H29" s="74" t="s">
        <v>156</v>
      </c>
    </row>
    <row r="30" customFormat="false" ht="15" hidden="false" customHeight="false" outlineLevel="0" collapsed="false">
      <c r="A30" s="135" t="n">
        <v>1967</v>
      </c>
      <c r="B30" s="135" t="s">
        <v>157</v>
      </c>
      <c r="D30" s="135" t="n">
        <v>1967</v>
      </c>
      <c r="E30" s="135" t="s">
        <v>157</v>
      </c>
      <c r="G30" s="135"/>
      <c r="H30" s="135"/>
    </row>
    <row r="31" customFormat="false" ht="15" hidden="false" customHeight="false" outlineLevel="0" collapsed="false">
      <c r="A31" s="135" t="n">
        <v>1968</v>
      </c>
      <c r="B31" s="135" t="s">
        <v>157</v>
      </c>
      <c r="D31" s="135" t="n">
        <v>1968</v>
      </c>
      <c r="E31" s="135" t="s">
        <v>157</v>
      </c>
      <c r="G31" s="135"/>
      <c r="H31" s="135"/>
    </row>
    <row r="32" customFormat="false" ht="15" hidden="false" customHeight="false" outlineLevel="0" collapsed="false">
      <c r="A32" s="135" t="n">
        <v>1970</v>
      </c>
      <c r="B32" s="135" t="s">
        <v>157</v>
      </c>
      <c r="D32" s="135" t="n">
        <v>1970</v>
      </c>
      <c r="E32" s="135" t="s">
        <v>157</v>
      </c>
      <c r="G32" s="135"/>
      <c r="H32" s="135"/>
    </row>
    <row r="33" customFormat="false" ht="15" hidden="false" customHeight="false" outlineLevel="0" collapsed="false">
      <c r="A33" s="135" t="n">
        <v>1971</v>
      </c>
      <c r="B33" s="135" t="s">
        <v>157</v>
      </c>
      <c r="D33" s="135" t="n">
        <v>1971</v>
      </c>
      <c r="E33" s="135" t="s">
        <v>157</v>
      </c>
      <c r="G33" s="135"/>
      <c r="H33" s="135"/>
    </row>
    <row r="34" customFormat="false" ht="15" hidden="false" customHeight="false" outlineLevel="0" collapsed="false">
      <c r="A34" s="135" t="n">
        <v>1972</v>
      </c>
      <c r="B34" s="135" t="s">
        <v>157</v>
      </c>
      <c r="D34" s="135" t="n">
        <v>1972</v>
      </c>
      <c r="E34" s="135" t="s">
        <v>157</v>
      </c>
      <c r="G34" s="135"/>
      <c r="H34" s="135"/>
    </row>
    <row r="35" customFormat="false" ht="15" hidden="false" customHeight="false" outlineLevel="0" collapsed="false">
      <c r="A35" s="135" t="n">
        <v>1973</v>
      </c>
      <c r="B35" s="135" t="s">
        <v>157</v>
      </c>
      <c r="D35" s="135" t="n">
        <v>1973</v>
      </c>
      <c r="E35" s="135" t="s">
        <v>157</v>
      </c>
      <c r="G35" s="135"/>
      <c r="H35" s="135"/>
    </row>
    <row r="36" customFormat="false" ht="15" hidden="false" customHeight="false" outlineLevel="0" collapsed="false">
      <c r="A36" s="135" t="n">
        <v>1974</v>
      </c>
      <c r="B36" s="135" t="s">
        <v>158</v>
      </c>
      <c r="D36" s="135" t="n">
        <v>1974</v>
      </c>
      <c r="E36" s="135" t="s">
        <v>158</v>
      </c>
      <c r="G36" s="135"/>
      <c r="H36" s="135"/>
    </row>
    <row r="37" customFormat="false" ht="15" hidden="false" customHeight="false" outlineLevel="0" collapsed="false">
      <c r="A37" s="135" t="n">
        <v>1975</v>
      </c>
      <c r="B37" s="135" t="s">
        <v>158</v>
      </c>
      <c r="D37" s="135" t="n">
        <v>1975</v>
      </c>
      <c r="E37" s="135" t="s">
        <v>158</v>
      </c>
      <c r="G37" s="135"/>
      <c r="H37" s="135"/>
    </row>
    <row r="38" customFormat="false" ht="15" hidden="false" customHeight="false" outlineLevel="0" collapsed="false">
      <c r="A38" s="135" t="n">
        <v>1976</v>
      </c>
      <c r="B38" s="135" t="s">
        <v>158</v>
      </c>
      <c r="D38" s="135" t="n">
        <v>1976</v>
      </c>
      <c r="E38" s="135" t="s">
        <v>158</v>
      </c>
      <c r="G38" s="135"/>
      <c r="H38" s="135"/>
    </row>
    <row r="39" customFormat="false" ht="15" hidden="false" customHeight="false" outlineLevel="0" collapsed="false">
      <c r="A39" s="135" t="n">
        <v>1977</v>
      </c>
      <c r="B39" s="135" t="s">
        <v>158</v>
      </c>
      <c r="D39" s="135" t="n">
        <v>1977</v>
      </c>
      <c r="E39" s="135" t="s">
        <v>158</v>
      </c>
      <c r="G39" s="135"/>
      <c r="H39" s="135"/>
    </row>
    <row r="40" customFormat="false" ht="15" hidden="false" customHeight="false" outlineLevel="0" collapsed="false">
      <c r="A40" s="135" t="n">
        <v>1978</v>
      </c>
      <c r="B40" s="135" t="s">
        <v>158</v>
      </c>
      <c r="D40" s="135" t="n">
        <v>1978</v>
      </c>
      <c r="E40" s="135" t="s">
        <v>158</v>
      </c>
      <c r="G40" s="135"/>
      <c r="H40" s="135"/>
    </row>
    <row r="41" customFormat="false" ht="15" hidden="false" customHeight="false" outlineLevel="0" collapsed="false">
      <c r="A41" s="135" t="n">
        <v>1979</v>
      </c>
      <c r="B41" s="135" t="s">
        <v>158</v>
      </c>
      <c r="D41" s="135" t="n">
        <v>1979</v>
      </c>
      <c r="E41" s="135" t="s">
        <v>158</v>
      </c>
      <c r="G41" s="135"/>
      <c r="H41" s="135"/>
    </row>
    <row r="42" customFormat="false" ht="15" hidden="false" customHeight="false" outlineLevel="0" collapsed="false">
      <c r="A42" s="135" t="n">
        <v>1980</v>
      </c>
      <c r="B42" s="135" t="s">
        <v>158</v>
      </c>
      <c r="D42" s="135" t="n">
        <v>1980</v>
      </c>
      <c r="E42" s="135" t="s">
        <v>158</v>
      </c>
      <c r="G42" s="135"/>
      <c r="H42" s="135"/>
    </row>
    <row r="43" customFormat="false" ht="15" hidden="false" customHeight="false" outlineLevel="0" collapsed="false">
      <c r="A43" s="135" t="n">
        <v>1981</v>
      </c>
      <c r="B43" s="135" t="s">
        <v>158</v>
      </c>
      <c r="D43" s="135" t="n">
        <v>1981</v>
      </c>
      <c r="E43" s="135" t="s">
        <v>158</v>
      </c>
      <c r="G43" s="135"/>
      <c r="H43" s="135"/>
    </row>
    <row r="44" customFormat="false" ht="15" hidden="false" customHeight="false" outlineLevel="0" collapsed="false">
      <c r="A44" s="135" t="n">
        <v>1982</v>
      </c>
      <c r="B44" s="135" t="s">
        <v>158</v>
      </c>
      <c r="D44" s="135" t="n">
        <v>1982</v>
      </c>
      <c r="E44" s="135" t="s">
        <v>158</v>
      </c>
      <c r="G44" s="135"/>
      <c r="H44" s="135"/>
    </row>
    <row r="45" customFormat="false" ht="15" hidden="false" customHeight="false" outlineLevel="0" collapsed="false">
      <c r="A45" s="135" t="n">
        <v>1983</v>
      </c>
      <c r="B45" s="135" t="s">
        <v>158</v>
      </c>
      <c r="D45" s="135" t="n">
        <v>1983</v>
      </c>
      <c r="E45" s="135" t="s">
        <v>158</v>
      </c>
      <c r="G45" s="135"/>
      <c r="H45" s="135"/>
    </row>
    <row r="46" customFormat="false" ht="15" hidden="false" customHeight="false" outlineLevel="0" collapsed="false">
      <c r="A46" s="135" t="n">
        <v>1984</v>
      </c>
      <c r="B46" s="135" t="s">
        <v>158</v>
      </c>
      <c r="D46" s="135" t="n">
        <v>1984</v>
      </c>
      <c r="E46" s="135" t="s">
        <v>158</v>
      </c>
      <c r="G46" s="135"/>
      <c r="H46" s="135"/>
    </row>
    <row r="47" customFormat="false" ht="15" hidden="false" customHeight="false" outlineLevel="0" collapsed="false">
      <c r="A47" s="135" t="n">
        <v>1985</v>
      </c>
      <c r="B47" s="135" t="s">
        <v>158</v>
      </c>
      <c r="D47" s="135" t="n">
        <v>1985</v>
      </c>
      <c r="E47" s="135" t="s">
        <v>158</v>
      </c>
      <c r="G47" s="135"/>
      <c r="H47" s="135"/>
    </row>
    <row r="48" customFormat="false" ht="15" hidden="false" customHeight="false" outlineLevel="0" collapsed="false">
      <c r="A48" s="135" t="n">
        <v>1986</v>
      </c>
      <c r="B48" s="135" t="s">
        <v>158</v>
      </c>
      <c r="D48" s="135" t="n">
        <v>1986</v>
      </c>
      <c r="E48" s="135" t="s">
        <v>158</v>
      </c>
      <c r="G48" s="135"/>
      <c r="H48" s="135"/>
    </row>
    <row r="49" customFormat="false" ht="15" hidden="false" customHeight="false" outlineLevel="0" collapsed="false">
      <c r="A49" s="135" t="n">
        <v>1987</v>
      </c>
      <c r="B49" s="135" t="s">
        <v>158</v>
      </c>
      <c r="D49" s="135" t="n">
        <v>1987</v>
      </c>
      <c r="E49" s="135" t="s">
        <v>158</v>
      </c>
      <c r="G49" s="135"/>
      <c r="H49" s="135"/>
    </row>
    <row r="50" customFormat="false" ht="15" hidden="false" customHeight="false" outlineLevel="0" collapsed="false">
      <c r="A50" s="135" t="n">
        <v>1988</v>
      </c>
      <c r="B50" s="135" t="s">
        <v>158</v>
      </c>
      <c r="D50" s="135" t="n">
        <v>1988</v>
      </c>
      <c r="E50" s="135" t="s">
        <v>158</v>
      </c>
      <c r="G50" s="135"/>
      <c r="H50" s="135"/>
    </row>
    <row r="51" customFormat="false" ht="15" hidden="false" customHeight="false" outlineLevel="0" collapsed="false">
      <c r="A51" s="135" t="n">
        <v>1989</v>
      </c>
      <c r="B51" s="135" t="s">
        <v>158</v>
      </c>
      <c r="D51" s="135" t="n">
        <v>1989</v>
      </c>
      <c r="E51" s="135" t="s">
        <v>158</v>
      </c>
      <c r="G51" s="135"/>
      <c r="H51" s="135"/>
    </row>
    <row r="52" customFormat="false" ht="15" hidden="false" customHeight="false" outlineLevel="0" collapsed="false">
      <c r="A52" s="135" t="n">
        <v>1990</v>
      </c>
      <c r="B52" s="135" t="s">
        <v>158</v>
      </c>
      <c r="D52" s="135" t="n">
        <v>1990</v>
      </c>
      <c r="E52" s="135" t="s">
        <v>158</v>
      </c>
      <c r="G52" s="135"/>
      <c r="H52" s="135"/>
    </row>
    <row r="53" customFormat="false" ht="15" hidden="false" customHeight="false" outlineLevel="0" collapsed="false">
      <c r="A53" s="135" t="n">
        <v>1991</v>
      </c>
      <c r="B53" s="135" t="s">
        <v>158</v>
      </c>
      <c r="D53" s="135" t="n">
        <v>1991</v>
      </c>
      <c r="E53" s="135" t="s">
        <v>158</v>
      </c>
      <c r="G53" s="135"/>
      <c r="H53" s="135"/>
    </row>
    <row r="54" customFormat="false" ht="15" hidden="false" customHeight="false" outlineLevel="0" collapsed="false">
      <c r="A54" s="135" t="n">
        <v>1992</v>
      </c>
      <c r="B54" s="135" t="s">
        <v>158</v>
      </c>
      <c r="D54" s="135" t="n">
        <v>1992</v>
      </c>
      <c r="E54" s="135" t="s">
        <v>158</v>
      </c>
      <c r="G54" s="135"/>
      <c r="H54" s="135"/>
    </row>
    <row r="55" customFormat="false" ht="15" hidden="false" customHeight="false" outlineLevel="0" collapsed="false">
      <c r="A55" s="135" t="n">
        <v>1993</v>
      </c>
      <c r="B55" s="135" t="s">
        <v>158</v>
      </c>
      <c r="D55" s="135" t="n">
        <v>1993</v>
      </c>
      <c r="E55" s="135" t="s">
        <v>158</v>
      </c>
      <c r="G55" s="135"/>
      <c r="H55" s="135"/>
    </row>
    <row r="56" customFormat="false" ht="15" hidden="false" customHeight="false" outlineLevel="0" collapsed="false">
      <c r="A56" s="135" t="n">
        <v>1984</v>
      </c>
      <c r="B56" s="135" t="s">
        <v>158</v>
      </c>
      <c r="D56" s="135" t="n">
        <v>1984</v>
      </c>
      <c r="E56" s="135" t="s">
        <v>158</v>
      </c>
      <c r="G56" s="135"/>
      <c r="H56" s="135"/>
    </row>
    <row r="57" customFormat="false" ht="15" hidden="false" customHeight="false" outlineLevel="0" collapsed="false">
      <c r="A57" s="135" t="n">
        <v>1995</v>
      </c>
      <c r="B57" s="135" t="s">
        <v>158</v>
      </c>
      <c r="D57" s="135" t="n">
        <v>1995</v>
      </c>
      <c r="E57" s="135" t="s">
        <v>158</v>
      </c>
      <c r="G57" s="135"/>
      <c r="H57" s="135"/>
    </row>
    <row r="58" customFormat="false" ht="15" hidden="false" customHeight="false" outlineLevel="0" collapsed="false">
      <c r="A58" s="135" t="n">
        <v>1996</v>
      </c>
      <c r="B58" s="135" t="s">
        <v>159</v>
      </c>
      <c r="D58" s="135" t="n">
        <v>1996</v>
      </c>
      <c r="E58" s="135" t="s">
        <v>159</v>
      </c>
      <c r="G58" s="135"/>
      <c r="H58" s="135"/>
    </row>
    <row r="59" customFormat="false" ht="15" hidden="false" customHeight="false" outlineLevel="0" collapsed="false">
      <c r="A59" s="135" t="n">
        <v>1997</v>
      </c>
      <c r="B59" s="135" t="s">
        <v>159</v>
      </c>
      <c r="D59" s="135" t="n">
        <v>1997</v>
      </c>
      <c r="E59" s="135" t="s">
        <v>159</v>
      </c>
      <c r="G59" s="135"/>
      <c r="H59" s="135"/>
    </row>
    <row r="60" customFormat="false" ht="15" hidden="false" customHeight="false" outlineLevel="0" collapsed="false">
      <c r="A60" s="135" t="n">
        <v>1998</v>
      </c>
      <c r="B60" s="135" t="s">
        <v>159</v>
      </c>
      <c r="D60" s="135" t="n">
        <v>1998</v>
      </c>
      <c r="E60" s="135" t="s">
        <v>159</v>
      </c>
      <c r="G60" s="135"/>
      <c r="H60" s="135"/>
    </row>
    <row r="61" customFormat="false" ht="15" hidden="false" customHeight="false" outlineLevel="0" collapsed="false">
      <c r="A61" s="135" t="n">
        <v>1999</v>
      </c>
      <c r="B61" s="135" t="s">
        <v>159</v>
      </c>
      <c r="D61" s="135" t="n">
        <v>1999</v>
      </c>
      <c r="E61" s="135" t="s">
        <v>159</v>
      </c>
      <c r="G61" s="135"/>
      <c r="H61" s="135"/>
    </row>
    <row r="62" customFormat="false" ht="15" hidden="false" customHeight="false" outlineLevel="0" collapsed="false">
      <c r="A62" s="135" t="n">
        <v>2000</v>
      </c>
      <c r="B62" s="135" t="s">
        <v>159</v>
      </c>
      <c r="D62" s="135" t="n">
        <v>2000</v>
      </c>
      <c r="E62" s="135" t="s">
        <v>159</v>
      </c>
      <c r="G62" s="135"/>
      <c r="H62" s="135"/>
    </row>
    <row r="63" customFormat="false" ht="15" hidden="false" customHeight="false" outlineLevel="0" collapsed="false">
      <c r="A63" s="135" t="n">
        <v>2001</v>
      </c>
      <c r="B63" s="135" t="s">
        <v>159</v>
      </c>
      <c r="D63" s="135" t="n">
        <v>2001</v>
      </c>
      <c r="E63" s="135" t="s">
        <v>159</v>
      </c>
      <c r="G63" s="135"/>
      <c r="H63" s="135"/>
    </row>
    <row r="64" customFormat="false" ht="15" hidden="false" customHeight="false" outlineLevel="0" collapsed="false">
      <c r="A64" s="135" t="n">
        <v>2002</v>
      </c>
      <c r="B64" s="135" t="s">
        <v>159</v>
      </c>
      <c r="D64" s="135" t="n">
        <v>2002</v>
      </c>
      <c r="E64" s="135" t="s">
        <v>159</v>
      </c>
      <c r="G64" s="135"/>
      <c r="H64" s="135"/>
    </row>
    <row r="65" customFormat="false" ht="15" hidden="false" customHeight="false" outlineLevel="0" collapsed="false">
      <c r="A65" s="135" t="n">
        <v>2003</v>
      </c>
      <c r="B65" s="135" t="s">
        <v>159</v>
      </c>
      <c r="D65" s="135" t="n">
        <v>2003</v>
      </c>
      <c r="E65" s="135" t="s">
        <v>159</v>
      </c>
      <c r="G65" s="135"/>
      <c r="H65" s="135"/>
    </row>
    <row r="66" customFormat="false" ht="15" hidden="false" customHeight="false" outlineLevel="0" collapsed="false">
      <c r="A66" s="135" t="n">
        <v>2004</v>
      </c>
      <c r="B66" s="135" t="s">
        <v>159</v>
      </c>
      <c r="D66" s="135" t="n">
        <v>2004</v>
      </c>
      <c r="E66" s="135" t="s">
        <v>159</v>
      </c>
      <c r="G66" s="135"/>
      <c r="H66" s="135"/>
    </row>
    <row r="67" customFormat="false" ht="15" hidden="false" customHeight="false" outlineLevel="0" collapsed="false">
      <c r="A67" s="135" t="n">
        <v>2005</v>
      </c>
      <c r="B67" s="135" t="s">
        <v>159</v>
      </c>
      <c r="D67" s="135" t="n">
        <v>2005</v>
      </c>
      <c r="E67" s="135" t="s">
        <v>159</v>
      </c>
      <c r="G67" s="135"/>
      <c r="H67" s="1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8:01:52Z</dcterms:created>
  <dc:creator>finish</dc:creator>
  <dc:description/>
  <dc:language>en-US</dc:language>
  <cp:lastModifiedBy>Acer</cp:lastModifiedBy>
  <cp:lastPrinted>2013-03-16T11:47:35Z</cp:lastPrinted>
  <dcterms:modified xsi:type="dcterms:W3CDTF">2013-03-23T12:35:49Z</dcterms:modified>
  <cp:revision>0</cp:revision>
  <dc:subject/>
  <dc:title/>
</cp:coreProperties>
</file>