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ГСК" sheetId="1" state="visible" r:id="rId2"/>
    <sheet name="Титул" sheetId="2" state="visible" r:id="rId3"/>
    <sheet name="Статистика" sheetId="3" state="visible" r:id="rId4"/>
    <sheet name="10км" sheetId="4" state="visible" r:id="rId5"/>
    <sheet name="42,19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471">
  <si>
    <t xml:space="preserve">ДЕРЖАВНА СЛУЖБА  МОЛОДІ ТА СПОРТУ УКРАЇНИ</t>
  </si>
  <si>
    <t xml:space="preserve">ФЕДЕРАЦІЯ ЛЕГКОЇ АТЛЕТИКИ УКРАЇНИ</t>
  </si>
  <si>
    <t xml:space="preserve">УПРАВЛІННЯ ФІЗИЧНОЇ КУЛЬТУРИ І СПОРТУ КИЇВСЬКОЇ ОБЛАСНОЇ ДЕРЖАВНОЇ АДМІНІСТРАЦІЇ</t>
  </si>
  <si>
    <t xml:space="preserve">ФЕДЕРАЦІЯ ЛЕГКОЇ АТЛЕТИКИ КИЇВСЬКОЇ ОБЛАСТІ</t>
  </si>
  <si>
    <t xml:space="preserve">СЕЛИЩНА  РАДА  с.  ЗАЗИМ'Є</t>
  </si>
  <si>
    <t xml:space="preserve">Кубок України з марафонського бігу. Третій марафон "Зазим'є - Оболонь "</t>
  </si>
  <si>
    <t xml:space="preserve">Київська область, с. Зазим'є  </t>
  </si>
  <si>
    <t xml:space="preserve">21 травня 2011 року</t>
  </si>
  <si>
    <t xml:space="preserve">СКЛАД ГОЛОВНОЇ СУДДІВСЬКОЇ КОЛЕГІЇ</t>
  </si>
  <si>
    <t xml:space="preserve">Представник Міністерства</t>
  </si>
  <si>
    <t xml:space="preserve">Валерій Александров</t>
  </si>
  <si>
    <t xml:space="preserve">м.Київ</t>
  </si>
  <si>
    <t xml:space="preserve">Орг.делегат ФЛАУ</t>
  </si>
  <si>
    <t xml:space="preserve">Віктор Сторч</t>
  </si>
  <si>
    <t xml:space="preserve">Тех.делегат ФЛАУ</t>
  </si>
  <si>
    <t xml:space="preserve">Юрій Карпюк</t>
  </si>
  <si>
    <t xml:space="preserve">Директор </t>
  </si>
  <si>
    <t xml:space="preserve">Євген Фролов</t>
  </si>
  <si>
    <t xml:space="preserve">Зазим'э</t>
  </si>
  <si>
    <t xml:space="preserve">Керівник змагань</t>
  </si>
  <si>
    <t xml:space="preserve">Дмитро Нікітенко</t>
  </si>
  <si>
    <t xml:space="preserve">Головний секретар</t>
  </si>
  <si>
    <t xml:space="preserve">Ольга Нікітенко</t>
  </si>
  <si>
    <t xml:space="preserve">Заст.головного секретаря</t>
  </si>
  <si>
    <t xml:space="preserve">Наталія Сторч</t>
  </si>
  <si>
    <t xml:space="preserve">Керівник ТІЦ</t>
  </si>
  <si>
    <t xml:space="preserve">Юрій Кострицький</t>
  </si>
  <si>
    <t xml:space="preserve">Керівники служб:</t>
  </si>
  <si>
    <t xml:space="preserve">        інформації  </t>
  </si>
  <si>
    <t xml:space="preserve">Віктор Гладченко</t>
  </si>
  <si>
    <t xml:space="preserve">        нагородження</t>
  </si>
  <si>
    <t xml:space="preserve">Наталія Лебедєва</t>
  </si>
  <si>
    <t xml:space="preserve">        медичноі</t>
  </si>
  <si>
    <t xml:space="preserve">Віктор Самойленко</t>
  </si>
  <si>
    <t xml:space="preserve">м.Бровари</t>
  </si>
  <si>
    <t xml:space="preserve">Офіційний вимірювач</t>
  </si>
  <si>
    <t xml:space="preserve">Апеляційне журі</t>
  </si>
  <si>
    <t xml:space="preserve">Людмила Спичак</t>
  </si>
  <si>
    <t xml:space="preserve">Андрій Комаров</t>
  </si>
  <si>
    <t xml:space="preserve">Іоланта Хропач</t>
  </si>
  <si>
    <t xml:space="preserve"> </t>
  </si>
  <si>
    <t xml:space="preserve">Київська область, с. Зазим'є</t>
  </si>
  <si>
    <t xml:space="preserve">Кубок України з марафонського бігу.  Третій марафон "Зазим'є - Оболонь"</t>
  </si>
  <si>
    <t xml:space="preserve">СТАТИСТИЧНА ЗВІТНІСТЬ (заявлені на види)</t>
  </si>
  <si>
    <t xml:space="preserve">№ з\с</t>
  </si>
  <si>
    <t xml:space="preserve">Область</t>
  </si>
  <si>
    <t xml:space="preserve">Заг. кільк. учасників</t>
  </si>
  <si>
    <t xml:space="preserve">42,195 чоловіків</t>
  </si>
  <si>
    <t xml:space="preserve">42,195 жінок</t>
  </si>
  <si>
    <t xml:space="preserve">10 км чоловіки</t>
  </si>
  <si>
    <t xml:space="preserve">10 км жінки</t>
  </si>
  <si>
    <t xml:space="preserve">Волинська</t>
  </si>
  <si>
    <t xml:space="preserve">Днiпропетровська</t>
  </si>
  <si>
    <t xml:space="preserve">Донецька</t>
  </si>
  <si>
    <t xml:space="preserve">Закарпатська</t>
  </si>
  <si>
    <t xml:space="preserve">Запорiзька</t>
  </si>
  <si>
    <t xml:space="preserve">Кiровоградська</t>
  </si>
  <si>
    <t xml:space="preserve">Київ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Харкiвська</t>
  </si>
  <si>
    <t xml:space="preserve">Чернiвецька</t>
  </si>
  <si>
    <t xml:space="preserve">Чернiгiвська</t>
  </si>
  <si>
    <t xml:space="preserve">Іспанія</t>
  </si>
  <si>
    <t xml:space="preserve">Камерун</t>
  </si>
  <si>
    <t xml:space="preserve">Конго</t>
  </si>
  <si>
    <t xml:space="preserve">Монголія</t>
  </si>
  <si>
    <t xml:space="preserve">Народна Республіка Китай</t>
  </si>
  <si>
    <t xml:space="preserve">Нігерія</t>
  </si>
  <si>
    <t xml:space="preserve">Росія</t>
  </si>
  <si>
    <t xml:space="preserve">Туреччина</t>
  </si>
  <si>
    <t xml:space="preserve">ВСЬОГО:</t>
  </si>
  <si>
    <t xml:space="preserve">Технічний делегат</t>
  </si>
  <si>
    <t xml:space="preserve">Юрій Карпюк  м.Київ, Національний суддя зі спорту</t>
  </si>
  <si>
    <t xml:space="preserve">Ольга Нікітенко  м.Київ, Національний суддя зі спорту</t>
  </si>
  <si>
    <t xml:space="preserve">Біг на 10 км Жінки  Фінал</t>
  </si>
  <si>
    <t xml:space="preserve">Місце</t>
  </si>
  <si>
    <t xml:space="preserve">Номер</t>
  </si>
  <si>
    <t xml:space="preserve">Спортсмен</t>
  </si>
  <si>
    <t xml:space="preserve">Команда</t>
  </si>
  <si>
    <t xml:space="preserve">Дата
народження</t>
  </si>
  <si>
    <t xml:space="preserve">Результат</t>
  </si>
  <si>
    <t xml:space="preserve">Розряд</t>
  </si>
  <si>
    <t xml:space="preserve">ІГНАТОВА Юлія</t>
  </si>
  <si>
    <t xml:space="preserve">UKR, Миколаївська, Миколаїв</t>
  </si>
  <si>
    <t xml:space="preserve">30.07.1983</t>
  </si>
  <si>
    <t xml:space="preserve">ПЕТРОВА Олена</t>
  </si>
  <si>
    <t xml:space="preserve">UKR, Одеська, Одеса</t>
  </si>
  <si>
    <t xml:space="preserve">07.06.1985</t>
  </si>
  <si>
    <t xml:space="preserve">ЯКИМОВИЧ Наталія</t>
  </si>
  <si>
    <t xml:space="preserve">UKR, Волинська, Луцьк</t>
  </si>
  <si>
    <t xml:space="preserve">11.09.1968</t>
  </si>
  <si>
    <t xml:space="preserve">ПАЛЕНИЧКА Ольга</t>
  </si>
  <si>
    <t xml:space="preserve">UKR, м. Київ</t>
  </si>
  <si>
    <t xml:space="preserve">20.06.1988</t>
  </si>
  <si>
    <t xml:space="preserve">ЛЕБЕДЄВА Інна</t>
  </si>
  <si>
    <t xml:space="preserve">ESP</t>
  </si>
  <si>
    <t xml:space="preserve">07.06.1981</t>
  </si>
  <si>
    <t xml:space="preserve">СОЛЯНИК Тетяна</t>
  </si>
  <si>
    <t xml:space="preserve">11.07.1981</t>
  </si>
  <si>
    <t xml:space="preserve">ГАЦКО Олена</t>
  </si>
  <si>
    <t xml:space="preserve">22.09.1973</t>
  </si>
  <si>
    <t xml:space="preserve">КОПИЛОВА Марія</t>
  </si>
  <si>
    <t xml:space="preserve">09.01.1990</t>
  </si>
  <si>
    <t xml:space="preserve">КРАСНИЦЬКА Ольга</t>
  </si>
  <si>
    <t xml:space="preserve">03.06.1989</t>
  </si>
  <si>
    <t xml:space="preserve">ШУЛЯК Алла</t>
  </si>
  <si>
    <t xml:space="preserve">08.05.1994</t>
  </si>
  <si>
    <t xml:space="preserve">ПРОКОФ'ЄВА Євгенія</t>
  </si>
  <si>
    <t xml:space="preserve">UKR, Київська</t>
  </si>
  <si>
    <t xml:space="preserve">05.06.1995</t>
  </si>
  <si>
    <t xml:space="preserve">БАРБИНОВА Євгенія</t>
  </si>
  <si>
    <t xml:space="preserve">UKR, Харкiвська, Первомайськ</t>
  </si>
  <si>
    <t xml:space="preserve">08.09.1997</t>
  </si>
  <si>
    <t xml:space="preserve">ГОРБ Валентина</t>
  </si>
  <si>
    <t xml:space="preserve">31.10.1997</t>
  </si>
  <si>
    <t xml:space="preserve">КОЛОДОЧКІНА Наталія</t>
  </si>
  <si>
    <t xml:space="preserve">UKR, Чернігiвська</t>
  </si>
  <si>
    <t xml:space="preserve">17.08.1983</t>
  </si>
  <si>
    <t xml:space="preserve">ЗАГАЛЬСЬКА Валентина</t>
  </si>
  <si>
    <t xml:space="preserve">07.05.1964</t>
  </si>
  <si>
    <t xml:space="preserve">ЧЕРНИШ Анастасія</t>
  </si>
  <si>
    <t xml:space="preserve">UKR, Луганська</t>
  </si>
  <si>
    <t xml:space="preserve">16.06.1955</t>
  </si>
  <si>
    <t xml:space="preserve">ЗУБОК Марія</t>
  </si>
  <si>
    <t xml:space="preserve">UKR, Чернігiвська, Чернігів</t>
  </si>
  <si>
    <t xml:space="preserve">02.01.1951</t>
  </si>
  <si>
    <t xml:space="preserve">БУРДЕЙНА Олена</t>
  </si>
  <si>
    <t xml:space="preserve">16.05.1975</t>
  </si>
  <si>
    <t xml:space="preserve">ОПРІЦ Наталія</t>
  </si>
  <si>
    <t xml:space="preserve">10.07.1976</t>
  </si>
  <si>
    <t xml:space="preserve">ХУДАЙБЕРДІЄВА Гуловсер</t>
  </si>
  <si>
    <t xml:space="preserve">TUR</t>
  </si>
  <si>
    <t xml:space="preserve">04.11.1986</t>
  </si>
  <si>
    <t xml:space="preserve">БЕРЕЗНІЦЬКА Наталія</t>
  </si>
  <si>
    <t xml:space="preserve">05.12.1956</t>
  </si>
  <si>
    <t xml:space="preserve">ОПРІЦ Марія</t>
  </si>
  <si>
    <t xml:space="preserve">05.07.1984</t>
  </si>
  <si>
    <t xml:space="preserve">ЖАДАН Емілія</t>
  </si>
  <si>
    <t xml:space="preserve">04.01.1944</t>
  </si>
  <si>
    <t xml:space="preserve">ВВЕДЕНСЬКА Олена</t>
  </si>
  <si>
    <t xml:space="preserve">13.09.1964</t>
  </si>
  <si>
    <t xml:space="preserve">СВИЩО Ірина</t>
  </si>
  <si>
    <t xml:space="preserve">UKR</t>
  </si>
  <si>
    <t xml:space="preserve">12.05.1981</t>
  </si>
  <si>
    <t xml:space="preserve">ЧАКОВСЬКА Наталія</t>
  </si>
  <si>
    <t xml:space="preserve">21.06.1981</t>
  </si>
  <si>
    <t xml:space="preserve">ШАБАРКІНА Катерина</t>
  </si>
  <si>
    <t xml:space="preserve">17.08.1989</t>
  </si>
  <si>
    <t xml:space="preserve">DNF</t>
  </si>
  <si>
    <t xml:space="preserve">МИХАЙЛОВА Дар'я</t>
  </si>
  <si>
    <t xml:space="preserve">UKR, Чернігiвська, Бахмач</t>
  </si>
  <si>
    <t xml:space="preserve">29.04.1989</t>
  </si>
  <si>
    <t xml:space="preserve">ІГНАТЕНКО Валерія</t>
  </si>
  <si>
    <t xml:space="preserve">25.10.1998</t>
  </si>
  <si>
    <t xml:space="preserve">Біг на 10 км Чоловіки  Фінал</t>
  </si>
  <si>
    <t xml:space="preserve">ОКСЕНЮК Сергій</t>
  </si>
  <si>
    <t xml:space="preserve">31.05.1980</t>
  </si>
  <si>
    <t xml:space="preserve">БАБАРИКА Олександр</t>
  </si>
  <si>
    <t xml:space="preserve">UKR, Рівненська, Рівне</t>
  </si>
  <si>
    <t xml:space="preserve">22.05.1984</t>
  </si>
  <si>
    <t xml:space="preserve">БАБАРИКА Іван</t>
  </si>
  <si>
    <t xml:space="preserve">11.11.1982</t>
  </si>
  <si>
    <t xml:space="preserve">ТОПТУН Андрій</t>
  </si>
  <si>
    <t xml:space="preserve">31.12.1980</t>
  </si>
  <si>
    <t xml:space="preserve">ТЕЛЬНОВ Костянтин</t>
  </si>
  <si>
    <t xml:space="preserve">UKR, Сумська, Кролевець</t>
  </si>
  <si>
    <t xml:space="preserve">23.09.1986</t>
  </si>
  <si>
    <t xml:space="preserve">НАЗАРЕНКО Олександр</t>
  </si>
  <si>
    <t xml:space="preserve">29.08.1985</t>
  </si>
  <si>
    <t xml:space="preserve">ШУМЕЙКО Ігор</t>
  </si>
  <si>
    <t xml:space="preserve">UKR, Сумська</t>
  </si>
  <si>
    <t xml:space="preserve">27.09.1994</t>
  </si>
  <si>
    <t xml:space="preserve">ШУТИЛО Дмитро</t>
  </si>
  <si>
    <t xml:space="preserve">25.07.1990</t>
  </si>
  <si>
    <t xml:space="preserve">ГАЛІМОВ Олександр</t>
  </si>
  <si>
    <t xml:space="preserve">10.12.1992</t>
  </si>
  <si>
    <t xml:space="preserve">КОВАЛЬСЬКИЙ Сергій</t>
  </si>
  <si>
    <t xml:space="preserve">26.08.1989</t>
  </si>
  <si>
    <t xml:space="preserve">ШТУКІН Дмитро</t>
  </si>
  <si>
    <t xml:space="preserve">31.03.1983</t>
  </si>
  <si>
    <t xml:space="preserve">ОКСЕНЮК Олександр</t>
  </si>
  <si>
    <t xml:space="preserve">15.12.1978</t>
  </si>
  <si>
    <t xml:space="preserve">ПОЗНЯК Віктор</t>
  </si>
  <si>
    <t xml:space="preserve">01.04.1957</t>
  </si>
  <si>
    <t xml:space="preserve">ВОЛЬВАЧ Ярослав</t>
  </si>
  <si>
    <t xml:space="preserve">UKR, Полтавська, Пирятин</t>
  </si>
  <si>
    <t xml:space="preserve">29.04.1988</t>
  </si>
  <si>
    <t xml:space="preserve">СЄДИХ Кирило</t>
  </si>
  <si>
    <t xml:space="preserve">02.03.1999</t>
  </si>
  <si>
    <t xml:space="preserve">БАДУН Віталій</t>
  </si>
  <si>
    <t xml:space="preserve">27.11.1998</t>
  </si>
  <si>
    <t xml:space="preserve">ОСТРЕНСЬКИЙ Вадим</t>
  </si>
  <si>
    <t xml:space="preserve">13.03.1988</t>
  </si>
  <si>
    <t xml:space="preserve">БОЖКО Костянтин</t>
  </si>
  <si>
    <t xml:space="preserve">28.11.1977</t>
  </si>
  <si>
    <t xml:space="preserve">ТУРУЙ Олександр</t>
  </si>
  <si>
    <t xml:space="preserve">UKR, Сумська, Конотоп</t>
  </si>
  <si>
    <t xml:space="preserve">07.07.1996</t>
  </si>
  <si>
    <t xml:space="preserve">ГРАНАТ Ян</t>
  </si>
  <si>
    <t xml:space="preserve">06.07.1999</t>
  </si>
  <si>
    <t xml:space="preserve">СЕРГЕНКО Анатолій</t>
  </si>
  <si>
    <t xml:space="preserve">21.09.1948</t>
  </si>
  <si>
    <t xml:space="preserve">ШЕВЧУК Дмитро</t>
  </si>
  <si>
    <t xml:space="preserve">03.11.1980</t>
  </si>
  <si>
    <t xml:space="preserve">ТИМЧЕНКО Віталій</t>
  </si>
  <si>
    <t xml:space="preserve">26.04.1999</t>
  </si>
  <si>
    <t xml:space="preserve">ПИЛИПЕНКО Віктор</t>
  </si>
  <si>
    <t xml:space="preserve">12.03.1959</t>
  </si>
  <si>
    <t xml:space="preserve">ОПРІЦ Руслан</t>
  </si>
  <si>
    <t xml:space="preserve">23.09.1978</t>
  </si>
  <si>
    <t xml:space="preserve">РУССКИЙ Сергій</t>
  </si>
  <si>
    <t xml:space="preserve">RUS, Бєлгород</t>
  </si>
  <si>
    <t xml:space="preserve">11.01.1959</t>
  </si>
  <si>
    <t xml:space="preserve">ЧАПЛИГІН Микола</t>
  </si>
  <si>
    <t xml:space="preserve">13.12.1962</t>
  </si>
  <si>
    <t xml:space="preserve">БОЙКО Максим</t>
  </si>
  <si>
    <t xml:space="preserve">01.01.1983</t>
  </si>
  <si>
    <t xml:space="preserve">ПРУДЬКО Олександр</t>
  </si>
  <si>
    <t xml:space="preserve">07.03.1985</t>
  </si>
  <si>
    <t xml:space="preserve">ГРОХ Сергій</t>
  </si>
  <si>
    <t xml:space="preserve">16.10.1987</t>
  </si>
  <si>
    <t xml:space="preserve">ГОЛОВАЧ Микола</t>
  </si>
  <si>
    <t xml:space="preserve">01.05.1955</t>
  </si>
  <si>
    <t xml:space="preserve">ЗУБ Роман</t>
  </si>
  <si>
    <t xml:space="preserve">12.05.1975</t>
  </si>
  <si>
    <t xml:space="preserve">КАВЕРЗІН Микола</t>
  </si>
  <si>
    <t xml:space="preserve">UKR, Харкiвська</t>
  </si>
  <si>
    <t xml:space="preserve">05.05.1956</t>
  </si>
  <si>
    <t xml:space="preserve">БІЛИЙ Олександр</t>
  </si>
  <si>
    <t xml:space="preserve">03.08.1995</t>
  </si>
  <si>
    <t xml:space="preserve">АЛЕКСЮК Олександр</t>
  </si>
  <si>
    <t xml:space="preserve">17.08.1987</t>
  </si>
  <si>
    <t xml:space="preserve">МАМОНОВ Олег</t>
  </si>
  <si>
    <t xml:space="preserve">01.01.1996</t>
  </si>
  <si>
    <t xml:space="preserve">РАЙМОНД-СЕН </t>
  </si>
  <si>
    <t xml:space="preserve">NGR</t>
  </si>
  <si>
    <t xml:space="preserve">31.12.1989</t>
  </si>
  <si>
    <t xml:space="preserve">ЛЕГКИЙ Олександр</t>
  </si>
  <si>
    <t xml:space="preserve">05.08.1971</t>
  </si>
  <si>
    <t xml:space="preserve">РОЗДАЙОЇДА Юрій</t>
  </si>
  <si>
    <t xml:space="preserve">15.12.1997</t>
  </si>
  <si>
    <t xml:space="preserve">НЕГОДА Антон</t>
  </si>
  <si>
    <t xml:space="preserve">16.06.1993</t>
  </si>
  <si>
    <t xml:space="preserve">ЩУР Іван</t>
  </si>
  <si>
    <t xml:space="preserve">ЛЮЛЬЧАК Володимир</t>
  </si>
  <si>
    <t xml:space="preserve">17.04.1986</t>
  </si>
  <si>
    <t xml:space="preserve">СКУЧИНСЬКИЙ Богдан</t>
  </si>
  <si>
    <t xml:space="preserve">19.07.1987</t>
  </si>
  <si>
    <t xml:space="preserve">МЕЛЬНИЧЕНКО Олег</t>
  </si>
  <si>
    <t xml:space="preserve">31.05.1958</t>
  </si>
  <si>
    <t xml:space="preserve">ЮЩЕНКО Станіслав</t>
  </si>
  <si>
    <t xml:space="preserve">06.11.1983</t>
  </si>
  <si>
    <t xml:space="preserve">СТУКАН Богдан</t>
  </si>
  <si>
    <t xml:space="preserve">07.08.1997</t>
  </si>
  <si>
    <t xml:space="preserve">ЛЮ Сінь</t>
  </si>
  <si>
    <t xml:space="preserve">CHN</t>
  </si>
  <si>
    <t xml:space="preserve">07.09.1989</t>
  </si>
  <si>
    <t xml:space="preserve">ЧАЙКА Олександр</t>
  </si>
  <si>
    <t xml:space="preserve">01.08.1972</t>
  </si>
  <si>
    <t xml:space="preserve">КОЗЕЛЕЦЬКИЙ Валентин</t>
  </si>
  <si>
    <t xml:space="preserve">11.12.1979</t>
  </si>
  <si>
    <t xml:space="preserve">БОЙКО Юрій</t>
  </si>
  <si>
    <t xml:space="preserve">11.07.1987</t>
  </si>
  <si>
    <t xml:space="preserve">ГРИШЕКІН Вадим</t>
  </si>
  <si>
    <t xml:space="preserve">17.10.1956</t>
  </si>
  <si>
    <t xml:space="preserve">ШЕВЧЕНКО Роман</t>
  </si>
  <si>
    <t xml:space="preserve">06.08.1995</t>
  </si>
  <si>
    <t xml:space="preserve">ХАРХУН Олександр</t>
  </si>
  <si>
    <t xml:space="preserve">07.12.1995</t>
  </si>
  <si>
    <t xml:space="preserve">АКИМЕНКО Олександр</t>
  </si>
  <si>
    <t xml:space="preserve">UKR, Сумська, Краснопілля</t>
  </si>
  <si>
    <t xml:space="preserve">01.01.1949</t>
  </si>
  <si>
    <t xml:space="preserve">ЮХИМЕНКО Антон</t>
  </si>
  <si>
    <t xml:space="preserve">26.12.1995</t>
  </si>
  <si>
    <t xml:space="preserve">РУДИЙ Федір</t>
  </si>
  <si>
    <t xml:space="preserve">UKR, Київська, Бровари</t>
  </si>
  <si>
    <t xml:space="preserve">18.11.1993</t>
  </si>
  <si>
    <t xml:space="preserve">ДОНЕНКО Дмитро</t>
  </si>
  <si>
    <t xml:space="preserve">09.05.1989</t>
  </si>
  <si>
    <t xml:space="preserve">БАБІНЕЦЬ Микола</t>
  </si>
  <si>
    <t xml:space="preserve">04.03.1954</t>
  </si>
  <si>
    <t xml:space="preserve">ФРОЛОВ Олександр</t>
  </si>
  <si>
    <t xml:space="preserve">18.08.1960</t>
  </si>
  <si>
    <t xml:space="preserve">ЗАКРУЖНИЙ Ігор</t>
  </si>
  <si>
    <t xml:space="preserve">02.01.1966</t>
  </si>
  <si>
    <t xml:space="preserve">МОМБУЛІ Жак</t>
  </si>
  <si>
    <t xml:space="preserve">CGO</t>
  </si>
  <si>
    <t xml:space="preserve">07.12.1991</t>
  </si>
  <si>
    <t xml:space="preserve">СТЕПАНЕЦЬ Олександр</t>
  </si>
  <si>
    <t xml:space="preserve">24.12.1989</t>
  </si>
  <si>
    <t xml:space="preserve">ШПІЛЬОВИЙ Олексій</t>
  </si>
  <si>
    <t xml:space="preserve">08.07.2005</t>
  </si>
  <si>
    <t xml:space="preserve">ЩИГОЛЬ Євгеній</t>
  </si>
  <si>
    <t xml:space="preserve">28.05.1996</t>
  </si>
  <si>
    <t xml:space="preserve">ЛИТВИНЕНКО Максим</t>
  </si>
  <si>
    <t xml:space="preserve">01.01.1997</t>
  </si>
  <si>
    <t xml:space="preserve">ЛУК'ЯНОВ Тарас</t>
  </si>
  <si>
    <t xml:space="preserve">25.01.1994</t>
  </si>
  <si>
    <t xml:space="preserve">КОЗЛОВ Богдан</t>
  </si>
  <si>
    <t xml:space="preserve">28.02.1996</t>
  </si>
  <si>
    <t xml:space="preserve">ЛИТВИНЕНКО Олексій</t>
  </si>
  <si>
    <t xml:space="preserve">МОМОТ Кирило</t>
  </si>
  <si>
    <t xml:space="preserve">31.10.2000</t>
  </si>
  <si>
    <t xml:space="preserve">РОЗУМНИЙ Юрій</t>
  </si>
  <si>
    <t xml:space="preserve">UKR, Харкiвська, Харків</t>
  </si>
  <si>
    <t xml:space="preserve">02.03.1984</t>
  </si>
  <si>
    <t xml:space="preserve">ЛАЗУРЕНКО Андрій</t>
  </si>
  <si>
    <t xml:space="preserve">06.07.1973</t>
  </si>
  <si>
    <t xml:space="preserve">АЛТАЙ Ісмаіл</t>
  </si>
  <si>
    <t xml:space="preserve">02.01.1982</t>
  </si>
  <si>
    <t xml:space="preserve">ЛАЗНЯ Віталій</t>
  </si>
  <si>
    <t xml:space="preserve">29.04.1996</t>
  </si>
  <si>
    <t xml:space="preserve">ДОНЛЕМО Мартін</t>
  </si>
  <si>
    <t xml:space="preserve">CMR</t>
  </si>
  <si>
    <t xml:space="preserve">10.12.1980</t>
  </si>
  <si>
    <t xml:space="preserve">ДЕРЕВЕНКО Анатолій</t>
  </si>
  <si>
    <t xml:space="preserve">25.05.1938</t>
  </si>
  <si>
    <t xml:space="preserve">СКРИПНЮК Андрій</t>
  </si>
  <si>
    <t xml:space="preserve">19.09.1998</t>
  </si>
  <si>
    <t xml:space="preserve">БУЙ Лонг</t>
  </si>
  <si>
    <t xml:space="preserve">22.07.1997</t>
  </si>
  <si>
    <t xml:space="preserve">ПАЛЯНИЧКА Владислав</t>
  </si>
  <si>
    <t xml:space="preserve">04.07.1996</t>
  </si>
  <si>
    <t xml:space="preserve">ПОПКО Іван</t>
  </si>
  <si>
    <t xml:space="preserve">01.11.1946</t>
  </si>
  <si>
    <t xml:space="preserve">КАЛКАНДЕЛЕН Бербант</t>
  </si>
  <si>
    <t xml:space="preserve">27.03.1990</t>
  </si>
  <si>
    <t xml:space="preserve">ОЗДЖАН Мемнуне</t>
  </si>
  <si>
    <t xml:space="preserve">25.02.1989</t>
  </si>
  <si>
    <t xml:space="preserve">АМАРСАНАА Туменнасан</t>
  </si>
  <si>
    <t xml:space="preserve">MGL</t>
  </si>
  <si>
    <t xml:space="preserve">Марафонський біг (42,195) Жінки  Фінал</t>
  </si>
  <si>
    <t xml:space="preserve">СУМЦОВА Наталія</t>
  </si>
  <si>
    <t xml:space="preserve">18.04.1993</t>
  </si>
  <si>
    <t xml:space="preserve">I</t>
  </si>
  <si>
    <t xml:space="preserve">ОЛЕНЄВА Леніна</t>
  </si>
  <si>
    <t xml:space="preserve">23.05.1958</t>
  </si>
  <si>
    <t xml:space="preserve">II</t>
  </si>
  <si>
    <t xml:space="preserve">ГОРБАНЬ Олена</t>
  </si>
  <si>
    <t xml:space="preserve">17.01.1990</t>
  </si>
  <si>
    <t xml:space="preserve">ГЛИНЯНА Катерина</t>
  </si>
  <si>
    <t xml:space="preserve">23.10.1985</t>
  </si>
  <si>
    <t xml:space="preserve">ПАВЛІЩЕВА Тетяна</t>
  </si>
  <si>
    <t xml:space="preserve">UKR, Донецька, Макіївка</t>
  </si>
  <si>
    <t xml:space="preserve">02.08.1966</t>
  </si>
  <si>
    <t xml:space="preserve">III</t>
  </si>
  <si>
    <t xml:space="preserve">ВОЛОШИНА Анастасія</t>
  </si>
  <si>
    <t xml:space="preserve">UKR, Запорiзька, Запоріжжя</t>
  </si>
  <si>
    <t xml:space="preserve">08.11.1964</t>
  </si>
  <si>
    <t xml:space="preserve">САМАРІНА Світлана</t>
  </si>
  <si>
    <t xml:space="preserve">21.10.1973</t>
  </si>
  <si>
    <t xml:space="preserve">ЛЕВІНА Етель</t>
  </si>
  <si>
    <t xml:space="preserve">UKR, Львiвська, Львів</t>
  </si>
  <si>
    <t xml:space="preserve">10.06.1962</t>
  </si>
  <si>
    <t xml:space="preserve">ЛАБАРТКАВА Лариса</t>
  </si>
  <si>
    <t xml:space="preserve">10.01.1949</t>
  </si>
  <si>
    <t xml:space="preserve">Марафонський біг (42,195) Чоловіки  Фінал</t>
  </si>
  <si>
    <t xml:space="preserve">ПОЖЕВІЛОВ Дмитро</t>
  </si>
  <si>
    <t xml:space="preserve">23.09.1988</t>
  </si>
  <si>
    <t xml:space="preserve">КМС</t>
  </si>
  <si>
    <t xml:space="preserve">ГЛИВА Євген</t>
  </si>
  <si>
    <t xml:space="preserve">10.11.1983</t>
  </si>
  <si>
    <t xml:space="preserve">КРАСОВСЬКИЙ Руслан</t>
  </si>
  <si>
    <t xml:space="preserve">UKR, Сумська, Шостка</t>
  </si>
  <si>
    <t xml:space="preserve">26.04.1969</t>
  </si>
  <si>
    <t xml:space="preserve">СЛЮСАРЕНКО Ігор</t>
  </si>
  <si>
    <t xml:space="preserve">UKR, Полтавська</t>
  </si>
  <si>
    <t xml:space="preserve">22.09.1988</t>
  </si>
  <si>
    <t xml:space="preserve">КОВТУН Максим</t>
  </si>
  <si>
    <t xml:space="preserve">UKR, Київська, Вишгород</t>
  </si>
  <si>
    <t xml:space="preserve">23.04.1979</t>
  </si>
  <si>
    <t xml:space="preserve">ЖЕЛЕЗОВ Костянтин</t>
  </si>
  <si>
    <t xml:space="preserve">07.01.1969</t>
  </si>
  <si>
    <t xml:space="preserve">ГАВРИЛЮК Роман</t>
  </si>
  <si>
    <t xml:space="preserve">UKR, Закарпатська, Ужгород</t>
  </si>
  <si>
    <t xml:space="preserve">18.07.1982</t>
  </si>
  <si>
    <t xml:space="preserve">ЗАЙЧЕНКО Сергій</t>
  </si>
  <si>
    <t xml:space="preserve">UKR, Кіровоградська</t>
  </si>
  <si>
    <t xml:space="preserve">20.02.1985</t>
  </si>
  <si>
    <t xml:space="preserve">ЛИШЕНКО Олександр</t>
  </si>
  <si>
    <t xml:space="preserve">08.09.1976</t>
  </si>
  <si>
    <t xml:space="preserve">МИХАЙЛОВ Борис</t>
  </si>
  <si>
    <t xml:space="preserve">12.02.1961</t>
  </si>
  <si>
    <t xml:space="preserve">НОСОВ Віталій</t>
  </si>
  <si>
    <t xml:space="preserve">UKR, Рівненська, Здолбунів</t>
  </si>
  <si>
    <t xml:space="preserve">26.07.1985</t>
  </si>
  <si>
    <t xml:space="preserve">ПЛЮЙКО Микола</t>
  </si>
  <si>
    <t xml:space="preserve">11.09.1946</t>
  </si>
  <si>
    <t xml:space="preserve">ТКАЧЕНКО Петро</t>
  </si>
  <si>
    <t xml:space="preserve">18.07.1950</t>
  </si>
  <si>
    <t xml:space="preserve">ШИМКО Володимир</t>
  </si>
  <si>
    <t xml:space="preserve">02.09.1954</t>
  </si>
  <si>
    <t xml:space="preserve">ЗВЄРЄВ Вячеслав</t>
  </si>
  <si>
    <t xml:space="preserve">RUS, Єгорьєвськ</t>
  </si>
  <si>
    <t xml:space="preserve">11.02.1960</t>
  </si>
  <si>
    <t xml:space="preserve">ГОРДЮШЕНКО Віктор</t>
  </si>
  <si>
    <t xml:space="preserve">RUS, Москва</t>
  </si>
  <si>
    <t xml:space="preserve">11.02.1957</t>
  </si>
  <si>
    <t xml:space="preserve">ЛЕБЕДЄВ Олег</t>
  </si>
  <si>
    <t xml:space="preserve">04.05.1970</t>
  </si>
  <si>
    <t xml:space="preserve">ВЕРЕМІЙЧЕНКО Володимир</t>
  </si>
  <si>
    <t xml:space="preserve">16.09.1958</t>
  </si>
  <si>
    <t xml:space="preserve">ВОЛЬСЬКИЙ Олександр</t>
  </si>
  <si>
    <t xml:space="preserve">17.07.1940</t>
  </si>
  <si>
    <t xml:space="preserve">КЛИМЕНКО Геннадій</t>
  </si>
  <si>
    <t xml:space="preserve">UKR, Дніпропетровська, Кривий Ріг</t>
  </si>
  <si>
    <t xml:space="preserve">16.08.1957</t>
  </si>
  <si>
    <t xml:space="preserve">МІТЄВ Георгій</t>
  </si>
  <si>
    <t xml:space="preserve">UKR, Одеська, Ізмаїл</t>
  </si>
  <si>
    <t xml:space="preserve">01.10.1945</t>
  </si>
  <si>
    <t xml:space="preserve">ЧЕРНИЦЬКИЙ Руслан</t>
  </si>
  <si>
    <t xml:space="preserve">17.05.1987</t>
  </si>
  <si>
    <t xml:space="preserve">КРУК Микола</t>
  </si>
  <si>
    <t xml:space="preserve">24.05.1961</t>
  </si>
  <si>
    <t xml:space="preserve">МУЗИКА Максим</t>
  </si>
  <si>
    <t xml:space="preserve">12.06.1995</t>
  </si>
  <si>
    <t xml:space="preserve">ШАВИКІН Ігор</t>
  </si>
  <si>
    <t xml:space="preserve">18.02.1960</t>
  </si>
  <si>
    <t xml:space="preserve">ІОНОВ Валентин</t>
  </si>
  <si>
    <t xml:space="preserve">12.06.1970</t>
  </si>
  <si>
    <t xml:space="preserve">КОПИСТКО Василь</t>
  </si>
  <si>
    <t xml:space="preserve">07.02.1964</t>
  </si>
  <si>
    <t xml:space="preserve">ПОПОВ Євген</t>
  </si>
  <si>
    <t xml:space="preserve">29.08.1981</t>
  </si>
  <si>
    <t xml:space="preserve">ПАСІЧНИК Олександр</t>
  </si>
  <si>
    <t xml:space="preserve">13.01.1971</t>
  </si>
  <si>
    <t xml:space="preserve">РОЗТОРГУЄВ Юрій</t>
  </si>
  <si>
    <t xml:space="preserve">29.10.1988</t>
  </si>
  <si>
    <t xml:space="preserve">ЛИТВИНЕНКО Микола</t>
  </si>
  <si>
    <t xml:space="preserve">16.07.1939</t>
  </si>
  <si>
    <t xml:space="preserve">САВЧЕНКО Володимир</t>
  </si>
  <si>
    <t xml:space="preserve">24.03.1941</t>
  </si>
  <si>
    <t xml:space="preserve">ЄРЕМЕНКО Григорій</t>
  </si>
  <si>
    <t xml:space="preserve">12.02.1935</t>
  </si>
  <si>
    <t xml:space="preserve">ЖУРАВЛЬОВ Сергій</t>
  </si>
  <si>
    <t xml:space="preserve">07.02.1995</t>
  </si>
  <si>
    <t xml:space="preserve">РИЛЬСЬКИЙ Олег</t>
  </si>
  <si>
    <t xml:space="preserve">18.02.1974</t>
  </si>
  <si>
    <t xml:space="preserve">ЗАДВОРНИЙ Володимир</t>
  </si>
  <si>
    <t xml:space="preserve">11.11.1960</t>
  </si>
  <si>
    <t xml:space="preserve">НІЩУК Олександр</t>
  </si>
  <si>
    <t xml:space="preserve">17.09.1942</t>
  </si>
  <si>
    <t xml:space="preserve">КІПЛІМО Даніель</t>
  </si>
  <si>
    <t xml:space="preserve">17.12.1984</t>
  </si>
  <si>
    <t xml:space="preserve">ДУГАН Сергій</t>
  </si>
  <si>
    <t xml:space="preserve">UKR, Чернівецька, Чернівці</t>
  </si>
  <si>
    <t xml:space="preserve">25.10.1984</t>
  </si>
  <si>
    <t xml:space="preserve">ПОЛУНІН Юрій</t>
  </si>
  <si>
    <t xml:space="preserve">16.01.1958</t>
  </si>
  <si>
    <t xml:space="preserve">СЛЮСАРЕНКО Юрій</t>
  </si>
  <si>
    <t xml:space="preserve">26.11.1959</t>
  </si>
  <si>
    <t xml:space="preserve">РОГОВОЙ Віктор</t>
  </si>
  <si>
    <t xml:space="preserve">UKR, Київська, Бориспіль</t>
  </si>
  <si>
    <t xml:space="preserve">04.12.1965</t>
  </si>
  <si>
    <t xml:space="preserve">НЕЖУРА Максим</t>
  </si>
  <si>
    <t xml:space="preserve">28.06.1979</t>
  </si>
  <si>
    <t xml:space="preserve">ПОПОВ Сергій</t>
  </si>
  <si>
    <t xml:space="preserve">26.10.1980</t>
  </si>
  <si>
    <t xml:space="preserve">ЧЕРНИЦЬКИЙ Дмитро</t>
  </si>
  <si>
    <t xml:space="preserve">21.09.1983</t>
  </si>
  <si>
    <t xml:space="preserve">КРАСТ Юрій</t>
  </si>
  <si>
    <t xml:space="preserve">27.10.1986</t>
  </si>
  <si>
    <t xml:space="preserve">ПОПОВ Дмитро</t>
  </si>
  <si>
    <t xml:space="preserve">UKR, Київська, Вишневе</t>
  </si>
  <si>
    <t xml:space="preserve">17.07.1985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General"/>
    <numFmt numFmtId="167" formatCode="0"/>
    <numFmt numFmtId="168" formatCode="0.00"/>
    <numFmt numFmtId="169" formatCode="0&quot;:01.12&quot;"/>
    <numFmt numFmtId="170" formatCode="0&quot;:02.20&quot;"/>
    <numFmt numFmtId="171" formatCode="0&quot;:03.20&quot;"/>
    <numFmt numFmtId="172" formatCode="0&quot;:03.55&quot;"/>
    <numFmt numFmtId="173" formatCode="0&quot;:07.25&quot;"/>
    <numFmt numFmtId="174" formatCode="0&quot;:08.59&quot;"/>
    <numFmt numFmtId="175" formatCode="0&quot;:14.42&quot;"/>
    <numFmt numFmtId="176" formatCode="0&quot;:21.05&quot;"/>
    <numFmt numFmtId="177" formatCode="0&quot;:00.20&quot;"/>
    <numFmt numFmtId="178" formatCode="0&quot;:00.32&quot;"/>
    <numFmt numFmtId="179" formatCode="0&quot;:06.36&quot;"/>
    <numFmt numFmtId="180" formatCode="0&quot;:07.11&quot;"/>
    <numFmt numFmtId="181" formatCode="0&quot;:08.11&quot;"/>
    <numFmt numFmtId="182" formatCode="0&quot;:12.31&quot;"/>
    <numFmt numFmtId="183" formatCode="0&quot;:18.01&quot;"/>
    <numFmt numFmtId="184" formatCode="0&quot;:07.01&quot;"/>
    <numFmt numFmtId="185" formatCode="0&quot;:16.41&quot;"/>
    <numFmt numFmtId="186" formatCode="0&quot;:20.27&quot;"/>
    <numFmt numFmtId="187" formatCode="0&quot;:27.07&quot;"/>
    <numFmt numFmtId="188" formatCode="0&quot;:32.24&quot;"/>
    <numFmt numFmtId="189" formatCode="0&quot;:43.48&quot;"/>
    <numFmt numFmtId="190" formatCode="0&quot;:55.59&quot;"/>
    <numFmt numFmtId="191" formatCode="0&quot;:13.53&quot;"/>
    <numFmt numFmtId="192" formatCode="0&quot;:34.03&quot;"/>
    <numFmt numFmtId="193" formatCode="0&quot;:27.45&quot;"/>
    <numFmt numFmtId="194" formatCode="0&quot;:30.50&quot;"/>
    <numFmt numFmtId="195" formatCode="0&quot;:36.23&quot;"/>
    <numFmt numFmtId="196" formatCode="0&quot;:41.24&quot;"/>
    <numFmt numFmtId="197" formatCode="0&quot;:45.09&quot;"/>
    <numFmt numFmtId="198" formatCode="0&quot;:45.54&quot;"/>
    <numFmt numFmtId="199" formatCode="0&quot;:58.49&quot;"/>
    <numFmt numFmtId="200" formatCode="0&quot;:58.57&quot;"/>
    <numFmt numFmtId="201" formatCode="0&quot;:05.59&quot;"/>
    <numFmt numFmtId="202" formatCode="0&quot;:08.26&quot;"/>
    <numFmt numFmtId="203" formatCode="0&quot;:14.40&quot;"/>
    <numFmt numFmtId="204" formatCode="0&quot;:22.20&quot;"/>
    <numFmt numFmtId="205" formatCode="0&quot;:28.03&quot;"/>
    <numFmt numFmtId="206" formatCode="0&quot;:30.19&quot;"/>
    <numFmt numFmtId="207" formatCode="0&quot;:31.46&quot;"/>
    <numFmt numFmtId="208" formatCode="0&quot;:31.54&quot;"/>
    <numFmt numFmtId="209" formatCode="0&quot;:32.34&quot;"/>
    <numFmt numFmtId="210" formatCode="0&quot;:34.25&quot;"/>
    <numFmt numFmtId="211" formatCode="0&quot;:50.11&quot;"/>
    <numFmt numFmtId="212" formatCode="0&quot;:52.52&quot;"/>
    <numFmt numFmtId="213" formatCode="0&quot;:56.29&quot;"/>
    <numFmt numFmtId="214" formatCode="0&quot;:07.39&quot;"/>
    <numFmt numFmtId="215" formatCode="0&quot;:12.17&quot;"/>
    <numFmt numFmtId="216" formatCode="0&quot;:12.23&quot;"/>
    <numFmt numFmtId="217" formatCode="0&quot;:12.38&quot;"/>
    <numFmt numFmtId="218" formatCode="0&quot;:17.52&quot;"/>
    <numFmt numFmtId="219" formatCode="0&quot;:18.39&quot;"/>
    <numFmt numFmtId="220" formatCode="0&quot;:28.14&quot;"/>
    <numFmt numFmtId="221" formatCode="0&quot;:28.51&quot;"/>
    <numFmt numFmtId="222" formatCode="0&quot;:33.08&quot;"/>
    <numFmt numFmtId="223" formatCode="0&quot;:47.53&quot;"/>
    <numFmt numFmtId="224" formatCode="0&quot;:53.50&quot;"/>
    <numFmt numFmtId="225" formatCode="0&quot;:55.03&quot;"/>
    <numFmt numFmtId="226" formatCode="0&quot;:00.56&quot;"/>
    <numFmt numFmtId="227" formatCode="0&quot;:20.40&quot;"/>
    <numFmt numFmtId="228" formatCode="0&quot;:30.55&quot;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40"/>
      <name val="Calibri"/>
      <family val="0"/>
    </font>
    <font>
      <b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4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MS Sans Serif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A0A0A4"/>
      </top>
      <bottom style="thin">
        <color rgb="FFA0A0A4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2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3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5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6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7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8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9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0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1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5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6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7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8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9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0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1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2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3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5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6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7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8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09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0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1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2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3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5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6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7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8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19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0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1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2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3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5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6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7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228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0км" xfId="22"/>
    <cellStyle name="Обычный_42,195" xfId="23"/>
    <cellStyle name="Обычный_Лист1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23840</xdr:rowOff>
    </xdr:from>
    <xdr:to>
      <xdr:col>9</xdr:col>
      <xdr:colOff>10440</xdr:colOff>
      <xdr:row>36</xdr:row>
      <xdr:rowOff>152280</xdr:rowOff>
    </xdr:to>
    <xdr:sp>
      <xdr:nvSpPr>
        <xdr:cNvPr id="0" name="Прямоугольник 1"/>
        <xdr:cNvSpPr/>
      </xdr:nvSpPr>
      <xdr:spPr>
        <a:xfrm>
          <a:off x="0" y="3076560"/>
          <a:ext cx="598140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4000" spc="-1" strike="noStrike">
              <a:latin typeface="Calibri"/>
            </a:rPr>
            <a:t>Кубок України</a:t>
          </a:r>
          <a:endParaRPr b="0" lang="en-US" sz="4000" spc="-1" strike="noStrike">
            <a:latin typeface="Times New Roman"/>
          </a:endParaRPr>
        </a:p>
        <a:p>
          <a:pPr algn="ctr"/>
          <a:r>
            <a:rPr b="1" lang="en-US" sz="4000" spc="-1" strike="noStrike">
              <a:latin typeface="Calibri"/>
            </a:rPr>
            <a:t> </a:t>
          </a:r>
          <a:r>
            <a:rPr b="1" lang="en-US" sz="4000" spc="-1" strike="noStrike">
              <a:latin typeface="Calibri"/>
            </a:rPr>
            <a:t>з марафонського бігу </a:t>
          </a:r>
          <a:endParaRPr b="0" lang="en-US" sz="4000" spc="-1" strike="noStrike">
            <a:latin typeface="Times New Roman"/>
          </a:endParaRPr>
        </a:p>
        <a:p>
          <a:pPr algn="ctr"/>
          <a:r>
            <a:rPr b="1" lang="en-US" sz="4000" spc="-1" strike="noStrike">
              <a:latin typeface="Calibri"/>
            </a:rPr>
            <a:t>Третій марафон "Зазим'є-Оболонь"</a:t>
          </a:r>
          <a:endParaRPr b="0" lang="en-US" sz="4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61</xdr:row>
      <xdr:rowOff>66240</xdr:rowOff>
    </xdr:from>
    <xdr:to>
      <xdr:col>8</xdr:col>
      <xdr:colOff>846000</xdr:colOff>
      <xdr:row>65</xdr:row>
      <xdr:rowOff>133560</xdr:rowOff>
    </xdr:to>
    <xdr:sp>
      <xdr:nvSpPr>
        <xdr:cNvPr id="1" name="Прямоугольник 2"/>
        <xdr:cNvSpPr/>
      </xdr:nvSpPr>
      <xdr:spPr>
        <a:xfrm>
          <a:off x="29880" y="11201040"/>
          <a:ext cx="5921640" cy="71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3</xdr:row>
      <xdr:rowOff>0</xdr:rowOff>
    </xdr:from>
    <xdr:to>
      <xdr:col>8</xdr:col>
      <xdr:colOff>846000</xdr:colOff>
      <xdr:row>68</xdr:row>
      <xdr:rowOff>124200</xdr:rowOff>
    </xdr:to>
    <xdr:sp>
      <xdr:nvSpPr>
        <xdr:cNvPr id="2" name="Прямоугольник 3"/>
        <xdr:cNvSpPr/>
      </xdr:nvSpPr>
      <xdr:spPr>
        <a:xfrm>
          <a:off x="0" y="11458440"/>
          <a:ext cx="5951520" cy="93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28.14"/>
    <col collapsed="false" customWidth="true" hidden="false" outlineLevel="0" max="3" min="3" style="0" width="30.13"/>
  </cols>
  <sheetData>
    <row r="1" s="3" customFormat="true" ht="15.75" hidden="false" customHeight="false" outlineLevel="0" collapsed="false">
      <c r="A1" s="1" t="s">
        <v>0</v>
      </c>
      <c r="B1" s="1"/>
      <c r="C1" s="1"/>
      <c r="D1" s="2"/>
      <c r="E1" s="2"/>
      <c r="F1" s="2"/>
      <c r="G1" s="2"/>
      <c r="H1" s="2"/>
      <c r="I1" s="2"/>
    </row>
    <row r="2" s="3" customFormat="true" ht="15.75" hidden="false" customHeight="fals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s="3" customFormat="true" ht="15.75" hidden="false" customHeight="true" outlineLevel="0" collapsed="false">
      <c r="A3" s="4" t="s">
        <v>2</v>
      </c>
      <c r="B3" s="4"/>
      <c r="C3" s="4"/>
      <c r="D3" s="5"/>
      <c r="E3" s="5"/>
      <c r="F3" s="5"/>
      <c r="G3" s="5"/>
      <c r="H3" s="5"/>
      <c r="I3" s="5"/>
    </row>
    <row r="4" s="3" customFormat="true" ht="15.75" hidden="false" customHeight="false" outlineLevel="0" collapsed="false">
      <c r="A4" s="1" t="s">
        <v>3</v>
      </c>
      <c r="B4" s="1"/>
      <c r="C4" s="1"/>
      <c r="D4" s="2"/>
      <c r="E4" s="2"/>
      <c r="F4" s="2"/>
      <c r="G4" s="2"/>
      <c r="H4" s="2"/>
      <c r="I4" s="2"/>
    </row>
    <row r="5" s="3" customFormat="true" ht="15.75" hidden="false" customHeight="false" outlineLevel="0" collapsed="false">
      <c r="A5" s="1" t="s">
        <v>4</v>
      </c>
      <c r="B5" s="1"/>
      <c r="C5" s="1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H6" s="6"/>
      <c r="I6" s="7"/>
    </row>
    <row r="7" customFormat="false" ht="44.25" hidden="false" customHeight="true" outlineLevel="0" collapsed="false">
      <c r="A7" s="8" t="s">
        <v>5</v>
      </c>
      <c r="B7" s="8"/>
      <c r="C7" s="8"/>
      <c r="D7" s="9"/>
      <c r="H7" s="6"/>
    </row>
    <row r="8" s="12" customFormat="true" ht="14.25" hidden="false" customHeight="false" outlineLevel="0" collapsed="false">
      <c r="A8" s="10" t="s">
        <v>6</v>
      </c>
      <c r="B8" s="11"/>
      <c r="C8" s="11" t="s">
        <v>7</v>
      </c>
      <c r="H8" s="11"/>
    </row>
    <row r="9" customFormat="false" ht="20.25" hidden="false" customHeight="false" outlineLevel="0" collapsed="false">
      <c r="A9" s="7"/>
      <c r="G9" s="9"/>
      <c r="H9" s="6"/>
      <c r="J9" s="13"/>
      <c r="K9" s="9"/>
    </row>
    <row r="10" customFormat="false" ht="20.25" hidden="false" customHeight="false" outlineLevel="0" collapsed="false">
      <c r="A10" s="14" t="s">
        <v>8</v>
      </c>
      <c r="B10" s="14"/>
      <c r="C10" s="14"/>
      <c r="H10" s="15"/>
      <c r="I10" s="9"/>
      <c r="K10" s="9"/>
    </row>
    <row r="12" customFormat="false" ht="20.25" hidden="false" customHeight="false" outlineLevel="0" collapsed="false">
      <c r="A12" s="16" t="s">
        <v>9</v>
      </c>
      <c r="B12" s="17" t="s">
        <v>10</v>
      </c>
      <c r="C12" s="17" t="s">
        <v>11</v>
      </c>
    </row>
    <row r="13" customFormat="false" ht="20.25" hidden="false" customHeight="false" outlineLevel="0" collapsed="false">
      <c r="A13" s="9" t="s">
        <v>12</v>
      </c>
      <c r="B13" s="18" t="s">
        <v>13</v>
      </c>
      <c r="C13" s="18" t="s">
        <v>11</v>
      </c>
    </row>
    <row r="15" customFormat="false" ht="20.25" hidden="false" customHeight="false" outlineLevel="0" collapsed="false">
      <c r="A15" s="9" t="s">
        <v>14</v>
      </c>
      <c r="B15" s="18" t="s">
        <v>15</v>
      </c>
      <c r="C15" s="18" t="s">
        <v>11</v>
      </c>
    </row>
    <row r="16" customFormat="false" ht="20.25" hidden="false" customHeight="false" outlineLevel="0" collapsed="false">
      <c r="A16" s="9"/>
      <c r="B16" s="18"/>
      <c r="C16" s="18"/>
    </row>
    <row r="17" customFormat="false" ht="20.25" hidden="false" customHeight="false" outlineLevel="0" collapsed="false">
      <c r="A17" s="9" t="s">
        <v>16</v>
      </c>
      <c r="B17" s="18" t="s">
        <v>17</v>
      </c>
      <c r="C17" s="18" t="s">
        <v>18</v>
      </c>
    </row>
    <row r="19" customFormat="false" ht="20.25" hidden="false" customHeight="false" outlineLevel="0" collapsed="false">
      <c r="A19" s="9" t="s">
        <v>19</v>
      </c>
      <c r="B19" s="18" t="s">
        <v>20</v>
      </c>
      <c r="C19" s="18" t="s">
        <v>11</v>
      </c>
    </row>
    <row r="20" customFormat="false" ht="20.25" hidden="false" customHeight="false" outlineLevel="0" collapsed="false">
      <c r="A20" s="9"/>
    </row>
    <row r="21" customFormat="false" ht="20.25" hidden="false" customHeight="false" outlineLevel="0" collapsed="false">
      <c r="A21" s="9" t="s">
        <v>21</v>
      </c>
      <c r="B21" s="18" t="s">
        <v>22</v>
      </c>
      <c r="C21" s="18" t="s">
        <v>11</v>
      </c>
    </row>
    <row r="23" customFormat="false" ht="18" hidden="false" customHeight="false" outlineLevel="0" collapsed="false">
      <c r="A23" s="18" t="s">
        <v>23</v>
      </c>
      <c r="B23" s="17" t="s">
        <v>24</v>
      </c>
      <c r="C23" s="18" t="s">
        <v>11</v>
      </c>
    </row>
    <row r="24" customFormat="false" ht="18" hidden="false" customHeight="false" outlineLevel="0" collapsed="false">
      <c r="A24" s="18"/>
      <c r="B24" s="17"/>
      <c r="C24" s="17"/>
    </row>
    <row r="25" customFormat="false" ht="20.25" hidden="false" customHeight="false" outlineLevel="0" collapsed="false">
      <c r="A25" s="9" t="s">
        <v>25</v>
      </c>
      <c r="B25" s="17" t="s">
        <v>26</v>
      </c>
      <c r="C25" s="17" t="s">
        <v>11</v>
      </c>
    </row>
    <row r="27" customFormat="false" ht="20.25" hidden="false" customHeight="false" outlineLevel="0" collapsed="false">
      <c r="A27" s="9" t="s">
        <v>27</v>
      </c>
    </row>
    <row r="28" customFormat="false" ht="18" hidden="false" customHeight="false" outlineLevel="0" collapsed="false">
      <c r="A28" s="19" t="s">
        <v>28</v>
      </c>
      <c r="B28" s="18" t="s">
        <v>29</v>
      </c>
      <c r="C28" s="18" t="s">
        <v>11</v>
      </c>
    </row>
    <row r="29" customFormat="false" ht="18" hidden="false" customHeight="false" outlineLevel="0" collapsed="false">
      <c r="A29" s="20" t="s">
        <v>30</v>
      </c>
      <c r="B29" s="18" t="s">
        <v>31</v>
      </c>
      <c r="C29" s="18" t="s">
        <v>11</v>
      </c>
    </row>
    <row r="30" customFormat="false" ht="18" hidden="false" customHeight="false" outlineLevel="0" collapsed="false">
      <c r="A30" s="20" t="s">
        <v>32</v>
      </c>
      <c r="B30" s="18" t="s">
        <v>33</v>
      </c>
      <c r="C30" s="18" t="s">
        <v>34</v>
      </c>
    </row>
    <row r="31" customFormat="false" ht="18" hidden="false" customHeight="false" outlineLevel="0" collapsed="false">
      <c r="H31" s="18"/>
      <c r="I31" s="18"/>
    </row>
    <row r="32" customFormat="false" ht="20.25" hidden="false" customHeight="false" outlineLevel="0" collapsed="false">
      <c r="A32" s="21" t="s">
        <v>35</v>
      </c>
      <c r="B32" s="18" t="s">
        <v>15</v>
      </c>
      <c r="C32" s="18" t="s">
        <v>11</v>
      </c>
    </row>
    <row r="34" customFormat="false" ht="20.25" hidden="false" customHeight="false" outlineLevel="0" collapsed="false">
      <c r="A34" s="9" t="s">
        <v>36</v>
      </c>
      <c r="B34" s="17" t="s">
        <v>37</v>
      </c>
      <c r="C34" s="18" t="s">
        <v>18</v>
      </c>
    </row>
    <row r="35" customFormat="false" ht="18" hidden="false" customHeight="false" outlineLevel="0" collapsed="false">
      <c r="B35" s="18" t="s">
        <v>38</v>
      </c>
      <c r="C35" s="18" t="s">
        <v>11</v>
      </c>
    </row>
    <row r="36" customFormat="false" ht="18" hidden="false" customHeight="false" outlineLevel="0" collapsed="false">
      <c r="B36" s="18" t="s">
        <v>39</v>
      </c>
      <c r="C36" s="18" t="s">
        <v>11</v>
      </c>
    </row>
    <row r="37" customFormat="false" ht="18" hidden="false" customHeight="false" outlineLevel="0" collapsed="false">
      <c r="B37" s="18"/>
    </row>
    <row r="40" customFormat="false" ht="18" hidden="false" customHeight="false" outlineLevel="0" collapsed="false">
      <c r="A40" s="18" t="s">
        <v>40</v>
      </c>
      <c r="B40" s="18"/>
    </row>
    <row r="41" customFormat="false" ht="18" hidden="false" customHeight="false" outlineLevel="0" collapsed="false">
      <c r="A41" s="18"/>
      <c r="B41" s="18"/>
      <c r="C41" s="18"/>
    </row>
  </sheetData>
  <mergeCells count="7">
    <mergeCell ref="A1:C1"/>
    <mergeCell ref="A2:C2"/>
    <mergeCell ref="A3:C3"/>
    <mergeCell ref="A4:C4"/>
    <mergeCell ref="A5:C5"/>
    <mergeCell ref="A7:C7"/>
    <mergeCell ref="A10:C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2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34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customFormat="false" ht="20.25" hidden="false" customHeight="false" outlineLevel="0" collapsed="false">
      <c r="D6" s="13"/>
      <c r="E6" s="9"/>
    </row>
    <row r="43" customFormat="false" ht="18" hidden="false" customHeight="false" outlineLevel="0" collapsed="false">
      <c r="E43" s="7"/>
    </row>
    <row r="44" customFormat="false" ht="18" hidden="false" customHeight="false" outlineLevel="0" collapsed="false">
      <c r="E44" s="7"/>
    </row>
    <row r="45" customFormat="false" ht="18" hidden="false" customHeight="false" outlineLevel="0" collapsed="false">
      <c r="E45" s="7"/>
    </row>
    <row r="46" customFormat="false" ht="18" hidden="false" customHeight="false" outlineLevel="0" collapsed="false">
      <c r="E46" s="7"/>
    </row>
    <row r="47" customFormat="false" ht="18" hidden="false" customHeight="false" outlineLevel="0" collapsed="false">
      <c r="E47" s="7"/>
    </row>
    <row r="48" customFormat="false" ht="18" hidden="false" customHeight="false" outlineLevel="0" collapsed="false">
      <c r="E48" s="7"/>
    </row>
    <row r="49" customFormat="false" ht="18" hidden="false" customHeight="false" outlineLevel="0" collapsed="false">
      <c r="E49" s="7"/>
    </row>
    <row r="50" customFormat="false" ht="18" hidden="false" customHeight="false" outlineLevel="0" collapsed="false">
      <c r="E50" s="22" t="s">
        <v>41</v>
      </c>
    </row>
    <row r="52" customFormat="false" ht="18" hidden="false" customHeight="false" outlineLevel="0" collapsed="false">
      <c r="E52" s="7" t="s">
        <v>7</v>
      </c>
    </row>
    <row r="53" customFormat="false" ht="18" hidden="false" customHeight="false" outlineLevel="0" collapsed="false">
      <c r="E53" s="7"/>
    </row>
    <row r="54" customFormat="false" ht="18" hidden="false" customHeight="false" outlineLevel="0" collapsed="false">
      <c r="E54" s="7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1.09027777777778" right="0.570138888888889" top="0.520138888888889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4" activeCellId="0" sqref="F4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9.56"/>
    <col collapsed="false" customWidth="true" hidden="false" outlineLevel="0" max="7" min="3" style="23" width="10.13"/>
    <col collapsed="false" customWidth="true" hidden="false" outlineLevel="0" max="11" min="8" style="23" width="7.7"/>
    <col collapsed="false" customWidth="false" hidden="false" outlineLevel="0" max="257" min="12" style="23" width="9.14"/>
  </cols>
  <sheetData>
    <row r="1" customFormat="false" ht="40.5" hidden="false" customHeight="true" outlineLevel="0" collapsed="false">
      <c r="A1" s="8" t="s">
        <v>42</v>
      </c>
      <c r="B1" s="8"/>
      <c r="C1" s="8"/>
      <c r="D1" s="8"/>
      <c r="E1" s="8"/>
      <c r="F1" s="8"/>
      <c r="G1" s="8"/>
      <c r="L1" s="24"/>
      <c r="P1" s="9"/>
      <c r="Q1" s="15"/>
      <c r="S1" s="9"/>
      <c r="T1" s="9"/>
    </row>
    <row r="2" customFormat="false" ht="21" hidden="false" customHeight="true" outlineLevel="0" collapsed="false">
      <c r="A2" s="10" t="s">
        <v>6</v>
      </c>
      <c r="B2" s="11"/>
      <c r="C2" s="0"/>
      <c r="D2" s="0"/>
      <c r="E2" s="11" t="s">
        <v>7</v>
      </c>
      <c r="F2" s="0"/>
      <c r="G2" s="25"/>
      <c r="L2" s="24"/>
      <c r="P2" s="9"/>
      <c r="Q2" s="15"/>
      <c r="S2" s="9"/>
      <c r="T2" s="9"/>
    </row>
    <row r="3" customFormat="false" ht="20.25" hidden="false" customHeight="false" outlineLevel="0" collapsed="false">
      <c r="A3" s="26"/>
      <c r="B3" s="26"/>
      <c r="C3" s="26"/>
      <c r="D3" s="26"/>
      <c r="E3" s="26"/>
      <c r="F3" s="26"/>
      <c r="G3" s="26"/>
      <c r="H3" s="26"/>
      <c r="I3" s="26"/>
      <c r="J3" s="26"/>
      <c r="K3" s="26"/>
      <c r="L3" s="27"/>
      <c r="P3" s="9"/>
      <c r="Q3" s="15"/>
      <c r="S3" s="9"/>
      <c r="T3" s="9"/>
    </row>
    <row r="4" customFormat="false" ht="15" hidden="false" customHeight="true" outlineLevel="0" collapsed="false">
      <c r="B4" s="28" t="s">
        <v>43</v>
      </c>
      <c r="F4" s="28"/>
      <c r="G4" s="28"/>
      <c r="I4" s="27"/>
      <c r="L4" s="27"/>
    </row>
    <row r="5" customFormat="false" ht="15" hidden="false" customHeight="true" outlineLevel="0" collapsed="false">
      <c r="D5" s="29"/>
      <c r="E5" s="29"/>
      <c r="F5" s="28"/>
      <c r="G5" s="28"/>
      <c r="I5" s="27"/>
      <c r="L5" s="27"/>
    </row>
    <row r="6" s="32" customFormat="true" ht="22.5" hidden="false" customHeight="false" outlineLevel="0" collapsed="false">
      <c r="A6" s="30" t="s">
        <v>44</v>
      </c>
      <c r="B6" s="30" t="s">
        <v>45</v>
      </c>
      <c r="C6" s="30" t="s">
        <v>46</v>
      </c>
      <c r="D6" s="31" t="s">
        <v>47</v>
      </c>
      <c r="E6" s="30" t="s">
        <v>48</v>
      </c>
      <c r="F6" s="31" t="s">
        <v>49</v>
      </c>
      <c r="G6" s="30" t="s">
        <v>50</v>
      </c>
    </row>
    <row r="7" s="37" customFormat="true" ht="12.75" hidden="false" customHeight="true" outlineLevel="0" collapsed="false">
      <c r="A7" s="33" t="n">
        <v>1</v>
      </c>
      <c r="B7" s="34" t="s">
        <v>51</v>
      </c>
      <c r="C7" s="35" t="n">
        <v>2</v>
      </c>
      <c r="D7" s="36"/>
      <c r="E7" s="35"/>
      <c r="F7" s="36" t="n">
        <v>1</v>
      </c>
      <c r="G7" s="35" t="n">
        <v>1</v>
      </c>
    </row>
    <row r="8" s="37" customFormat="true" ht="12.75" hidden="false" customHeight="true" outlineLevel="0" collapsed="false">
      <c r="A8" s="33" t="n">
        <v>2</v>
      </c>
      <c r="B8" s="34" t="s">
        <v>52</v>
      </c>
      <c r="C8" s="35" t="n">
        <v>1</v>
      </c>
      <c r="D8" s="36" t="n">
        <v>1</v>
      </c>
      <c r="E8" s="35"/>
      <c r="F8" s="36"/>
      <c r="G8" s="35"/>
    </row>
    <row r="9" s="37" customFormat="true" ht="12.75" hidden="false" customHeight="true" outlineLevel="0" collapsed="false">
      <c r="A9" s="33" t="n">
        <v>3</v>
      </c>
      <c r="B9" s="34" t="s">
        <v>53</v>
      </c>
      <c r="C9" s="35" t="n">
        <v>1</v>
      </c>
      <c r="D9" s="36"/>
      <c r="E9" s="35" t="n">
        <v>1</v>
      </c>
      <c r="F9" s="36"/>
      <c r="G9" s="35"/>
    </row>
    <row r="10" s="37" customFormat="true" ht="12.75" hidden="false" customHeight="true" outlineLevel="0" collapsed="false">
      <c r="A10" s="33" t="n">
        <v>4</v>
      </c>
      <c r="B10" s="34" t="s">
        <v>54</v>
      </c>
      <c r="C10" s="35" t="n">
        <v>1</v>
      </c>
      <c r="D10" s="36" t="n">
        <v>1</v>
      </c>
      <c r="E10" s="35"/>
      <c r="F10" s="36"/>
      <c r="G10" s="35"/>
    </row>
    <row r="11" s="37" customFormat="true" ht="12.75" hidden="false" customHeight="true" outlineLevel="0" collapsed="false">
      <c r="A11" s="33" t="n">
        <v>5</v>
      </c>
      <c r="B11" s="34" t="s">
        <v>55</v>
      </c>
      <c r="C11" s="35" t="n">
        <v>1</v>
      </c>
      <c r="D11" s="36"/>
      <c r="E11" s="35" t="n">
        <v>1</v>
      </c>
      <c r="F11" s="36"/>
      <c r="G11" s="35"/>
    </row>
    <row r="12" s="37" customFormat="true" ht="12.75" hidden="false" customHeight="true" outlineLevel="0" collapsed="false">
      <c r="A12" s="33" t="n">
        <v>6</v>
      </c>
      <c r="B12" s="34" t="s">
        <v>56</v>
      </c>
      <c r="C12" s="35" t="n">
        <v>1</v>
      </c>
      <c r="D12" s="36" t="n">
        <v>1</v>
      </c>
      <c r="E12" s="35"/>
      <c r="F12" s="36"/>
      <c r="G12" s="35"/>
    </row>
    <row r="13" s="37" customFormat="true" ht="12.75" hidden="false" customHeight="true" outlineLevel="0" collapsed="false">
      <c r="A13" s="33" t="n">
        <v>7</v>
      </c>
      <c r="B13" s="34" t="s">
        <v>57</v>
      </c>
      <c r="C13" s="35" t="n">
        <v>27</v>
      </c>
      <c r="D13" s="36" t="n">
        <v>3</v>
      </c>
      <c r="E13" s="35"/>
      <c r="F13" s="36" t="n">
        <v>23</v>
      </c>
      <c r="G13" s="35" t="n">
        <v>1</v>
      </c>
    </row>
    <row r="14" s="37" customFormat="true" ht="12.75" hidden="false" customHeight="true" outlineLevel="0" collapsed="false">
      <c r="A14" s="33" t="n">
        <v>8</v>
      </c>
      <c r="B14" s="34" t="s">
        <v>58</v>
      </c>
      <c r="C14" s="35" t="n">
        <v>1</v>
      </c>
      <c r="D14" s="36"/>
      <c r="E14" s="35"/>
      <c r="F14" s="36"/>
      <c r="G14" s="35" t="n">
        <v>1</v>
      </c>
    </row>
    <row r="15" s="37" customFormat="true" ht="12.75" hidden="false" customHeight="true" outlineLevel="0" collapsed="false">
      <c r="A15" s="33" t="n">
        <v>9</v>
      </c>
      <c r="B15" s="34" t="s">
        <v>59</v>
      </c>
      <c r="C15" s="35" t="n">
        <v>2</v>
      </c>
      <c r="D15" s="36"/>
      <c r="E15" s="35" t="n">
        <v>2</v>
      </c>
      <c r="F15" s="36"/>
      <c r="G15" s="35"/>
    </row>
    <row r="16" s="37" customFormat="true" ht="12.75" hidden="false" customHeight="true" outlineLevel="0" collapsed="false">
      <c r="A16" s="33" t="n">
        <v>10</v>
      </c>
      <c r="B16" s="34" t="s">
        <v>11</v>
      </c>
      <c r="C16" s="35" t="n">
        <v>64</v>
      </c>
      <c r="D16" s="36" t="n">
        <v>20</v>
      </c>
      <c r="E16" s="35" t="n">
        <v>3</v>
      </c>
      <c r="F16" s="36" t="n">
        <v>24</v>
      </c>
      <c r="G16" s="35" t="n">
        <v>17</v>
      </c>
    </row>
    <row r="17" s="37" customFormat="true" ht="12.75" hidden="false" customHeight="true" outlineLevel="0" collapsed="false">
      <c r="A17" s="33" t="n">
        <v>11</v>
      </c>
      <c r="B17" s="34" t="s">
        <v>60</v>
      </c>
      <c r="C17" s="35" t="n">
        <v>1</v>
      </c>
      <c r="D17" s="36"/>
      <c r="E17" s="35"/>
      <c r="F17" s="36"/>
      <c r="G17" s="35" t="n">
        <v>1</v>
      </c>
    </row>
    <row r="18" s="37" customFormat="true" ht="12.75" hidden="false" customHeight="true" outlineLevel="0" collapsed="false">
      <c r="A18" s="33" t="n">
        <v>12</v>
      </c>
      <c r="B18" s="34" t="s">
        <v>61</v>
      </c>
      <c r="C18" s="35" t="n">
        <v>3</v>
      </c>
      <c r="D18" s="36" t="n">
        <v>2</v>
      </c>
      <c r="E18" s="35"/>
      <c r="F18" s="36"/>
      <c r="G18" s="35" t="n">
        <v>1</v>
      </c>
    </row>
    <row r="19" s="37" customFormat="true" ht="12.75" hidden="false" customHeight="true" outlineLevel="0" collapsed="false">
      <c r="A19" s="33" t="n">
        <v>13</v>
      </c>
      <c r="B19" s="34" t="s">
        <v>62</v>
      </c>
      <c r="C19" s="35" t="n">
        <v>2</v>
      </c>
      <c r="D19" s="36" t="n">
        <v>1</v>
      </c>
      <c r="E19" s="35"/>
      <c r="F19" s="36" t="n">
        <v>1</v>
      </c>
      <c r="G19" s="35"/>
    </row>
    <row r="20" s="37" customFormat="true" ht="12.75" hidden="false" customHeight="true" outlineLevel="0" collapsed="false">
      <c r="A20" s="33" t="n">
        <v>14</v>
      </c>
      <c r="B20" s="34" t="s">
        <v>63</v>
      </c>
      <c r="C20" s="35" t="n">
        <v>3</v>
      </c>
      <c r="D20" s="36" t="n">
        <v>1</v>
      </c>
      <c r="E20" s="35"/>
      <c r="F20" s="36" t="n">
        <v>2</v>
      </c>
      <c r="G20" s="35"/>
    </row>
    <row r="21" s="37" customFormat="true" ht="12.75" hidden="false" customHeight="true" outlineLevel="0" collapsed="false">
      <c r="A21" s="33" t="n">
        <v>15</v>
      </c>
      <c r="B21" s="34" t="s">
        <v>64</v>
      </c>
      <c r="C21" s="35" t="n">
        <v>13</v>
      </c>
      <c r="D21" s="36" t="n">
        <v>3</v>
      </c>
      <c r="E21" s="35"/>
      <c r="F21" s="36" t="n">
        <v>10</v>
      </c>
      <c r="G21" s="35"/>
    </row>
    <row r="22" s="37" customFormat="true" ht="12.75" hidden="false" customHeight="true" outlineLevel="0" collapsed="false">
      <c r="A22" s="33" t="n">
        <v>16</v>
      </c>
      <c r="B22" s="34" t="s">
        <v>65</v>
      </c>
      <c r="C22" s="35" t="n">
        <v>17</v>
      </c>
      <c r="D22" s="36" t="n">
        <v>7</v>
      </c>
      <c r="E22" s="35" t="n">
        <v>2</v>
      </c>
      <c r="F22" s="36" t="n">
        <v>6</v>
      </c>
      <c r="G22" s="35" t="n">
        <v>2</v>
      </c>
    </row>
    <row r="23" s="37" customFormat="true" ht="12.75" hidden="false" customHeight="true" outlineLevel="0" collapsed="false">
      <c r="A23" s="33" t="n">
        <v>17</v>
      </c>
      <c r="B23" s="34" t="s">
        <v>66</v>
      </c>
      <c r="C23" s="35" t="n">
        <v>1</v>
      </c>
      <c r="D23" s="36" t="n">
        <v>1</v>
      </c>
      <c r="E23" s="35"/>
      <c r="F23" s="36"/>
      <c r="G23" s="35"/>
    </row>
    <row r="24" s="37" customFormat="true" ht="12.75" hidden="false" customHeight="true" outlineLevel="0" collapsed="false">
      <c r="A24" s="33" t="n">
        <v>18</v>
      </c>
      <c r="B24" s="34" t="s">
        <v>67</v>
      </c>
      <c r="C24" s="35" t="n">
        <v>13</v>
      </c>
      <c r="D24" s="36" t="n">
        <v>3</v>
      </c>
      <c r="E24" s="35"/>
      <c r="F24" s="36" t="n">
        <v>7</v>
      </c>
      <c r="G24" s="35" t="n">
        <v>3</v>
      </c>
    </row>
    <row r="25" s="37" customFormat="true" ht="12.75" hidden="false" customHeight="true" outlineLevel="0" collapsed="false">
      <c r="A25" s="33" t="n">
        <v>19</v>
      </c>
      <c r="B25" s="38" t="s">
        <v>68</v>
      </c>
      <c r="C25" s="35" t="n">
        <v>1</v>
      </c>
      <c r="D25" s="36"/>
      <c r="E25" s="35"/>
      <c r="F25" s="36"/>
      <c r="G25" s="35" t="n">
        <v>1</v>
      </c>
    </row>
    <row r="26" s="37" customFormat="true" ht="12.75" hidden="false" customHeight="true" outlineLevel="0" collapsed="false">
      <c r="A26" s="33" t="n">
        <v>20</v>
      </c>
      <c r="B26" s="38" t="s">
        <v>69</v>
      </c>
      <c r="C26" s="35" t="n">
        <v>1</v>
      </c>
      <c r="D26" s="36"/>
      <c r="E26" s="35"/>
      <c r="F26" s="36" t="n">
        <v>1</v>
      </c>
      <c r="G26" s="35"/>
    </row>
    <row r="27" s="37" customFormat="true" ht="12.75" hidden="false" customHeight="true" outlineLevel="0" collapsed="false">
      <c r="A27" s="33" t="n">
        <v>21</v>
      </c>
      <c r="B27" s="38" t="s">
        <v>70</v>
      </c>
      <c r="C27" s="35" t="n">
        <v>1</v>
      </c>
      <c r="D27" s="36"/>
      <c r="E27" s="35"/>
      <c r="F27" s="36" t="n">
        <v>1</v>
      </c>
      <c r="G27" s="35"/>
    </row>
    <row r="28" s="37" customFormat="true" ht="12.75" hidden="false" customHeight="true" outlineLevel="0" collapsed="false">
      <c r="A28" s="33" t="n">
        <v>22</v>
      </c>
      <c r="B28" s="38" t="s">
        <v>71</v>
      </c>
      <c r="C28" s="35" t="n">
        <v>1</v>
      </c>
      <c r="D28" s="36"/>
      <c r="E28" s="35"/>
      <c r="F28" s="36"/>
      <c r="G28" s="35" t="n">
        <v>1</v>
      </c>
    </row>
    <row r="29" s="37" customFormat="true" ht="12.75" hidden="false" customHeight="true" outlineLevel="0" collapsed="false">
      <c r="A29" s="33" t="n">
        <v>23</v>
      </c>
      <c r="B29" s="38" t="s">
        <v>72</v>
      </c>
      <c r="C29" s="35" t="n">
        <v>1</v>
      </c>
      <c r="D29" s="36"/>
      <c r="E29" s="35"/>
      <c r="F29" s="36" t="n">
        <v>1</v>
      </c>
      <c r="G29" s="35"/>
    </row>
    <row r="30" s="37" customFormat="true" ht="12.75" hidden="false" customHeight="true" outlineLevel="0" collapsed="false">
      <c r="A30" s="33" t="n">
        <v>24</v>
      </c>
      <c r="B30" s="38" t="s">
        <v>73</v>
      </c>
      <c r="C30" s="35" t="n">
        <v>1</v>
      </c>
      <c r="D30" s="36"/>
      <c r="E30" s="35"/>
      <c r="F30" s="36" t="n">
        <v>1</v>
      </c>
      <c r="G30" s="35"/>
    </row>
    <row r="31" s="37" customFormat="true" ht="12.75" hidden="false" customHeight="true" outlineLevel="0" collapsed="false">
      <c r="A31" s="33" t="n">
        <v>25</v>
      </c>
      <c r="B31" s="38" t="s">
        <v>74</v>
      </c>
      <c r="C31" s="35" t="n">
        <v>3</v>
      </c>
      <c r="D31" s="36" t="n">
        <v>2</v>
      </c>
      <c r="E31" s="35"/>
      <c r="F31" s="36" t="n">
        <v>1</v>
      </c>
      <c r="G31" s="35"/>
    </row>
    <row r="32" s="37" customFormat="true" ht="12.75" hidden="false" customHeight="true" outlineLevel="0" collapsed="false">
      <c r="A32" s="33" t="n">
        <v>26</v>
      </c>
      <c r="B32" s="38" t="s">
        <v>75</v>
      </c>
      <c r="C32" s="35" t="n">
        <v>4</v>
      </c>
      <c r="D32" s="36"/>
      <c r="E32" s="35"/>
      <c r="F32" s="36" t="n">
        <v>4</v>
      </c>
      <c r="G32" s="35"/>
    </row>
    <row r="33" s="37" customFormat="true" ht="12.75" hidden="false" customHeight="true" outlineLevel="0" collapsed="false">
      <c r="A33" s="33"/>
      <c r="B33" s="38"/>
      <c r="C33" s="35"/>
      <c r="D33" s="36"/>
      <c r="E33" s="35"/>
      <c r="F33" s="36"/>
      <c r="G33" s="35"/>
    </row>
    <row r="34" s="24" customFormat="true" ht="18.75" hidden="false" customHeight="false" outlineLevel="0" collapsed="false">
      <c r="A34" s="39"/>
      <c r="B34" s="39" t="s">
        <v>76</v>
      </c>
      <c r="C34" s="39" t="n">
        <f aca="false">SUM(C7:C33)</f>
        <v>167</v>
      </c>
      <c r="D34" s="40" t="n">
        <f aca="false">SUM(D7:D33)</f>
        <v>46</v>
      </c>
      <c r="E34" s="39" t="n">
        <f aca="false">SUM(E7:E33)</f>
        <v>9</v>
      </c>
      <c r="F34" s="40" t="n">
        <f aca="false">SUM(F7:F33)</f>
        <v>83</v>
      </c>
      <c r="G34" s="39" t="n">
        <f aca="false">SUM(G7:G33)</f>
        <v>29</v>
      </c>
    </row>
    <row r="39" customFormat="false" ht="15" hidden="false" customHeight="false" outlineLevel="0" collapsed="false">
      <c r="A39" s="41" t="s">
        <v>77</v>
      </c>
      <c r="D39" s="41" t="s">
        <v>78</v>
      </c>
    </row>
    <row r="42" customFormat="false" ht="15" hidden="false" customHeight="false" outlineLevel="0" collapsed="false">
      <c r="A42" s="41" t="s">
        <v>21</v>
      </c>
      <c r="D42" s="42" t="s">
        <v>79</v>
      </c>
    </row>
  </sheetData>
  <mergeCells count="1">
    <mergeCell ref="A1:G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24.7"/>
    <col collapsed="false" customWidth="true" hidden="false" outlineLevel="0" max="4" min="4" style="0" width="24.41"/>
    <col collapsed="false" customWidth="true" hidden="false" outlineLevel="0" max="5" min="5" style="0" width="11.99"/>
    <col collapsed="false" customWidth="true" hidden="false" outlineLevel="0" max="6" min="6" style="6" width="10.13"/>
    <col collapsed="false" customWidth="true" hidden="false" outlineLevel="0" max="7" min="7" style="0" width="7.56"/>
  </cols>
  <sheetData>
    <row r="1" customFormat="false" ht="18" hidden="false" customHeight="true" outlineLevel="0" collapsed="false">
      <c r="A1" s="43" t="s">
        <v>42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</row>
    <row r="2" customFormat="false" ht="18.75" hidden="false" customHeight="false" outlineLevel="0" collapsed="false">
      <c r="A2" s="10" t="s">
        <v>6</v>
      </c>
      <c r="B2" s="11"/>
      <c r="E2" s="23"/>
      <c r="F2" s="11" t="s">
        <v>7</v>
      </c>
      <c r="G2" s="25"/>
      <c r="H2" s="25"/>
      <c r="J2" s="25"/>
      <c r="K2" s="25"/>
      <c r="L2" s="23"/>
    </row>
    <row r="3" customFormat="false" ht="12.75" hidden="false" customHeight="false" outlineLevel="0" collapsed="false">
      <c r="A3" s="45"/>
      <c r="B3" s="45"/>
    </row>
    <row r="4" customFormat="false" ht="12.75" hidden="false" customHeight="false" outlineLevel="0" collapsed="false">
      <c r="A4" s="46" t="s">
        <v>80</v>
      </c>
      <c r="B4" s="46"/>
      <c r="C4" s="46"/>
      <c r="D4" s="46"/>
      <c r="E4" s="46"/>
    </row>
    <row r="5" customFormat="false" ht="12.75" hidden="false" customHeight="false" outlineLevel="0" collapsed="false">
      <c r="A5" s="45"/>
      <c r="B5" s="45"/>
    </row>
    <row r="6" customFormat="false" ht="24" hidden="false" customHeight="false" outlineLevel="0" collapsed="false">
      <c r="A6" s="47" t="s">
        <v>81</v>
      </c>
      <c r="B6" s="47" t="s">
        <v>82</v>
      </c>
      <c r="C6" s="48" t="s">
        <v>83</v>
      </c>
      <c r="D6" s="48" t="s">
        <v>84</v>
      </c>
      <c r="E6" s="49" t="s">
        <v>85</v>
      </c>
      <c r="F6" s="49" t="s">
        <v>86</v>
      </c>
      <c r="G6" s="50" t="s">
        <v>87</v>
      </c>
    </row>
    <row r="7" customFormat="false" ht="24" hidden="false" customHeight="false" outlineLevel="0" collapsed="false">
      <c r="A7" s="51" t="n">
        <v>1</v>
      </c>
      <c r="B7" s="52" t="n">
        <v>174</v>
      </c>
      <c r="C7" s="53" t="s">
        <v>88</v>
      </c>
      <c r="D7" s="54" t="s">
        <v>89</v>
      </c>
      <c r="E7" s="55" t="s">
        <v>90</v>
      </c>
      <c r="F7" s="56" t="n">
        <v>34.46</v>
      </c>
    </row>
    <row r="8" customFormat="false" ht="12.75" hidden="false" customHeight="false" outlineLevel="0" collapsed="false">
      <c r="A8" s="51" t="n">
        <v>2</v>
      </c>
      <c r="B8" s="52" t="n">
        <v>171</v>
      </c>
      <c r="C8" s="53" t="s">
        <v>91</v>
      </c>
      <c r="D8" s="54" t="s">
        <v>92</v>
      </c>
      <c r="E8" s="55" t="s">
        <v>93</v>
      </c>
      <c r="F8" s="56" t="n">
        <v>36.11</v>
      </c>
    </row>
    <row r="9" customFormat="false" ht="12.75" hidden="false" customHeight="false" outlineLevel="0" collapsed="false">
      <c r="A9" s="51" t="n">
        <v>3</v>
      </c>
      <c r="B9" s="52" t="n">
        <v>182</v>
      </c>
      <c r="C9" s="53" t="s">
        <v>94</v>
      </c>
      <c r="D9" s="54" t="s">
        <v>95</v>
      </c>
      <c r="E9" s="55" t="s">
        <v>96</v>
      </c>
      <c r="F9" s="56" t="n">
        <v>36.4</v>
      </c>
    </row>
    <row r="10" customFormat="false" ht="12.75" hidden="false" customHeight="false" outlineLevel="0" collapsed="false">
      <c r="A10" s="51" t="n">
        <v>4</v>
      </c>
      <c r="B10" s="52" t="n">
        <v>201</v>
      </c>
      <c r="C10" s="53" t="s">
        <v>97</v>
      </c>
      <c r="D10" s="54" t="s">
        <v>98</v>
      </c>
      <c r="E10" s="55" t="s">
        <v>99</v>
      </c>
      <c r="F10" s="56" t="n">
        <v>37.06</v>
      </c>
    </row>
    <row r="11" customFormat="false" ht="12.75" hidden="false" customHeight="false" outlineLevel="0" collapsed="false">
      <c r="A11" s="51" t="n">
        <v>5</v>
      </c>
      <c r="B11" s="52" t="n">
        <v>218</v>
      </c>
      <c r="C11" s="53" t="s">
        <v>100</v>
      </c>
      <c r="D11" s="54" t="s">
        <v>101</v>
      </c>
      <c r="E11" s="55" t="s">
        <v>102</v>
      </c>
      <c r="F11" s="56" t="n">
        <v>37.28</v>
      </c>
    </row>
    <row r="12" customFormat="false" ht="12.75" hidden="false" customHeight="false" outlineLevel="0" collapsed="false">
      <c r="A12" s="51" t="n">
        <v>6</v>
      </c>
      <c r="B12" s="52" t="n">
        <v>152</v>
      </c>
      <c r="C12" s="53" t="s">
        <v>103</v>
      </c>
      <c r="D12" s="54" t="s">
        <v>98</v>
      </c>
      <c r="E12" s="55" t="s">
        <v>104</v>
      </c>
      <c r="F12" s="56" t="n">
        <v>39.13</v>
      </c>
    </row>
    <row r="13" customFormat="false" ht="12.75" hidden="false" customHeight="false" outlineLevel="0" collapsed="false">
      <c r="A13" s="51" t="n">
        <v>7</v>
      </c>
      <c r="B13" s="52" t="n">
        <v>148</v>
      </c>
      <c r="C13" s="53" t="s">
        <v>105</v>
      </c>
      <c r="D13" s="54" t="s">
        <v>98</v>
      </c>
      <c r="E13" s="55" t="s">
        <v>106</v>
      </c>
      <c r="F13" s="56" t="n">
        <v>39.26</v>
      </c>
    </row>
    <row r="14" customFormat="false" ht="12.75" hidden="false" customHeight="false" outlineLevel="0" collapsed="false">
      <c r="A14" s="51" t="n">
        <v>8</v>
      </c>
      <c r="B14" s="52" t="n">
        <v>151</v>
      </c>
      <c r="C14" s="53" t="s">
        <v>107</v>
      </c>
      <c r="D14" s="54" t="s">
        <v>98</v>
      </c>
      <c r="E14" s="55" t="s">
        <v>108</v>
      </c>
      <c r="F14" s="56" t="n">
        <v>39.52</v>
      </c>
    </row>
    <row r="15" customFormat="false" ht="12.75" hidden="false" customHeight="false" outlineLevel="0" collapsed="false">
      <c r="A15" s="51" t="n">
        <v>9</v>
      </c>
      <c r="B15" s="52" t="n">
        <v>185</v>
      </c>
      <c r="C15" s="53" t="s">
        <v>109</v>
      </c>
      <c r="D15" s="54" t="s">
        <v>98</v>
      </c>
      <c r="E15" s="55" t="s">
        <v>110</v>
      </c>
      <c r="F15" s="56" t="n">
        <v>40.16</v>
      </c>
    </row>
    <row r="16" customFormat="false" ht="12.75" hidden="false" customHeight="false" outlineLevel="0" collapsed="false">
      <c r="A16" s="51" t="n">
        <v>10</v>
      </c>
      <c r="B16" s="52" t="n">
        <v>181</v>
      </c>
      <c r="C16" s="53" t="s">
        <v>111</v>
      </c>
      <c r="D16" s="54" t="s">
        <v>98</v>
      </c>
      <c r="E16" s="55" t="s">
        <v>112</v>
      </c>
      <c r="F16" s="56" t="n">
        <v>43.43</v>
      </c>
    </row>
    <row r="17" customFormat="false" ht="12.75" hidden="false" customHeight="false" outlineLevel="0" collapsed="false">
      <c r="A17" s="51" t="n">
        <v>11</v>
      </c>
      <c r="B17" s="52" t="n">
        <v>248</v>
      </c>
      <c r="C17" s="53" t="s">
        <v>113</v>
      </c>
      <c r="D17" s="54" t="s">
        <v>114</v>
      </c>
      <c r="E17" s="55" t="s">
        <v>115</v>
      </c>
      <c r="F17" s="56" t="n">
        <v>46.59</v>
      </c>
    </row>
    <row r="18" customFormat="false" ht="24" hidden="false" customHeight="false" outlineLevel="0" collapsed="false">
      <c r="A18" s="51" t="n">
        <v>12</v>
      </c>
      <c r="B18" s="52" t="n">
        <v>132</v>
      </c>
      <c r="C18" s="53" t="s">
        <v>116</v>
      </c>
      <c r="D18" s="54" t="s">
        <v>117</v>
      </c>
      <c r="E18" s="55" t="s">
        <v>118</v>
      </c>
      <c r="F18" s="56" t="n">
        <v>47.5</v>
      </c>
    </row>
    <row r="19" customFormat="false" ht="24" hidden="false" customHeight="false" outlineLevel="0" collapsed="false">
      <c r="A19" s="51" t="n">
        <v>13</v>
      </c>
      <c r="B19" s="52" t="n">
        <v>131</v>
      </c>
      <c r="C19" s="53" t="s">
        <v>119</v>
      </c>
      <c r="D19" s="54" t="s">
        <v>117</v>
      </c>
      <c r="E19" s="55" t="s">
        <v>120</v>
      </c>
      <c r="F19" s="56" t="n">
        <v>48.04</v>
      </c>
    </row>
    <row r="20" customFormat="false" ht="12.75" hidden="false" customHeight="false" outlineLevel="0" collapsed="false">
      <c r="A20" s="51" t="n">
        <v>14</v>
      </c>
      <c r="B20" s="52" t="n">
        <v>156</v>
      </c>
      <c r="C20" s="53" t="s">
        <v>121</v>
      </c>
      <c r="D20" s="54" t="s">
        <v>122</v>
      </c>
      <c r="E20" s="55" t="s">
        <v>123</v>
      </c>
      <c r="F20" s="56" t="n">
        <v>48.08</v>
      </c>
    </row>
    <row r="21" customFormat="false" ht="12.75" hidden="false" customHeight="false" outlineLevel="0" collapsed="false">
      <c r="A21" s="51" t="n">
        <v>15</v>
      </c>
      <c r="B21" s="52" t="n">
        <v>179</v>
      </c>
      <c r="C21" s="53" t="s">
        <v>124</v>
      </c>
      <c r="D21" s="54" t="s">
        <v>98</v>
      </c>
      <c r="E21" s="55" t="s">
        <v>125</v>
      </c>
      <c r="F21" s="56" t="n">
        <v>50.47</v>
      </c>
    </row>
    <row r="22" customFormat="false" ht="12.75" hidden="false" customHeight="false" outlineLevel="0" collapsed="false">
      <c r="A22" s="51" t="n">
        <v>16</v>
      </c>
      <c r="B22" s="52" t="n">
        <v>180</v>
      </c>
      <c r="C22" s="53" t="s">
        <v>126</v>
      </c>
      <c r="D22" s="54" t="s">
        <v>127</v>
      </c>
      <c r="E22" s="55" t="s">
        <v>128</v>
      </c>
      <c r="F22" s="56" t="n">
        <v>54.32</v>
      </c>
    </row>
    <row r="23" customFormat="false" ht="12.75" hidden="false" customHeight="false" outlineLevel="0" collapsed="false">
      <c r="A23" s="51" t="n">
        <v>17</v>
      </c>
      <c r="B23" s="52" t="n">
        <v>147</v>
      </c>
      <c r="C23" s="53" t="s">
        <v>129</v>
      </c>
      <c r="D23" s="54" t="s">
        <v>130</v>
      </c>
      <c r="E23" s="55" t="s">
        <v>131</v>
      </c>
      <c r="F23" s="56" t="n">
        <v>55.26</v>
      </c>
    </row>
    <row r="24" customFormat="false" ht="12.75" hidden="false" customHeight="false" outlineLevel="0" collapsed="false">
      <c r="A24" s="51" t="n">
        <v>18</v>
      </c>
      <c r="B24" s="52" t="n">
        <v>153</v>
      </c>
      <c r="C24" s="53" t="s">
        <v>132</v>
      </c>
      <c r="D24" s="54" t="s">
        <v>98</v>
      </c>
      <c r="E24" s="55" t="s">
        <v>133</v>
      </c>
      <c r="F24" s="57" t="n">
        <v>1</v>
      </c>
    </row>
    <row r="25" customFormat="false" ht="12.75" hidden="false" customHeight="false" outlineLevel="0" collapsed="false">
      <c r="A25" s="51" t="n">
        <v>19</v>
      </c>
      <c r="B25" s="52" t="n">
        <v>233</v>
      </c>
      <c r="C25" s="53" t="s">
        <v>134</v>
      </c>
      <c r="D25" s="54" t="s">
        <v>98</v>
      </c>
      <c r="E25" s="55" t="s">
        <v>135</v>
      </c>
      <c r="F25" s="58" t="n">
        <v>1</v>
      </c>
    </row>
    <row r="26" customFormat="false" ht="12.75" hidden="false" customHeight="false" outlineLevel="0" collapsed="false">
      <c r="A26" s="51" t="n">
        <v>20</v>
      </c>
      <c r="B26" s="52" t="n">
        <v>214</v>
      </c>
      <c r="C26" s="53" t="s">
        <v>136</v>
      </c>
      <c r="D26" s="54" t="s">
        <v>137</v>
      </c>
      <c r="E26" s="55" t="s">
        <v>138</v>
      </c>
      <c r="F26" s="59" t="n">
        <v>1</v>
      </c>
    </row>
    <row r="27" customFormat="false" ht="12.75" hidden="false" customHeight="false" outlineLevel="0" collapsed="false">
      <c r="A27" s="51" t="n">
        <v>21</v>
      </c>
      <c r="B27" s="52" t="n">
        <v>176</v>
      </c>
      <c r="C27" s="53" t="s">
        <v>139</v>
      </c>
      <c r="D27" s="54" t="s">
        <v>98</v>
      </c>
      <c r="E27" s="55" t="s">
        <v>140</v>
      </c>
      <c r="F27" s="60" t="n">
        <v>1</v>
      </c>
    </row>
    <row r="28" customFormat="false" ht="12.75" hidden="false" customHeight="false" outlineLevel="0" collapsed="false">
      <c r="A28" s="51" t="n">
        <v>22</v>
      </c>
      <c r="B28" s="52" t="n">
        <v>232</v>
      </c>
      <c r="C28" s="53" t="s">
        <v>141</v>
      </c>
      <c r="D28" s="54" t="s">
        <v>98</v>
      </c>
      <c r="E28" s="55" t="s">
        <v>142</v>
      </c>
      <c r="F28" s="61" t="n">
        <v>1</v>
      </c>
    </row>
    <row r="29" customFormat="false" ht="12.75" hidden="false" customHeight="false" outlineLevel="0" collapsed="false">
      <c r="A29" s="51" t="n">
        <v>23</v>
      </c>
      <c r="B29" s="52" t="n">
        <v>187</v>
      </c>
      <c r="C29" s="53" t="s">
        <v>143</v>
      </c>
      <c r="D29" s="54" t="s">
        <v>98</v>
      </c>
      <c r="E29" s="55" t="s">
        <v>144</v>
      </c>
      <c r="F29" s="62" t="n">
        <v>1</v>
      </c>
    </row>
    <row r="30" customFormat="false" ht="12.75" hidden="false" customHeight="false" outlineLevel="0" collapsed="false">
      <c r="A30" s="51" t="n">
        <v>24</v>
      </c>
      <c r="B30" s="52" t="n">
        <v>164</v>
      </c>
      <c r="C30" s="53" t="s">
        <v>145</v>
      </c>
      <c r="D30" s="54" t="s">
        <v>98</v>
      </c>
      <c r="E30" s="55" t="s">
        <v>146</v>
      </c>
      <c r="F30" s="63" t="n">
        <v>1</v>
      </c>
    </row>
    <row r="31" customFormat="false" ht="12.75" hidden="false" customHeight="false" outlineLevel="0" collapsed="false">
      <c r="A31" s="51" t="n">
        <v>25</v>
      </c>
      <c r="B31" s="52" t="n">
        <v>160</v>
      </c>
      <c r="C31" s="53" t="s">
        <v>147</v>
      </c>
      <c r="D31" s="54" t="s">
        <v>148</v>
      </c>
      <c r="E31" s="55" t="s">
        <v>149</v>
      </c>
      <c r="F31" s="64" t="n">
        <v>1</v>
      </c>
    </row>
    <row r="32" customFormat="false" ht="12.75" hidden="false" customHeight="false" outlineLevel="0" collapsed="false">
      <c r="A32" s="51" t="n">
        <v>26</v>
      </c>
      <c r="B32" s="52" t="n">
        <v>150</v>
      </c>
      <c r="C32" s="53" t="s">
        <v>150</v>
      </c>
      <c r="D32" s="54" t="s">
        <v>148</v>
      </c>
      <c r="E32" s="55" t="s">
        <v>151</v>
      </c>
      <c r="F32" s="64" t="n">
        <v>1</v>
      </c>
    </row>
    <row r="33" customFormat="false" ht="12.75" hidden="false" customHeight="false" outlineLevel="0" collapsed="false">
      <c r="A33" s="65"/>
      <c r="B33" s="52" t="n">
        <v>165</v>
      </c>
      <c r="C33" s="53" t="s">
        <v>152</v>
      </c>
      <c r="D33" s="54" t="s">
        <v>98</v>
      </c>
      <c r="E33" s="55" t="s">
        <v>153</v>
      </c>
      <c r="F33" s="66" t="s">
        <v>154</v>
      </c>
    </row>
    <row r="34" customFormat="false" ht="12.75" hidden="false" customHeight="false" outlineLevel="0" collapsed="false">
      <c r="A34" s="65"/>
      <c r="B34" s="52" t="n">
        <v>167</v>
      </c>
      <c r="C34" s="53" t="s">
        <v>155</v>
      </c>
      <c r="D34" s="54" t="s">
        <v>156</v>
      </c>
      <c r="E34" s="55" t="s">
        <v>157</v>
      </c>
      <c r="F34" s="66" t="s">
        <v>154</v>
      </c>
    </row>
    <row r="35" customFormat="false" ht="12.75" hidden="false" customHeight="false" outlineLevel="0" collapsed="false">
      <c r="A35" s="65"/>
      <c r="B35" s="52" t="n">
        <v>204</v>
      </c>
      <c r="C35" s="53" t="s">
        <v>158</v>
      </c>
      <c r="D35" s="54" t="s">
        <v>98</v>
      </c>
      <c r="E35" s="55" t="s">
        <v>159</v>
      </c>
      <c r="F35" s="66" t="s">
        <v>154</v>
      </c>
    </row>
    <row r="36" customFormat="false" ht="12.75" hidden="false" customHeight="false" outlineLevel="0" collapsed="false">
      <c r="A36" s="67"/>
      <c r="B36" s="67"/>
      <c r="C36" s="67"/>
      <c r="D36" s="67"/>
      <c r="E36" s="67"/>
      <c r="F36" s="68"/>
    </row>
    <row r="37" customFormat="false" ht="12.75" hidden="false" customHeight="false" outlineLevel="0" collapsed="false">
      <c r="A37" s="67"/>
      <c r="B37" s="67"/>
      <c r="C37" s="67"/>
      <c r="D37" s="67"/>
      <c r="E37" s="67"/>
      <c r="F37" s="68"/>
    </row>
    <row r="38" customFormat="false" ht="15.75" hidden="false" customHeight="true" outlineLevel="0" collapsed="false">
      <c r="A38" s="43" t="s">
        <v>42</v>
      </c>
      <c r="B38" s="43"/>
      <c r="C38" s="43"/>
      <c r="D38" s="43"/>
      <c r="E38" s="43"/>
      <c r="F38" s="43"/>
      <c r="G38" s="43"/>
    </row>
    <row r="39" customFormat="false" ht="18.75" hidden="false" customHeight="false" outlineLevel="0" collapsed="false">
      <c r="A39" s="10" t="s">
        <v>6</v>
      </c>
      <c r="B39" s="11"/>
      <c r="E39" s="23"/>
      <c r="F39" s="11" t="s">
        <v>7</v>
      </c>
      <c r="G39" s="25"/>
    </row>
    <row r="40" customFormat="false" ht="12.75" hidden="false" customHeight="false" outlineLevel="0" collapsed="false">
      <c r="A40" s="67"/>
      <c r="B40" s="67"/>
      <c r="C40" s="67"/>
      <c r="D40" s="67"/>
      <c r="E40" s="67"/>
      <c r="F40" s="68"/>
    </row>
    <row r="41" customFormat="false" ht="12.75" hidden="false" customHeight="false" outlineLevel="0" collapsed="false">
      <c r="A41" s="69" t="s">
        <v>160</v>
      </c>
      <c r="B41" s="69"/>
      <c r="C41" s="69"/>
      <c r="D41" s="69"/>
      <c r="E41" s="69"/>
      <c r="F41" s="68"/>
    </row>
    <row r="42" customFormat="false" ht="12.75" hidden="false" customHeight="false" outlineLevel="0" collapsed="false">
      <c r="A42" s="67"/>
      <c r="B42" s="67"/>
      <c r="C42" s="67"/>
      <c r="D42" s="67"/>
      <c r="E42" s="67"/>
      <c r="F42" s="68"/>
    </row>
    <row r="43" customFormat="false" ht="24" hidden="false" customHeight="false" outlineLevel="0" collapsed="false">
      <c r="A43" s="47" t="s">
        <v>81</v>
      </c>
      <c r="B43" s="47" t="s">
        <v>82</v>
      </c>
      <c r="C43" s="48" t="s">
        <v>83</v>
      </c>
      <c r="D43" s="48" t="s">
        <v>84</v>
      </c>
      <c r="E43" s="49" t="s">
        <v>85</v>
      </c>
      <c r="F43" s="49" t="s">
        <v>86</v>
      </c>
      <c r="G43" s="50" t="s">
        <v>87</v>
      </c>
    </row>
    <row r="44" customFormat="false" ht="12.75" hidden="false" customHeight="false" outlineLevel="0" collapsed="false">
      <c r="A44" s="70" t="n">
        <v>1</v>
      </c>
      <c r="B44" s="71" t="n">
        <v>184</v>
      </c>
      <c r="C44" s="72" t="s">
        <v>161</v>
      </c>
      <c r="D44" s="73" t="s">
        <v>95</v>
      </c>
      <c r="E44" s="74" t="s">
        <v>162</v>
      </c>
      <c r="F44" s="75" t="n">
        <v>29.52</v>
      </c>
    </row>
    <row r="45" customFormat="false" ht="12.75" hidden="false" customHeight="false" outlineLevel="0" collapsed="false">
      <c r="A45" s="70" t="n">
        <v>2</v>
      </c>
      <c r="B45" s="71" t="n">
        <v>168</v>
      </c>
      <c r="C45" s="72" t="s">
        <v>163</v>
      </c>
      <c r="D45" s="73" t="s">
        <v>164</v>
      </c>
      <c r="E45" s="74" t="s">
        <v>165</v>
      </c>
      <c r="F45" s="75" t="n">
        <v>29.53</v>
      </c>
    </row>
    <row r="46" customFormat="false" ht="12.75" hidden="false" customHeight="false" outlineLevel="0" collapsed="false">
      <c r="A46" s="70" t="n">
        <v>3</v>
      </c>
      <c r="B46" s="71" t="n">
        <v>166</v>
      </c>
      <c r="C46" s="72" t="s">
        <v>166</v>
      </c>
      <c r="D46" s="73" t="s">
        <v>164</v>
      </c>
      <c r="E46" s="74" t="s">
        <v>167</v>
      </c>
      <c r="F46" s="75" t="n">
        <v>29.59</v>
      </c>
    </row>
    <row r="47" customFormat="false" ht="12.75" hidden="false" customHeight="false" outlineLevel="0" collapsed="false">
      <c r="A47" s="70" t="n">
        <v>4</v>
      </c>
      <c r="B47" s="71" t="n">
        <v>163</v>
      </c>
      <c r="C47" s="72" t="s">
        <v>168</v>
      </c>
      <c r="D47" s="73" t="s">
        <v>98</v>
      </c>
      <c r="E47" s="74" t="s">
        <v>169</v>
      </c>
      <c r="F47" s="75" t="n">
        <v>30.23</v>
      </c>
    </row>
    <row r="48" customFormat="false" ht="12.75" hidden="false" customHeight="false" outlineLevel="0" collapsed="false">
      <c r="A48" s="70" t="n">
        <v>5</v>
      </c>
      <c r="B48" s="71" t="n">
        <v>122</v>
      </c>
      <c r="C48" s="72" t="s">
        <v>170</v>
      </c>
      <c r="D48" s="73" t="s">
        <v>171</v>
      </c>
      <c r="E48" s="74" t="s">
        <v>172</v>
      </c>
      <c r="F48" s="75" t="n">
        <v>31.21</v>
      </c>
    </row>
    <row r="49" customFormat="false" ht="12.75" hidden="false" customHeight="false" outlineLevel="0" collapsed="false">
      <c r="A49" s="70" t="n">
        <v>6</v>
      </c>
      <c r="B49" s="71" t="n">
        <v>158</v>
      </c>
      <c r="C49" s="72" t="s">
        <v>173</v>
      </c>
      <c r="D49" s="73" t="s">
        <v>130</v>
      </c>
      <c r="E49" s="74" t="s">
        <v>174</v>
      </c>
      <c r="F49" s="75" t="n">
        <v>32.43</v>
      </c>
    </row>
    <row r="50" customFormat="false" ht="12.75" hidden="false" customHeight="false" outlineLevel="0" collapsed="false">
      <c r="A50" s="70" t="n">
        <v>7</v>
      </c>
      <c r="B50" s="71" t="n">
        <v>121</v>
      </c>
      <c r="C50" s="72" t="s">
        <v>175</v>
      </c>
      <c r="D50" s="73" t="s">
        <v>176</v>
      </c>
      <c r="E50" s="74" t="s">
        <v>177</v>
      </c>
      <c r="F50" s="75" t="n">
        <v>34.48</v>
      </c>
    </row>
    <row r="51" customFormat="false" ht="12.75" hidden="false" customHeight="false" outlineLevel="0" collapsed="false">
      <c r="A51" s="70" t="n">
        <v>8</v>
      </c>
      <c r="B51" s="71" t="n">
        <v>157</v>
      </c>
      <c r="C51" s="72" t="s">
        <v>178</v>
      </c>
      <c r="D51" s="73" t="s">
        <v>98</v>
      </c>
      <c r="E51" s="74" t="s">
        <v>179</v>
      </c>
      <c r="F51" s="75" t="n">
        <v>35.39</v>
      </c>
    </row>
    <row r="52" customFormat="false" ht="12.75" hidden="false" customHeight="false" outlineLevel="0" collapsed="false">
      <c r="A52" s="70" t="n">
        <v>9</v>
      </c>
      <c r="B52" s="71" t="n">
        <v>137</v>
      </c>
      <c r="C52" s="72" t="s">
        <v>180</v>
      </c>
      <c r="D52" s="73" t="s">
        <v>114</v>
      </c>
      <c r="E52" s="74" t="s">
        <v>181</v>
      </c>
      <c r="F52" s="75" t="n">
        <v>37.41</v>
      </c>
    </row>
    <row r="53" customFormat="false" ht="12.75" hidden="false" customHeight="false" outlineLevel="0" collapsed="false">
      <c r="A53" s="70" t="n">
        <v>10</v>
      </c>
      <c r="B53" s="71" t="n">
        <v>200</v>
      </c>
      <c r="C53" s="72" t="s">
        <v>182</v>
      </c>
      <c r="D53" s="73" t="s">
        <v>171</v>
      </c>
      <c r="E53" s="74" t="s">
        <v>183</v>
      </c>
      <c r="F53" s="75" t="n">
        <v>37.5</v>
      </c>
    </row>
    <row r="54" customFormat="false" ht="12.75" hidden="false" customHeight="false" outlineLevel="0" collapsed="false">
      <c r="A54" s="70" t="n">
        <v>11</v>
      </c>
      <c r="B54" s="71" t="n">
        <v>240</v>
      </c>
      <c r="C54" s="72" t="s">
        <v>184</v>
      </c>
      <c r="D54" s="73" t="s">
        <v>98</v>
      </c>
      <c r="E54" s="74" t="s">
        <v>185</v>
      </c>
      <c r="F54" s="75" t="n">
        <v>38.08</v>
      </c>
    </row>
    <row r="55" customFormat="false" ht="12.75" hidden="false" customHeight="false" outlineLevel="0" collapsed="false">
      <c r="A55" s="70" t="n">
        <v>12</v>
      </c>
      <c r="B55" s="71" t="n">
        <v>183</v>
      </c>
      <c r="C55" s="72" t="s">
        <v>186</v>
      </c>
      <c r="D55" s="73" t="s">
        <v>98</v>
      </c>
      <c r="E55" s="74" t="s">
        <v>187</v>
      </c>
      <c r="F55" s="75" t="n">
        <v>38.11</v>
      </c>
    </row>
    <row r="56" customFormat="false" ht="12.75" hidden="false" customHeight="false" outlineLevel="0" collapsed="false">
      <c r="A56" s="70" t="n">
        <v>13</v>
      </c>
      <c r="B56" s="71" t="n">
        <v>234</v>
      </c>
      <c r="C56" s="72" t="s">
        <v>188</v>
      </c>
      <c r="D56" s="73" t="s">
        <v>114</v>
      </c>
      <c r="E56" s="74" t="s">
        <v>189</v>
      </c>
      <c r="F56" s="75" t="n">
        <v>38.18</v>
      </c>
    </row>
    <row r="57" customFormat="false" ht="12.75" hidden="false" customHeight="false" outlineLevel="0" collapsed="false">
      <c r="A57" s="70" t="n">
        <v>14</v>
      </c>
      <c r="B57" s="71" t="n">
        <v>154</v>
      </c>
      <c r="C57" s="72" t="s">
        <v>190</v>
      </c>
      <c r="D57" s="73" t="s">
        <v>191</v>
      </c>
      <c r="E57" s="74" t="s">
        <v>192</v>
      </c>
      <c r="F57" s="75" t="n">
        <v>38.21</v>
      </c>
    </row>
    <row r="58" customFormat="false" ht="24" hidden="false" customHeight="false" outlineLevel="0" collapsed="false">
      <c r="A58" s="70" t="n">
        <v>15</v>
      </c>
      <c r="B58" s="71" t="n">
        <v>126</v>
      </c>
      <c r="C58" s="72" t="s">
        <v>193</v>
      </c>
      <c r="D58" s="73" t="s">
        <v>117</v>
      </c>
      <c r="E58" s="74" t="s">
        <v>194</v>
      </c>
      <c r="F58" s="75" t="n">
        <v>38.52</v>
      </c>
    </row>
    <row r="59" customFormat="false" ht="12.75" hidden="false" customHeight="false" outlineLevel="0" collapsed="false">
      <c r="A59" s="70" t="n">
        <v>16</v>
      </c>
      <c r="B59" s="71" t="n">
        <v>172</v>
      </c>
      <c r="C59" s="72" t="s">
        <v>195</v>
      </c>
      <c r="D59" s="73" t="s">
        <v>98</v>
      </c>
      <c r="E59" s="74" t="s">
        <v>196</v>
      </c>
      <c r="F59" s="75" t="n">
        <v>39</v>
      </c>
    </row>
    <row r="60" customFormat="false" ht="12.75" hidden="false" customHeight="false" outlineLevel="0" collapsed="false">
      <c r="A60" s="70" t="n">
        <v>17</v>
      </c>
      <c r="B60" s="71" t="n">
        <v>202</v>
      </c>
      <c r="C60" s="72" t="s">
        <v>197</v>
      </c>
      <c r="D60" s="73" t="s">
        <v>122</v>
      </c>
      <c r="E60" s="74" t="s">
        <v>198</v>
      </c>
      <c r="F60" s="75" t="n">
        <v>40.2</v>
      </c>
    </row>
    <row r="61" customFormat="false" ht="12.75" hidden="false" customHeight="false" outlineLevel="0" collapsed="false">
      <c r="A61" s="70" t="n">
        <v>18</v>
      </c>
      <c r="B61" s="71" t="n">
        <v>146</v>
      </c>
      <c r="C61" s="72" t="s">
        <v>199</v>
      </c>
      <c r="D61" s="73" t="s">
        <v>98</v>
      </c>
      <c r="E61" s="74" t="s">
        <v>200</v>
      </c>
      <c r="F61" s="75" t="n">
        <v>40.42</v>
      </c>
    </row>
    <row r="62" customFormat="false" ht="12.75" hidden="false" customHeight="false" outlineLevel="0" collapsed="false">
      <c r="A62" s="70" t="n">
        <v>19</v>
      </c>
      <c r="B62" s="71" t="n">
        <v>125</v>
      </c>
      <c r="C62" s="72" t="s">
        <v>201</v>
      </c>
      <c r="D62" s="73" t="s">
        <v>202</v>
      </c>
      <c r="E62" s="74" t="s">
        <v>203</v>
      </c>
      <c r="F62" s="75" t="n">
        <v>41.08</v>
      </c>
    </row>
    <row r="63" customFormat="false" ht="24" hidden="false" customHeight="false" outlineLevel="0" collapsed="false">
      <c r="A63" s="70" t="n">
        <v>20</v>
      </c>
      <c r="B63" s="71" t="n">
        <v>198</v>
      </c>
      <c r="C63" s="72" t="s">
        <v>204</v>
      </c>
      <c r="D63" s="73" t="s">
        <v>117</v>
      </c>
      <c r="E63" s="74" t="s">
        <v>205</v>
      </c>
      <c r="F63" s="75" t="n">
        <v>42.15</v>
      </c>
    </row>
    <row r="64" customFormat="false" ht="12.75" hidden="false" customHeight="false" outlineLevel="0" collapsed="false">
      <c r="A64" s="70" t="n">
        <v>21</v>
      </c>
      <c r="B64" s="71" t="n">
        <v>143</v>
      </c>
      <c r="C64" s="72" t="s">
        <v>206</v>
      </c>
      <c r="D64" s="73" t="s">
        <v>114</v>
      </c>
      <c r="E64" s="74" t="s">
        <v>207</v>
      </c>
      <c r="F64" s="75" t="n">
        <v>42.21</v>
      </c>
    </row>
    <row r="65" customFormat="false" ht="15" hidden="false" customHeight="true" outlineLevel="0" collapsed="false">
      <c r="A65" s="70" t="n">
        <v>22</v>
      </c>
      <c r="B65" s="71" t="n">
        <v>130</v>
      </c>
      <c r="C65" s="72" t="s">
        <v>208</v>
      </c>
      <c r="D65" s="73" t="s">
        <v>148</v>
      </c>
      <c r="E65" s="74" t="s">
        <v>209</v>
      </c>
      <c r="F65" s="75" t="n">
        <v>42.56</v>
      </c>
    </row>
    <row r="66" customFormat="false" ht="24" hidden="false" customHeight="false" outlineLevel="0" collapsed="false">
      <c r="A66" s="70" t="n">
        <v>23</v>
      </c>
      <c r="B66" s="71" t="n">
        <v>250</v>
      </c>
      <c r="C66" s="72" t="s">
        <v>210</v>
      </c>
      <c r="D66" s="73" t="s">
        <v>117</v>
      </c>
      <c r="E66" s="74" t="s">
        <v>211</v>
      </c>
      <c r="F66" s="75" t="n">
        <v>43.12</v>
      </c>
    </row>
    <row r="67" customFormat="false" ht="12.75" hidden="false" customHeight="false" outlineLevel="0" collapsed="false">
      <c r="A67" s="70" t="n">
        <v>24</v>
      </c>
      <c r="B67" s="71" t="n">
        <v>149</v>
      </c>
      <c r="C67" s="72" t="s">
        <v>212</v>
      </c>
      <c r="D67" s="73" t="s">
        <v>130</v>
      </c>
      <c r="E67" s="74" t="s">
        <v>213</v>
      </c>
      <c r="F67" s="75" t="n">
        <v>43.15</v>
      </c>
    </row>
    <row r="68" customFormat="false" ht="12.75" hidden="false" customHeight="false" outlineLevel="0" collapsed="false">
      <c r="A68" s="70" t="n">
        <v>25</v>
      </c>
      <c r="B68" s="71" t="n">
        <v>217</v>
      </c>
      <c r="C68" s="72" t="s">
        <v>214</v>
      </c>
      <c r="D68" s="73" t="s">
        <v>98</v>
      </c>
      <c r="E68" s="74" t="s">
        <v>215</v>
      </c>
      <c r="F68" s="75" t="n">
        <v>44.23</v>
      </c>
    </row>
    <row r="69" customFormat="false" ht="12.75" hidden="false" customHeight="false" outlineLevel="0" collapsed="false">
      <c r="A69" s="70" t="n">
        <v>26</v>
      </c>
      <c r="B69" s="71" t="n">
        <v>186</v>
      </c>
      <c r="C69" s="72" t="s">
        <v>216</v>
      </c>
      <c r="D69" s="73" t="s">
        <v>217</v>
      </c>
      <c r="E69" s="74" t="s">
        <v>218</v>
      </c>
      <c r="F69" s="75" t="n">
        <v>44.5</v>
      </c>
    </row>
    <row r="70" customFormat="false" ht="12.75" hidden="false" customHeight="false" outlineLevel="0" collapsed="false">
      <c r="A70" s="70" t="n">
        <v>27</v>
      </c>
      <c r="B70" s="71" t="n">
        <v>173</v>
      </c>
      <c r="C70" s="72" t="s">
        <v>219</v>
      </c>
      <c r="D70" s="73" t="s">
        <v>98</v>
      </c>
      <c r="E70" s="74" t="s">
        <v>220</v>
      </c>
      <c r="F70" s="75" t="n">
        <v>45.1</v>
      </c>
    </row>
    <row r="71" customFormat="false" ht="12.75" hidden="false" customHeight="false" outlineLevel="0" collapsed="false">
      <c r="A71" s="70" t="n">
        <v>28</v>
      </c>
      <c r="B71" s="71" t="n">
        <v>222</v>
      </c>
      <c r="C71" s="72" t="s">
        <v>221</v>
      </c>
      <c r="D71" s="73" t="s">
        <v>98</v>
      </c>
      <c r="E71" s="74" t="s">
        <v>222</v>
      </c>
      <c r="F71" s="75" t="n">
        <v>45.16</v>
      </c>
    </row>
    <row r="72" customFormat="false" ht="12.75" hidden="false" customHeight="false" outlineLevel="0" collapsed="false">
      <c r="A72" s="70" t="n">
        <v>29</v>
      </c>
      <c r="B72" s="71" t="n">
        <v>195</v>
      </c>
      <c r="C72" s="72" t="s">
        <v>223</v>
      </c>
      <c r="D72" s="73" t="s">
        <v>98</v>
      </c>
      <c r="E72" s="74" t="s">
        <v>224</v>
      </c>
      <c r="F72" s="75" t="n">
        <v>45.45</v>
      </c>
    </row>
    <row r="73" customFormat="false" ht="12.75" hidden="false" customHeight="false" outlineLevel="0" collapsed="false">
      <c r="A73" s="70" t="n">
        <v>30</v>
      </c>
      <c r="B73" s="71" t="n">
        <v>177</v>
      </c>
      <c r="C73" s="72" t="s">
        <v>225</v>
      </c>
      <c r="D73" s="73" t="s">
        <v>114</v>
      </c>
      <c r="E73" s="74" t="s">
        <v>226</v>
      </c>
      <c r="F73" s="75" t="n">
        <v>45.5</v>
      </c>
    </row>
    <row r="74" customFormat="false" ht="12.75" hidden="false" customHeight="false" outlineLevel="0" collapsed="false">
      <c r="A74" s="70" t="n">
        <v>31</v>
      </c>
      <c r="B74" s="71" t="n">
        <v>144</v>
      </c>
      <c r="C74" s="72" t="s">
        <v>227</v>
      </c>
      <c r="D74" s="73" t="s">
        <v>130</v>
      </c>
      <c r="E74" s="74" t="s">
        <v>228</v>
      </c>
      <c r="F74" s="75" t="n">
        <v>46.05</v>
      </c>
    </row>
    <row r="75" customFormat="false" ht="12.75" hidden="false" customHeight="false" outlineLevel="0" collapsed="false">
      <c r="A75" s="70" t="n">
        <v>32</v>
      </c>
      <c r="B75" s="71" t="n">
        <v>210</v>
      </c>
      <c r="C75" s="72" t="s">
        <v>229</v>
      </c>
      <c r="D75" s="73" t="s">
        <v>122</v>
      </c>
      <c r="E75" s="74" t="s">
        <v>230</v>
      </c>
      <c r="F75" s="75" t="n">
        <v>46.13</v>
      </c>
    </row>
    <row r="76" customFormat="false" ht="12.75" hidden="false" customHeight="false" outlineLevel="0" collapsed="false">
      <c r="A76" s="70" t="n">
        <v>33</v>
      </c>
      <c r="B76" s="71" t="n">
        <v>221</v>
      </c>
      <c r="C76" s="72" t="s">
        <v>231</v>
      </c>
      <c r="D76" s="73" t="s">
        <v>232</v>
      </c>
      <c r="E76" s="74" t="s">
        <v>233</v>
      </c>
      <c r="F76" s="75" t="n">
        <v>46.39</v>
      </c>
    </row>
    <row r="77" customFormat="false" ht="12.75" hidden="false" customHeight="false" outlineLevel="0" collapsed="false">
      <c r="A77" s="70" t="n">
        <v>34</v>
      </c>
      <c r="B77" s="71" t="n">
        <v>133</v>
      </c>
      <c r="C77" s="72" t="s">
        <v>234</v>
      </c>
      <c r="D77" s="73" t="s">
        <v>171</v>
      </c>
      <c r="E77" s="74" t="s">
        <v>235</v>
      </c>
      <c r="F77" s="75" t="n">
        <v>46.4</v>
      </c>
    </row>
    <row r="78" customFormat="false" ht="12.75" hidden="false" customHeight="false" outlineLevel="0" collapsed="false">
      <c r="A78" s="70" t="n">
        <v>35</v>
      </c>
      <c r="B78" s="71" t="n">
        <v>207</v>
      </c>
      <c r="C78" s="72" t="s">
        <v>236</v>
      </c>
      <c r="D78" s="73" t="s">
        <v>114</v>
      </c>
      <c r="E78" s="74" t="s">
        <v>237</v>
      </c>
      <c r="F78" s="75" t="n">
        <v>47.1</v>
      </c>
    </row>
    <row r="79" customFormat="false" ht="12.75" hidden="false" customHeight="false" outlineLevel="0" collapsed="false">
      <c r="A79" s="70" t="n">
        <v>36</v>
      </c>
      <c r="B79" s="71" t="n">
        <v>124</v>
      </c>
      <c r="C79" s="72" t="s">
        <v>238</v>
      </c>
      <c r="D79" s="73" t="s">
        <v>202</v>
      </c>
      <c r="E79" s="74" t="s">
        <v>239</v>
      </c>
      <c r="F79" s="75" t="n">
        <v>47.17</v>
      </c>
    </row>
    <row r="80" customFormat="false" ht="12.75" hidden="false" customHeight="false" outlineLevel="0" collapsed="false">
      <c r="A80" s="70" t="n">
        <v>37</v>
      </c>
      <c r="B80" s="71" t="n">
        <v>203</v>
      </c>
      <c r="C80" s="72" t="s">
        <v>240</v>
      </c>
      <c r="D80" s="73" t="s">
        <v>241</v>
      </c>
      <c r="E80" s="74" t="s">
        <v>242</v>
      </c>
      <c r="F80" s="75" t="n">
        <v>47.26</v>
      </c>
    </row>
    <row r="81" customFormat="false" ht="12.75" hidden="false" customHeight="false" outlineLevel="0" collapsed="false">
      <c r="A81" s="70" t="n">
        <v>38</v>
      </c>
      <c r="B81" s="71" t="n">
        <v>228</v>
      </c>
      <c r="C81" s="72" t="s">
        <v>243</v>
      </c>
      <c r="D81" s="73" t="s">
        <v>114</v>
      </c>
      <c r="E81" s="74" t="s">
        <v>244</v>
      </c>
      <c r="F81" s="75" t="n">
        <v>47.26</v>
      </c>
    </row>
    <row r="82" customFormat="false" ht="12.75" hidden="false" customHeight="false" outlineLevel="0" collapsed="false">
      <c r="A82" s="70" t="n">
        <v>39</v>
      </c>
      <c r="B82" s="71" t="n">
        <v>136</v>
      </c>
      <c r="C82" s="72" t="s">
        <v>245</v>
      </c>
      <c r="D82" s="73" t="s">
        <v>114</v>
      </c>
      <c r="E82" s="74" t="s">
        <v>246</v>
      </c>
      <c r="F82" s="75" t="n">
        <v>47.5</v>
      </c>
    </row>
    <row r="83" customFormat="false" ht="12.75" hidden="false" customHeight="false" outlineLevel="0" collapsed="false">
      <c r="A83" s="70" t="n">
        <v>40</v>
      </c>
      <c r="B83" s="71" t="n">
        <v>142</v>
      </c>
      <c r="C83" s="72" t="s">
        <v>247</v>
      </c>
      <c r="D83" s="73" t="s">
        <v>114</v>
      </c>
      <c r="E83" s="74" t="s">
        <v>248</v>
      </c>
      <c r="F83" s="75" t="n">
        <v>48.04</v>
      </c>
    </row>
    <row r="84" customFormat="false" ht="12.75" hidden="false" customHeight="false" outlineLevel="0" collapsed="false">
      <c r="A84" s="70" t="n">
        <v>41</v>
      </c>
      <c r="B84" s="71" t="n">
        <v>208</v>
      </c>
      <c r="C84" s="72" t="s">
        <v>249</v>
      </c>
      <c r="D84" s="73" t="s">
        <v>114</v>
      </c>
      <c r="E84" s="74" t="s">
        <v>239</v>
      </c>
      <c r="F84" s="75" t="n">
        <v>48.28</v>
      </c>
    </row>
    <row r="85" customFormat="false" ht="12.75" hidden="false" customHeight="false" outlineLevel="0" collapsed="false">
      <c r="A85" s="70" t="n">
        <v>42</v>
      </c>
      <c r="B85" s="71" t="n">
        <v>229</v>
      </c>
      <c r="C85" s="72" t="s">
        <v>250</v>
      </c>
      <c r="D85" s="73" t="s">
        <v>98</v>
      </c>
      <c r="E85" s="74" t="s">
        <v>251</v>
      </c>
      <c r="F85" s="75" t="n">
        <v>48.28</v>
      </c>
    </row>
    <row r="86" customFormat="false" ht="12.75" hidden="false" customHeight="false" outlineLevel="0" collapsed="false">
      <c r="A86" s="70" t="n">
        <v>43</v>
      </c>
      <c r="B86" s="71" t="n">
        <v>220</v>
      </c>
      <c r="C86" s="72" t="s">
        <v>252</v>
      </c>
      <c r="D86" s="73" t="s">
        <v>114</v>
      </c>
      <c r="E86" s="74" t="s">
        <v>253</v>
      </c>
      <c r="F86" s="75" t="n">
        <v>48.29</v>
      </c>
    </row>
    <row r="87" customFormat="false" ht="12.75" hidden="false" customHeight="false" outlineLevel="0" collapsed="false">
      <c r="A87" s="70" t="n">
        <v>44</v>
      </c>
      <c r="B87" s="71" t="n">
        <v>188</v>
      </c>
      <c r="C87" s="72" t="s">
        <v>254</v>
      </c>
      <c r="D87" s="73" t="s">
        <v>98</v>
      </c>
      <c r="E87" s="74" t="s">
        <v>255</v>
      </c>
      <c r="F87" s="75" t="n">
        <v>49.15</v>
      </c>
    </row>
    <row r="88" customFormat="false" ht="12.75" hidden="false" customHeight="false" outlineLevel="0" collapsed="false">
      <c r="A88" s="70" t="n">
        <v>45</v>
      </c>
      <c r="B88" s="71" t="n">
        <v>194</v>
      </c>
      <c r="C88" s="72" t="s">
        <v>256</v>
      </c>
      <c r="D88" s="73" t="s">
        <v>98</v>
      </c>
      <c r="E88" s="74" t="s">
        <v>257</v>
      </c>
      <c r="F88" s="75" t="n">
        <v>49.19</v>
      </c>
    </row>
    <row r="89" customFormat="false" ht="12.75" hidden="false" customHeight="false" outlineLevel="0" collapsed="false">
      <c r="A89" s="70" t="n">
        <v>46</v>
      </c>
      <c r="B89" s="71" t="n">
        <v>128</v>
      </c>
      <c r="C89" s="72" t="s">
        <v>258</v>
      </c>
      <c r="D89" s="73" t="s">
        <v>202</v>
      </c>
      <c r="E89" s="74" t="s">
        <v>259</v>
      </c>
      <c r="F89" s="75" t="n">
        <v>49.32</v>
      </c>
    </row>
    <row r="90" customFormat="false" ht="12.75" hidden="false" customHeight="false" outlineLevel="0" collapsed="false">
      <c r="A90" s="70" t="n">
        <v>47</v>
      </c>
      <c r="B90" s="71" t="n">
        <v>199</v>
      </c>
      <c r="C90" s="72" t="s">
        <v>260</v>
      </c>
      <c r="D90" s="73" t="s">
        <v>261</v>
      </c>
      <c r="E90" s="74" t="s">
        <v>262</v>
      </c>
      <c r="F90" s="75" t="n">
        <v>49.34</v>
      </c>
    </row>
    <row r="91" customFormat="false" ht="12.75" hidden="false" customHeight="false" outlineLevel="0" collapsed="false">
      <c r="A91" s="70" t="n">
        <v>48</v>
      </c>
      <c r="B91" s="71" t="n">
        <v>230</v>
      </c>
      <c r="C91" s="72" t="s">
        <v>263</v>
      </c>
      <c r="D91" s="73" t="s">
        <v>98</v>
      </c>
      <c r="E91" s="74" t="s">
        <v>264</v>
      </c>
      <c r="F91" s="75" t="n">
        <v>49.4</v>
      </c>
    </row>
    <row r="92" customFormat="false" ht="12.75" hidden="false" customHeight="false" outlineLevel="0" collapsed="false">
      <c r="A92" s="70" t="n">
        <v>49</v>
      </c>
      <c r="B92" s="71" t="n">
        <v>170</v>
      </c>
      <c r="C92" s="72" t="s">
        <v>265</v>
      </c>
      <c r="D92" s="73" t="s">
        <v>98</v>
      </c>
      <c r="E92" s="74" t="s">
        <v>266</v>
      </c>
      <c r="F92" s="75" t="n">
        <v>50.18</v>
      </c>
    </row>
    <row r="93" customFormat="false" ht="12.75" hidden="false" customHeight="false" outlineLevel="0" collapsed="false">
      <c r="A93" s="70" t="n">
        <v>50</v>
      </c>
      <c r="B93" s="71" t="n">
        <v>140</v>
      </c>
      <c r="C93" s="72" t="s">
        <v>267</v>
      </c>
      <c r="D93" s="73" t="s">
        <v>98</v>
      </c>
      <c r="E93" s="74" t="s">
        <v>268</v>
      </c>
      <c r="F93" s="75" t="n">
        <v>50.25</v>
      </c>
    </row>
    <row r="94" customFormat="false" ht="12.75" hidden="false" customHeight="false" outlineLevel="0" collapsed="false">
      <c r="A94" s="70" t="n">
        <v>51</v>
      </c>
      <c r="B94" s="71" t="n">
        <v>213</v>
      </c>
      <c r="C94" s="72" t="s">
        <v>269</v>
      </c>
      <c r="D94" s="73" t="s">
        <v>98</v>
      </c>
      <c r="E94" s="74" t="s">
        <v>270</v>
      </c>
      <c r="F94" s="75" t="n">
        <v>50.37</v>
      </c>
    </row>
    <row r="95" customFormat="false" ht="12.75" hidden="false" customHeight="false" outlineLevel="0" collapsed="false">
      <c r="A95" s="70" t="n">
        <v>52</v>
      </c>
      <c r="B95" s="71" t="n">
        <v>145</v>
      </c>
      <c r="C95" s="72" t="s">
        <v>271</v>
      </c>
      <c r="D95" s="73" t="s">
        <v>114</v>
      </c>
      <c r="E95" s="74" t="s">
        <v>272</v>
      </c>
      <c r="F95" s="75" t="n">
        <v>51.44</v>
      </c>
    </row>
    <row r="96" customFormat="false" ht="12.75" hidden="false" customHeight="false" outlineLevel="0" collapsed="false">
      <c r="A96" s="70" t="n">
        <v>53</v>
      </c>
      <c r="B96" s="71" t="n">
        <v>190</v>
      </c>
      <c r="C96" s="72" t="s">
        <v>273</v>
      </c>
      <c r="D96" s="73" t="s">
        <v>114</v>
      </c>
      <c r="E96" s="74" t="s">
        <v>274</v>
      </c>
      <c r="F96" s="75" t="n">
        <v>51.46</v>
      </c>
    </row>
    <row r="97" customFormat="false" ht="12.75" hidden="false" customHeight="false" outlineLevel="0" collapsed="false">
      <c r="A97" s="70" t="n">
        <v>54</v>
      </c>
      <c r="B97" s="71" t="n">
        <v>134</v>
      </c>
      <c r="C97" s="72" t="s">
        <v>275</v>
      </c>
      <c r="D97" s="73" t="s">
        <v>276</v>
      </c>
      <c r="E97" s="74" t="s">
        <v>277</v>
      </c>
      <c r="F97" s="75" t="n">
        <v>51.48</v>
      </c>
    </row>
    <row r="98" customFormat="false" ht="12.75" hidden="false" customHeight="false" outlineLevel="0" collapsed="false">
      <c r="A98" s="70" t="n">
        <v>55</v>
      </c>
      <c r="B98" s="71" t="n">
        <v>209</v>
      </c>
      <c r="C98" s="72" t="s">
        <v>278</v>
      </c>
      <c r="D98" s="73" t="s">
        <v>114</v>
      </c>
      <c r="E98" s="74" t="s">
        <v>279</v>
      </c>
      <c r="F98" s="75" t="n">
        <v>52.48</v>
      </c>
    </row>
    <row r="99" customFormat="false" ht="12.75" hidden="false" customHeight="false" outlineLevel="0" collapsed="false">
      <c r="A99" s="70" t="n">
        <v>56</v>
      </c>
      <c r="B99" s="71" t="n">
        <v>225</v>
      </c>
      <c r="C99" s="72" t="s">
        <v>280</v>
      </c>
      <c r="D99" s="73" t="s">
        <v>281</v>
      </c>
      <c r="E99" s="74" t="s">
        <v>282</v>
      </c>
      <c r="F99" s="75" t="n">
        <v>54.04</v>
      </c>
    </row>
    <row r="100" customFormat="false" ht="12.75" hidden="false" customHeight="false" outlineLevel="0" collapsed="false">
      <c r="A100" s="70" t="n">
        <v>57</v>
      </c>
      <c r="B100" s="71" t="n">
        <v>205</v>
      </c>
      <c r="C100" s="72" t="s">
        <v>283</v>
      </c>
      <c r="D100" s="73" t="s">
        <v>114</v>
      </c>
      <c r="E100" s="74" t="s">
        <v>284</v>
      </c>
      <c r="F100" s="75" t="n">
        <v>55.01</v>
      </c>
    </row>
    <row r="101" customFormat="false" ht="12.75" hidden="false" customHeight="false" outlineLevel="0" collapsed="false">
      <c r="A101" s="70" t="n">
        <v>58</v>
      </c>
      <c r="B101" s="71" t="n">
        <v>193</v>
      </c>
      <c r="C101" s="72" t="s">
        <v>285</v>
      </c>
      <c r="D101" s="73" t="s">
        <v>98</v>
      </c>
      <c r="E101" s="74" t="s">
        <v>286</v>
      </c>
      <c r="F101" s="75" t="n">
        <v>55.17</v>
      </c>
    </row>
    <row r="102" customFormat="false" ht="12.75" hidden="false" customHeight="false" outlineLevel="0" collapsed="false">
      <c r="A102" s="70" t="n">
        <v>59</v>
      </c>
      <c r="B102" s="71" t="n">
        <v>242</v>
      </c>
      <c r="C102" s="72" t="s">
        <v>287</v>
      </c>
      <c r="D102" s="73" t="s">
        <v>98</v>
      </c>
      <c r="E102" s="74" t="s">
        <v>288</v>
      </c>
      <c r="F102" s="75" t="n">
        <v>56.38</v>
      </c>
    </row>
    <row r="103" customFormat="false" ht="12.75" hidden="false" customHeight="false" outlineLevel="0" collapsed="false">
      <c r="A103" s="70" t="n">
        <v>60</v>
      </c>
      <c r="B103" s="71" t="n">
        <v>138</v>
      </c>
      <c r="C103" s="72" t="s">
        <v>289</v>
      </c>
      <c r="D103" s="73" t="s">
        <v>130</v>
      </c>
      <c r="E103" s="74" t="s">
        <v>290</v>
      </c>
      <c r="F103" s="75" t="n">
        <v>57.28</v>
      </c>
    </row>
    <row r="104" customFormat="false" ht="12.75" hidden="false" customHeight="false" outlineLevel="0" collapsed="false">
      <c r="A104" s="70" t="n">
        <v>61</v>
      </c>
      <c r="B104" s="71" t="n">
        <v>197</v>
      </c>
      <c r="C104" s="72" t="s">
        <v>291</v>
      </c>
      <c r="D104" s="73" t="s">
        <v>292</v>
      </c>
      <c r="E104" s="74" t="s">
        <v>293</v>
      </c>
      <c r="F104" s="75" t="n">
        <v>57.36</v>
      </c>
    </row>
    <row r="105" customFormat="false" ht="12.75" hidden="false" customHeight="false" outlineLevel="0" collapsed="false">
      <c r="A105" s="70" t="n">
        <v>62</v>
      </c>
      <c r="B105" s="71" t="n">
        <v>245</v>
      </c>
      <c r="C105" s="72" t="s">
        <v>294</v>
      </c>
      <c r="D105" s="73" t="s">
        <v>114</v>
      </c>
      <c r="E105" s="74" t="s">
        <v>295</v>
      </c>
      <c r="F105" s="75" t="n">
        <v>57.36</v>
      </c>
    </row>
    <row r="106" customFormat="false" ht="12.75" hidden="false" customHeight="false" outlineLevel="0" collapsed="false">
      <c r="A106" s="70" t="n">
        <v>63</v>
      </c>
      <c r="B106" s="71" t="n">
        <v>239</v>
      </c>
      <c r="C106" s="72" t="s">
        <v>296</v>
      </c>
      <c r="D106" s="73" t="s">
        <v>114</v>
      </c>
      <c r="E106" s="74" t="s">
        <v>297</v>
      </c>
      <c r="F106" s="75" t="n">
        <v>57.49</v>
      </c>
    </row>
    <row r="107" customFormat="false" ht="12.75" hidden="false" customHeight="false" outlineLevel="0" collapsed="false">
      <c r="A107" s="70" t="n">
        <v>64</v>
      </c>
      <c r="B107" s="71" t="n">
        <v>196</v>
      </c>
      <c r="C107" s="72" t="s">
        <v>298</v>
      </c>
      <c r="D107" s="73" t="s">
        <v>114</v>
      </c>
      <c r="E107" s="74" t="s">
        <v>299</v>
      </c>
      <c r="F107" s="75" t="n">
        <v>57.49</v>
      </c>
    </row>
    <row r="108" customFormat="false" ht="12.75" hidden="false" customHeight="false" outlineLevel="0" collapsed="false">
      <c r="A108" s="70" t="n">
        <v>65</v>
      </c>
      <c r="B108" s="71" t="n">
        <v>191</v>
      </c>
      <c r="C108" s="72" t="s">
        <v>300</v>
      </c>
      <c r="D108" s="73" t="s">
        <v>114</v>
      </c>
      <c r="E108" s="74" t="s">
        <v>301</v>
      </c>
      <c r="F108" s="75" t="n">
        <v>57.49</v>
      </c>
    </row>
    <row r="109" customFormat="false" ht="12.75" hidden="false" customHeight="false" outlineLevel="0" collapsed="false">
      <c r="A109" s="70" t="n">
        <v>66</v>
      </c>
      <c r="B109" s="71" t="n">
        <v>189</v>
      </c>
      <c r="C109" s="72" t="s">
        <v>302</v>
      </c>
      <c r="D109" s="73" t="s">
        <v>114</v>
      </c>
      <c r="E109" s="74" t="s">
        <v>303</v>
      </c>
      <c r="F109" s="75" t="n">
        <v>57.49</v>
      </c>
    </row>
    <row r="110" customFormat="false" ht="12.75" hidden="false" customHeight="false" outlineLevel="0" collapsed="false">
      <c r="A110" s="70" t="n">
        <v>67</v>
      </c>
      <c r="B110" s="71" t="n">
        <v>175</v>
      </c>
      <c r="C110" s="72" t="s">
        <v>304</v>
      </c>
      <c r="D110" s="73" t="s">
        <v>114</v>
      </c>
      <c r="E110" s="74" t="s">
        <v>305</v>
      </c>
      <c r="F110" s="75" t="n">
        <v>57.49</v>
      </c>
    </row>
    <row r="111" customFormat="false" ht="12.75" hidden="false" customHeight="false" outlineLevel="0" collapsed="false">
      <c r="A111" s="70" t="n">
        <v>68</v>
      </c>
      <c r="B111" s="71" t="n">
        <v>169</v>
      </c>
      <c r="C111" s="72" t="s">
        <v>306</v>
      </c>
      <c r="D111" s="73" t="s">
        <v>114</v>
      </c>
      <c r="E111" s="74" t="s">
        <v>239</v>
      </c>
      <c r="F111" s="75" t="n">
        <v>57.49</v>
      </c>
    </row>
    <row r="112" customFormat="false" ht="24" hidden="false" customHeight="false" outlineLevel="0" collapsed="false">
      <c r="A112" s="70" t="n">
        <v>69</v>
      </c>
      <c r="B112" s="71" t="n">
        <v>127</v>
      </c>
      <c r="C112" s="72" t="s">
        <v>307</v>
      </c>
      <c r="D112" s="73" t="s">
        <v>117</v>
      </c>
      <c r="E112" s="74" t="s">
        <v>308</v>
      </c>
      <c r="F112" s="75" t="n">
        <v>59.02</v>
      </c>
    </row>
    <row r="113" customFormat="false" ht="12.75" hidden="false" customHeight="false" outlineLevel="0" collapsed="false">
      <c r="A113" s="70" t="n">
        <v>70</v>
      </c>
      <c r="B113" s="71" t="n">
        <v>123</v>
      </c>
      <c r="C113" s="72" t="s">
        <v>309</v>
      </c>
      <c r="D113" s="73" t="s">
        <v>310</v>
      </c>
      <c r="E113" s="74" t="s">
        <v>311</v>
      </c>
      <c r="F113" s="76" t="n">
        <v>1</v>
      </c>
    </row>
    <row r="114" customFormat="false" ht="12.75" hidden="false" customHeight="false" outlineLevel="0" collapsed="false">
      <c r="A114" s="70" t="n">
        <v>71</v>
      </c>
      <c r="B114" s="71" t="n">
        <v>155</v>
      </c>
      <c r="C114" s="72" t="s">
        <v>312</v>
      </c>
      <c r="D114" s="73" t="s">
        <v>98</v>
      </c>
      <c r="E114" s="74" t="s">
        <v>313</v>
      </c>
      <c r="F114" s="77" t="n">
        <v>1</v>
      </c>
    </row>
    <row r="115" customFormat="false" ht="12.75" hidden="false" customHeight="false" outlineLevel="0" collapsed="false">
      <c r="A115" s="70" t="n">
        <v>72</v>
      </c>
      <c r="B115" s="71" t="n">
        <v>211</v>
      </c>
      <c r="C115" s="72" t="s">
        <v>314</v>
      </c>
      <c r="D115" s="73" t="s">
        <v>137</v>
      </c>
      <c r="E115" s="74" t="s">
        <v>315</v>
      </c>
      <c r="F115" s="78" t="n">
        <v>1</v>
      </c>
    </row>
    <row r="116" customFormat="false" ht="12.75" hidden="false" customHeight="false" outlineLevel="0" collapsed="false">
      <c r="A116" s="70" t="n">
        <v>73</v>
      </c>
      <c r="B116" s="71" t="n">
        <v>135</v>
      </c>
      <c r="C116" s="72" t="s">
        <v>316</v>
      </c>
      <c r="D116" s="73" t="s">
        <v>276</v>
      </c>
      <c r="E116" s="74" t="s">
        <v>317</v>
      </c>
      <c r="F116" s="79" t="n">
        <v>1</v>
      </c>
    </row>
    <row r="117" customFormat="false" ht="12.75" hidden="false" customHeight="false" outlineLevel="0" collapsed="false">
      <c r="A117" s="70" t="n">
        <v>74</v>
      </c>
      <c r="B117" s="71" t="n">
        <v>206</v>
      </c>
      <c r="C117" s="72" t="s">
        <v>318</v>
      </c>
      <c r="D117" s="73" t="s">
        <v>319</v>
      </c>
      <c r="E117" s="74" t="s">
        <v>320</v>
      </c>
      <c r="F117" s="80" t="n">
        <v>1</v>
      </c>
    </row>
    <row r="118" customFormat="false" ht="12.75" hidden="false" customHeight="false" outlineLevel="0" collapsed="false">
      <c r="A118" s="70" t="n">
        <v>75</v>
      </c>
      <c r="B118" s="71" t="n">
        <v>247</v>
      </c>
      <c r="C118" s="72" t="s">
        <v>321</v>
      </c>
      <c r="D118" s="73" t="s">
        <v>98</v>
      </c>
      <c r="E118" s="74" t="s">
        <v>322</v>
      </c>
      <c r="F118" s="81" t="n">
        <v>1</v>
      </c>
    </row>
    <row r="119" customFormat="false" ht="12.75" hidden="false" customHeight="false" outlineLevel="0" collapsed="false">
      <c r="A119" s="70" t="n">
        <v>76</v>
      </c>
      <c r="B119" s="71" t="n">
        <v>139</v>
      </c>
      <c r="C119" s="72" t="s">
        <v>323</v>
      </c>
      <c r="D119" s="73" t="s">
        <v>114</v>
      </c>
      <c r="E119" s="74" t="s">
        <v>324</v>
      </c>
      <c r="F119" s="82" t="n">
        <v>1</v>
      </c>
    </row>
    <row r="120" customFormat="false" ht="12.75" hidden="false" customHeight="false" outlineLevel="0" collapsed="false">
      <c r="A120" s="70" t="n">
        <v>77</v>
      </c>
      <c r="B120" s="71" t="n">
        <v>141</v>
      </c>
      <c r="C120" s="72" t="s">
        <v>325</v>
      </c>
      <c r="D120" s="73" t="s">
        <v>114</v>
      </c>
      <c r="E120" s="74" t="s">
        <v>326</v>
      </c>
      <c r="F120" s="82" t="n">
        <v>1</v>
      </c>
    </row>
    <row r="121" customFormat="false" ht="12.75" hidden="false" customHeight="false" outlineLevel="0" collapsed="false">
      <c r="A121" s="83"/>
      <c r="B121" s="71" t="n">
        <v>129</v>
      </c>
      <c r="C121" s="72" t="s">
        <v>327</v>
      </c>
      <c r="D121" s="73" t="s">
        <v>202</v>
      </c>
      <c r="E121" s="74" t="s">
        <v>328</v>
      </c>
      <c r="F121" s="84" t="s">
        <v>154</v>
      </c>
    </row>
    <row r="122" customFormat="false" ht="12.75" hidden="false" customHeight="false" outlineLevel="0" collapsed="false">
      <c r="A122" s="83"/>
      <c r="B122" s="71" t="n">
        <v>192</v>
      </c>
      <c r="C122" s="72" t="s">
        <v>329</v>
      </c>
      <c r="D122" s="73" t="s">
        <v>122</v>
      </c>
      <c r="E122" s="74" t="s">
        <v>330</v>
      </c>
      <c r="F122" s="84" t="s">
        <v>154</v>
      </c>
    </row>
    <row r="123" customFormat="false" ht="12.75" hidden="false" customHeight="false" outlineLevel="0" collapsed="false">
      <c r="A123" s="83"/>
      <c r="B123" s="71" t="n">
        <v>212</v>
      </c>
      <c r="C123" s="72" t="s">
        <v>331</v>
      </c>
      <c r="D123" s="73" t="s">
        <v>137</v>
      </c>
      <c r="E123" s="74" t="s">
        <v>332</v>
      </c>
      <c r="F123" s="84" t="s">
        <v>154</v>
      </c>
    </row>
    <row r="124" customFormat="false" ht="12.75" hidden="false" customHeight="false" outlineLevel="0" collapsed="false">
      <c r="A124" s="83"/>
      <c r="B124" s="71" t="n">
        <v>215</v>
      </c>
      <c r="C124" s="72" t="s">
        <v>333</v>
      </c>
      <c r="D124" s="73" t="s">
        <v>137</v>
      </c>
      <c r="E124" s="74" t="s">
        <v>334</v>
      </c>
      <c r="F124" s="84" t="s">
        <v>154</v>
      </c>
    </row>
    <row r="125" customFormat="false" ht="12.75" hidden="false" customHeight="false" outlineLevel="0" collapsed="false">
      <c r="A125" s="83"/>
      <c r="B125" s="71" t="n">
        <v>216</v>
      </c>
      <c r="C125" s="72" t="s">
        <v>335</v>
      </c>
      <c r="D125" s="73" t="s">
        <v>336</v>
      </c>
      <c r="E125" s="74" t="s">
        <v>332</v>
      </c>
      <c r="F125" s="84" t="s">
        <v>154</v>
      </c>
    </row>
    <row r="126" customFormat="false" ht="12.75" hidden="false" customHeight="false" outlineLevel="0" collapsed="false">
      <c r="A126" s="85"/>
      <c r="B126" s="85"/>
      <c r="C126" s="85"/>
      <c r="D126" s="85"/>
      <c r="E126" s="85"/>
      <c r="F126" s="86"/>
    </row>
    <row r="127" customFormat="false" ht="12.75" hidden="false" customHeight="false" outlineLevel="0" collapsed="false">
      <c r="A127" s="85"/>
      <c r="B127" s="85"/>
      <c r="C127" s="85"/>
      <c r="D127" s="85"/>
      <c r="E127" s="85"/>
      <c r="F127" s="86"/>
    </row>
    <row r="128" customFormat="false" ht="12.75" hidden="false" customHeight="false" outlineLevel="0" collapsed="false">
      <c r="A128" s="85"/>
      <c r="B128" s="85"/>
      <c r="C128" s="85"/>
      <c r="D128" s="85"/>
      <c r="E128" s="85"/>
      <c r="F128" s="86"/>
    </row>
    <row r="129" customFormat="false" ht="12.75" hidden="false" customHeight="false" outlineLevel="0" collapsed="false">
      <c r="A129" s="85"/>
      <c r="B129" s="85"/>
      <c r="C129" s="85"/>
      <c r="D129" s="85"/>
      <c r="E129" s="85"/>
      <c r="F129" s="86"/>
    </row>
    <row r="130" customFormat="false" ht="12.75" hidden="false" customHeight="false" outlineLevel="0" collapsed="false">
      <c r="A130" s="85"/>
      <c r="B130" s="85"/>
      <c r="C130" s="85"/>
      <c r="D130" s="85"/>
      <c r="E130" s="85"/>
      <c r="F130" s="86"/>
    </row>
    <row r="131" customFormat="false" ht="12.75" hidden="false" customHeight="false" outlineLevel="0" collapsed="false">
      <c r="A131" s="85"/>
      <c r="B131" s="85"/>
      <c r="C131" s="85"/>
      <c r="D131" s="85"/>
      <c r="E131" s="85"/>
      <c r="F131" s="86"/>
    </row>
    <row r="132" customFormat="false" ht="12.75" hidden="false" customHeight="false" outlineLevel="0" collapsed="false">
      <c r="A132" s="85"/>
      <c r="B132" s="85"/>
      <c r="C132" s="85"/>
      <c r="D132" s="85"/>
      <c r="E132" s="85"/>
      <c r="F132" s="86"/>
    </row>
    <row r="133" customFormat="false" ht="12.75" hidden="false" customHeight="false" outlineLevel="0" collapsed="false">
      <c r="A133" s="85"/>
      <c r="B133" s="85"/>
      <c r="C133" s="85"/>
      <c r="D133" s="85"/>
      <c r="E133" s="85"/>
      <c r="F133" s="86"/>
    </row>
    <row r="134" customFormat="false" ht="12.75" hidden="false" customHeight="false" outlineLevel="0" collapsed="false">
      <c r="A134" s="85"/>
      <c r="B134" s="85"/>
      <c r="C134" s="85"/>
      <c r="D134" s="85"/>
      <c r="E134" s="85"/>
      <c r="F134" s="86"/>
    </row>
    <row r="135" customFormat="false" ht="12.75" hidden="false" customHeight="false" outlineLevel="0" collapsed="false">
      <c r="A135" s="85"/>
      <c r="B135" s="85"/>
      <c r="C135" s="85"/>
      <c r="D135" s="85"/>
      <c r="E135" s="85"/>
      <c r="F135" s="86"/>
    </row>
    <row r="136" customFormat="false" ht="12.75" hidden="false" customHeight="false" outlineLevel="0" collapsed="false">
      <c r="A136" s="85"/>
      <c r="B136" s="85"/>
      <c r="C136" s="85"/>
      <c r="D136" s="85"/>
      <c r="E136" s="85"/>
      <c r="F136" s="86"/>
    </row>
    <row r="137" customFormat="false" ht="12.75" hidden="false" customHeight="false" outlineLevel="0" collapsed="false">
      <c r="A137" s="85"/>
      <c r="B137" s="85"/>
      <c r="C137" s="85"/>
      <c r="D137" s="85"/>
      <c r="E137" s="85"/>
      <c r="F137" s="86"/>
    </row>
    <row r="138" customFormat="false" ht="12.75" hidden="false" customHeight="false" outlineLevel="0" collapsed="false">
      <c r="A138" s="85"/>
      <c r="B138" s="85"/>
      <c r="C138" s="85"/>
      <c r="D138" s="85"/>
      <c r="E138" s="85"/>
      <c r="F138" s="86"/>
    </row>
    <row r="139" customFormat="false" ht="12.75" hidden="false" customHeight="false" outlineLevel="0" collapsed="false">
      <c r="A139" s="85"/>
      <c r="B139" s="85"/>
      <c r="C139" s="85"/>
      <c r="D139" s="85"/>
      <c r="E139" s="85"/>
      <c r="F139" s="86"/>
    </row>
    <row r="140" customFormat="false" ht="12.75" hidden="false" customHeight="false" outlineLevel="0" collapsed="false">
      <c r="A140" s="85"/>
      <c r="B140" s="85"/>
      <c r="C140" s="85"/>
      <c r="D140" s="85"/>
      <c r="E140" s="85"/>
      <c r="F140" s="86"/>
    </row>
    <row r="141" customFormat="false" ht="12.75" hidden="false" customHeight="false" outlineLevel="0" collapsed="false">
      <c r="A141" s="85"/>
      <c r="B141" s="85"/>
      <c r="C141" s="85"/>
      <c r="D141" s="85"/>
      <c r="E141" s="85"/>
      <c r="F141" s="86"/>
    </row>
    <row r="142" customFormat="false" ht="12.75" hidden="false" customHeight="false" outlineLevel="0" collapsed="false">
      <c r="A142" s="85"/>
      <c r="B142" s="85"/>
      <c r="C142" s="85"/>
      <c r="D142" s="85"/>
      <c r="E142" s="85"/>
      <c r="F142" s="86"/>
    </row>
    <row r="143" customFormat="false" ht="12.75" hidden="false" customHeight="false" outlineLevel="0" collapsed="false">
      <c r="A143" s="85"/>
      <c r="B143" s="85"/>
      <c r="C143" s="85"/>
      <c r="D143" s="85"/>
      <c r="E143" s="85"/>
      <c r="F143" s="86"/>
    </row>
    <row r="144" customFormat="false" ht="12.75" hidden="false" customHeight="false" outlineLevel="0" collapsed="false">
      <c r="A144" s="85"/>
      <c r="B144" s="85"/>
      <c r="C144" s="85"/>
      <c r="D144" s="85"/>
      <c r="E144" s="85"/>
      <c r="F144" s="86"/>
    </row>
    <row r="145" customFormat="false" ht="12.75" hidden="false" customHeight="false" outlineLevel="0" collapsed="false">
      <c r="A145" s="85"/>
      <c r="B145" s="85"/>
      <c r="C145" s="85"/>
      <c r="D145" s="85"/>
      <c r="E145" s="85"/>
      <c r="F145" s="86"/>
    </row>
    <row r="146" customFormat="false" ht="12.75" hidden="false" customHeight="false" outlineLevel="0" collapsed="false">
      <c r="A146" s="85"/>
      <c r="B146" s="85"/>
      <c r="C146" s="85"/>
      <c r="D146" s="85"/>
      <c r="E146" s="85"/>
      <c r="F146" s="86"/>
    </row>
    <row r="147" customFormat="false" ht="12.75" hidden="false" customHeight="false" outlineLevel="0" collapsed="false">
      <c r="A147" s="85"/>
      <c r="B147" s="85"/>
      <c r="C147" s="85"/>
      <c r="D147" s="85"/>
      <c r="E147" s="85"/>
      <c r="F147" s="86"/>
    </row>
    <row r="148" customFormat="false" ht="12.75" hidden="false" customHeight="false" outlineLevel="0" collapsed="false">
      <c r="A148" s="85"/>
      <c r="B148" s="85"/>
      <c r="C148" s="85"/>
      <c r="D148" s="85"/>
      <c r="E148" s="85"/>
      <c r="F148" s="86"/>
    </row>
    <row r="149" customFormat="false" ht="12.75" hidden="false" customHeight="false" outlineLevel="0" collapsed="false">
      <c r="A149" s="85"/>
      <c r="B149" s="85"/>
      <c r="C149" s="85"/>
      <c r="D149" s="85"/>
      <c r="E149" s="85"/>
      <c r="F149" s="86"/>
    </row>
    <row r="150" customFormat="false" ht="12.75" hidden="false" customHeight="false" outlineLevel="0" collapsed="false">
      <c r="A150" s="85"/>
      <c r="B150" s="85"/>
      <c r="C150" s="85"/>
      <c r="D150" s="85"/>
      <c r="E150" s="85"/>
      <c r="F150" s="86"/>
    </row>
    <row r="151" customFormat="false" ht="12.75" hidden="false" customHeight="false" outlineLevel="0" collapsed="false">
      <c r="A151" s="85"/>
      <c r="B151" s="85"/>
      <c r="C151" s="85"/>
      <c r="D151" s="85"/>
      <c r="E151" s="85"/>
      <c r="F151" s="86"/>
    </row>
    <row r="152" customFormat="false" ht="12.75" hidden="false" customHeight="false" outlineLevel="0" collapsed="false">
      <c r="A152" s="85"/>
      <c r="B152" s="85"/>
      <c r="C152" s="85"/>
      <c r="D152" s="85"/>
      <c r="E152" s="85"/>
      <c r="F152" s="86"/>
    </row>
    <row r="153" customFormat="false" ht="12.75" hidden="false" customHeight="false" outlineLevel="0" collapsed="false">
      <c r="A153" s="85"/>
      <c r="B153" s="85"/>
      <c r="C153" s="85"/>
      <c r="D153" s="85"/>
      <c r="E153" s="85"/>
      <c r="F153" s="86"/>
    </row>
    <row r="154" customFormat="false" ht="12.75" hidden="false" customHeight="false" outlineLevel="0" collapsed="false">
      <c r="A154" s="85"/>
      <c r="B154" s="85"/>
      <c r="C154" s="85"/>
      <c r="D154" s="85"/>
      <c r="E154" s="85"/>
      <c r="F154" s="86"/>
    </row>
    <row r="155" customFormat="false" ht="12.75" hidden="false" customHeight="false" outlineLevel="0" collapsed="false">
      <c r="A155" s="85"/>
      <c r="B155" s="85"/>
      <c r="C155" s="85"/>
      <c r="D155" s="85"/>
      <c r="E155" s="85"/>
      <c r="F155" s="86"/>
    </row>
    <row r="156" customFormat="false" ht="12.75" hidden="false" customHeight="false" outlineLevel="0" collapsed="false">
      <c r="A156" s="85"/>
      <c r="B156" s="85"/>
      <c r="C156" s="85"/>
      <c r="D156" s="85"/>
      <c r="E156" s="85"/>
      <c r="F156" s="86"/>
    </row>
    <row r="157" customFormat="false" ht="12.75" hidden="false" customHeight="false" outlineLevel="0" collapsed="false">
      <c r="A157" s="85"/>
      <c r="B157" s="85"/>
      <c r="C157" s="85"/>
      <c r="D157" s="85"/>
      <c r="E157" s="85"/>
      <c r="F157" s="86"/>
    </row>
    <row r="158" customFormat="false" ht="12.75" hidden="false" customHeight="false" outlineLevel="0" collapsed="false">
      <c r="A158" s="85"/>
      <c r="B158" s="85"/>
      <c r="C158" s="85"/>
      <c r="D158" s="85"/>
      <c r="E158" s="85"/>
      <c r="F158" s="86"/>
    </row>
    <row r="159" customFormat="false" ht="12.75" hidden="false" customHeight="false" outlineLevel="0" collapsed="false">
      <c r="A159" s="85"/>
      <c r="B159" s="85"/>
      <c r="C159" s="85"/>
      <c r="D159" s="85"/>
      <c r="E159" s="85"/>
      <c r="F159" s="86"/>
    </row>
    <row r="160" customFormat="false" ht="12.75" hidden="false" customHeight="false" outlineLevel="0" collapsed="false">
      <c r="A160" s="85"/>
      <c r="B160" s="85"/>
      <c r="C160" s="85"/>
      <c r="D160" s="85"/>
      <c r="E160" s="85"/>
      <c r="F160" s="86"/>
    </row>
    <row r="161" customFormat="false" ht="12.75" hidden="false" customHeight="false" outlineLevel="0" collapsed="false">
      <c r="A161" s="85"/>
      <c r="B161" s="85"/>
      <c r="C161" s="85"/>
      <c r="D161" s="85"/>
      <c r="E161" s="85"/>
      <c r="F161" s="86"/>
    </row>
    <row r="162" customFormat="false" ht="12.75" hidden="false" customHeight="false" outlineLevel="0" collapsed="false">
      <c r="A162" s="85"/>
      <c r="B162" s="85"/>
      <c r="C162" s="85"/>
      <c r="D162" s="85"/>
      <c r="E162" s="85"/>
      <c r="F162" s="86"/>
    </row>
    <row r="163" customFormat="false" ht="12.75" hidden="false" customHeight="false" outlineLevel="0" collapsed="false">
      <c r="A163" s="85"/>
      <c r="B163" s="85"/>
      <c r="C163" s="85"/>
      <c r="D163" s="85"/>
      <c r="E163" s="85"/>
      <c r="F163" s="86"/>
    </row>
    <row r="164" customFormat="false" ht="12.75" hidden="false" customHeight="false" outlineLevel="0" collapsed="false">
      <c r="A164" s="85"/>
      <c r="B164" s="85"/>
      <c r="C164" s="85"/>
      <c r="D164" s="85"/>
      <c r="E164" s="85"/>
      <c r="F164" s="86"/>
    </row>
    <row r="165" customFormat="false" ht="12.75" hidden="false" customHeight="false" outlineLevel="0" collapsed="false">
      <c r="A165" s="85"/>
      <c r="B165" s="85"/>
      <c r="C165" s="85"/>
      <c r="D165" s="85"/>
      <c r="E165" s="85"/>
      <c r="F165" s="86"/>
    </row>
    <row r="166" customFormat="false" ht="12.75" hidden="false" customHeight="false" outlineLevel="0" collapsed="false">
      <c r="A166" s="85"/>
      <c r="B166" s="85"/>
      <c r="C166" s="85"/>
      <c r="D166" s="85"/>
      <c r="E166" s="85"/>
      <c r="F166" s="86"/>
    </row>
    <row r="167" customFormat="false" ht="12.75" hidden="false" customHeight="false" outlineLevel="0" collapsed="false">
      <c r="A167" s="85"/>
      <c r="B167" s="85"/>
      <c r="C167" s="85"/>
      <c r="D167" s="85"/>
      <c r="E167" s="85"/>
      <c r="F167" s="86"/>
    </row>
    <row r="168" customFormat="false" ht="12.75" hidden="false" customHeight="false" outlineLevel="0" collapsed="false">
      <c r="A168" s="85"/>
      <c r="B168" s="85"/>
      <c r="C168" s="85"/>
      <c r="D168" s="85"/>
      <c r="E168" s="85"/>
      <c r="F168" s="86"/>
    </row>
    <row r="169" customFormat="false" ht="12.75" hidden="false" customHeight="false" outlineLevel="0" collapsed="false">
      <c r="A169" s="85"/>
      <c r="B169" s="85"/>
      <c r="C169" s="85"/>
      <c r="D169" s="85"/>
      <c r="E169" s="85"/>
      <c r="F169" s="86"/>
    </row>
    <row r="170" customFormat="false" ht="12.75" hidden="false" customHeight="false" outlineLevel="0" collapsed="false">
      <c r="A170" s="85"/>
      <c r="B170" s="85"/>
      <c r="C170" s="85"/>
      <c r="D170" s="85"/>
      <c r="E170" s="85"/>
      <c r="F170" s="86"/>
    </row>
    <row r="171" customFormat="false" ht="12.75" hidden="false" customHeight="false" outlineLevel="0" collapsed="false">
      <c r="A171" s="85"/>
      <c r="B171" s="85"/>
      <c r="C171" s="85"/>
      <c r="D171" s="85"/>
      <c r="E171" s="85"/>
      <c r="F171" s="86"/>
    </row>
    <row r="172" customFormat="false" ht="12.75" hidden="false" customHeight="false" outlineLevel="0" collapsed="false">
      <c r="A172" s="85"/>
      <c r="B172" s="85"/>
      <c r="C172" s="85"/>
      <c r="D172" s="85"/>
      <c r="E172" s="85"/>
      <c r="F172" s="86"/>
    </row>
    <row r="173" customFormat="false" ht="12.75" hidden="false" customHeight="false" outlineLevel="0" collapsed="false">
      <c r="A173" s="85"/>
      <c r="B173" s="85"/>
      <c r="C173" s="85"/>
      <c r="D173" s="85"/>
      <c r="E173" s="85"/>
      <c r="F173" s="86"/>
    </row>
    <row r="174" customFormat="false" ht="12.75" hidden="false" customHeight="false" outlineLevel="0" collapsed="false">
      <c r="A174" s="85"/>
      <c r="B174" s="85"/>
      <c r="C174" s="85"/>
      <c r="D174" s="85"/>
      <c r="E174" s="85"/>
      <c r="F174" s="86"/>
    </row>
    <row r="175" customFormat="false" ht="12.75" hidden="false" customHeight="false" outlineLevel="0" collapsed="false">
      <c r="A175" s="85"/>
      <c r="B175" s="85"/>
      <c r="C175" s="85"/>
      <c r="D175" s="85"/>
      <c r="E175" s="85"/>
      <c r="F175" s="86"/>
    </row>
    <row r="176" customFormat="false" ht="12.75" hidden="false" customHeight="false" outlineLevel="0" collapsed="false">
      <c r="A176" s="85"/>
      <c r="B176" s="85"/>
      <c r="C176" s="85"/>
      <c r="D176" s="85"/>
      <c r="E176" s="85"/>
      <c r="F176" s="86"/>
    </row>
    <row r="177" customFormat="false" ht="12.75" hidden="false" customHeight="false" outlineLevel="0" collapsed="false">
      <c r="A177" s="85"/>
      <c r="B177" s="85"/>
      <c r="C177" s="85"/>
      <c r="D177" s="85"/>
      <c r="E177" s="85"/>
      <c r="F177" s="86"/>
    </row>
    <row r="178" customFormat="false" ht="12.75" hidden="false" customHeight="false" outlineLevel="0" collapsed="false">
      <c r="A178" s="85"/>
      <c r="B178" s="85"/>
      <c r="C178" s="85"/>
      <c r="D178" s="85"/>
      <c r="E178" s="85"/>
      <c r="F178" s="86"/>
    </row>
    <row r="179" customFormat="false" ht="12.75" hidden="false" customHeight="false" outlineLevel="0" collapsed="false">
      <c r="A179" s="85"/>
      <c r="B179" s="85"/>
      <c r="C179" s="85"/>
      <c r="D179" s="85"/>
      <c r="E179" s="85"/>
      <c r="F179" s="86"/>
    </row>
    <row r="180" customFormat="false" ht="12.75" hidden="false" customHeight="false" outlineLevel="0" collapsed="false">
      <c r="A180" s="85"/>
      <c r="B180" s="85"/>
      <c r="C180" s="85"/>
      <c r="D180" s="85"/>
      <c r="E180" s="85"/>
      <c r="F180" s="86"/>
    </row>
    <row r="181" customFormat="false" ht="12.75" hidden="false" customHeight="false" outlineLevel="0" collapsed="false">
      <c r="A181" s="85"/>
      <c r="B181" s="85"/>
      <c r="C181" s="85"/>
      <c r="D181" s="85"/>
      <c r="E181" s="85"/>
      <c r="F181" s="86"/>
    </row>
    <row r="182" customFormat="false" ht="12.75" hidden="false" customHeight="false" outlineLevel="0" collapsed="false">
      <c r="A182" s="85"/>
      <c r="B182" s="85"/>
      <c r="C182" s="85"/>
      <c r="D182" s="85"/>
      <c r="E182" s="85"/>
      <c r="F182" s="86"/>
    </row>
    <row r="183" customFormat="false" ht="12.75" hidden="false" customHeight="false" outlineLevel="0" collapsed="false">
      <c r="A183" s="85"/>
      <c r="B183" s="85"/>
      <c r="C183" s="85"/>
      <c r="D183" s="85"/>
      <c r="E183" s="85"/>
      <c r="F183" s="86"/>
    </row>
    <row r="184" customFormat="false" ht="12.75" hidden="false" customHeight="false" outlineLevel="0" collapsed="false">
      <c r="A184" s="85"/>
      <c r="B184" s="85"/>
      <c r="C184" s="85"/>
      <c r="D184" s="85"/>
      <c r="E184" s="85"/>
      <c r="F184" s="86"/>
    </row>
    <row r="185" customFormat="false" ht="12.75" hidden="false" customHeight="false" outlineLevel="0" collapsed="false">
      <c r="A185" s="85"/>
      <c r="B185" s="85"/>
      <c r="C185" s="85"/>
      <c r="D185" s="85"/>
      <c r="E185" s="85"/>
      <c r="F185" s="86"/>
    </row>
    <row r="186" customFormat="false" ht="12.75" hidden="false" customHeight="false" outlineLevel="0" collapsed="false">
      <c r="A186" s="85"/>
      <c r="B186" s="85"/>
      <c r="C186" s="85"/>
      <c r="D186" s="85"/>
      <c r="E186" s="85"/>
      <c r="F186" s="86"/>
    </row>
    <row r="187" customFormat="false" ht="12.75" hidden="false" customHeight="false" outlineLevel="0" collapsed="false">
      <c r="A187" s="85"/>
      <c r="B187" s="85"/>
      <c r="C187" s="85"/>
      <c r="D187" s="85"/>
      <c r="E187" s="85"/>
      <c r="F187" s="86"/>
    </row>
    <row r="188" customFormat="false" ht="12.75" hidden="false" customHeight="false" outlineLevel="0" collapsed="false">
      <c r="A188" s="85"/>
      <c r="B188" s="85"/>
      <c r="C188" s="85"/>
      <c r="D188" s="85"/>
      <c r="E188" s="85"/>
      <c r="F188" s="86"/>
    </row>
    <row r="189" customFormat="false" ht="12.75" hidden="false" customHeight="false" outlineLevel="0" collapsed="false">
      <c r="A189" s="85"/>
      <c r="B189" s="85"/>
      <c r="C189" s="85"/>
      <c r="D189" s="85"/>
      <c r="E189" s="85"/>
      <c r="F189" s="86"/>
    </row>
    <row r="190" customFormat="false" ht="12.75" hidden="false" customHeight="false" outlineLevel="0" collapsed="false">
      <c r="A190" s="85"/>
      <c r="B190" s="85"/>
      <c r="C190" s="85"/>
      <c r="D190" s="85"/>
      <c r="E190" s="85"/>
      <c r="F190" s="86"/>
    </row>
    <row r="191" customFormat="false" ht="12.75" hidden="false" customHeight="false" outlineLevel="0" collapsed="false">
      <c r="A191" s="85"/>
      <c r="B191" s="85"/>
      <c r="C191" s="85"/>
      <c r="D191" s="85"/>
      <c r="E191" s="85"/>
      <c r="F191" s="86"/>
    </row>
    <row r="192" customFormat="false" ht="12.75" hidden="false" customHeight="false" outlineLevel="0" collapsed="false">
      <c r="A192" s="85"/>
      <c r="B192" s="85"/>
      <c r="C192" s="85"/>
      <c r="D192" s="85"/>
      <c r="E192" s="85"/>
      <c r="F192" s="86"/>
    </row>
    <row r="193" customFormat="false" ht="12.75" hidden="false" customHeight="false" outlineLevel="0" collapsed="false">
      <c r="A193" s="85"/>
      <c r="B193" s="85"/>
      <c r="C193" s="85"/>
      <c r="D193" s="85"/>
      <c r="E193" s="85"/>
      <c r="F193" s="86"/>
    </row>
    <row r="194" customFormat="false" ht="12.75" hidden="false" customHeight="false" outlineLevel="0" collapsed="false">
      <c r="A194" s="85"/>
      <c r="B194" s="85"/>
      <c r="C194" s="85"/>
      <c r="D194" s="85"/>
      <c r="E194" s="85"/>
      <c r="F194" s="86"/>
    </row>
    <row r="195" customFormat="false" ht="12.75" hidden="false" customHeight="false" outlineLevel="0" collapsed="false">
      <c r="A195" s="85"/>
      <c r="B195" s="85"/>
      <c r="C195" s="85"/>
      <c r="D195" s="85"/>
      <c r="E195" s="85"/>
      <c r="F195" s="86"/>
    </row>
    <row r="196" customFormat="false" ht="12.75" hidden="false" customHeight="false" outlineLevel="0" collapsed="false">
      <c r="A196" s="85"/>
      <c r="B196" s="85"/>
      <c r="C196" s="85"/>
      <c r="D196" s="85"/>
      <c r="E196" s="85"/>
      <c r="F196" s="86"/>
    </row>
    <row r="197" customFormat="false" ht="12.75" hidden="false" customHeight="false" outlineLevel="0" collapsed="false">
      <c r="A197" s="85"/>
      <c r="B197" s="85"/>
      <c r="C197" s="85"/>
      <c r="D197" s="85"/>
      <c r="E197" s="85"/>
      <c r="F197" s="86"/>
    </row>
    <row r="198" customFormat="false" ht="12.75" hidden="false" customHeight="false" outlineLevel="0" collapsed="false">
      <c r="A198" s="85"/>
      <c r="B198" s="85"/>
      <c r="C198" s="85"/>
      <c r="D198" s="85"/>
      <c r="E198" s="85"/>
      <c r="F198" s="86"/>
    </row>
    <row r="199" customFormat="false" ht="12.75" hidden="false" customHeight="false" outlineLevel="0" collapsed="false">
      <c r="A199" s="85"/>
      <c r="B199" s="85"/>
      <c r="C199" s="85"/>
      <c r="D199" s="85"/>
      <c r="E199" s="85"/>
      <c r="F199" s="86"/>
    </row>
    <row r="200" customFormat="false" ht="12.75" hidden="false" customHeight="false" outlineLevel="0" collapsed="false">
      <c r="A200" s="85"/>
      <c r="B200" s="85"/>
      <c r="C200" s="85"/>
      <c r="D200" s="85"/>
      <c r="E200" s="85"/>
      <c r="F200" s="86"/>
    </row>
    <row r="201" customFormat="false" ht="12.75" hidden="false" customHeight="false" outlineLevel="0" collapsed="false">
      <c r="A201" s="85"/>
      <c r="B201" s="85"/>
      <c r="C201" s="85"/>
      <c r="D201" s="85"/>
      <c r="E201" s="85"/>
      <c r="F201" s="86"/>
    </row>
    <row r="202" customFormat="false" ht="12.75" hidden="false" customHeight="false" outlineLevel="0" collapsed="false">
      <c r="A202" s="85"/>
      <c r="B202" s="85"/>
      <c r="C202" s="85"/>
      <c r="D202" s="85"/>
      <c r="E202" s="85"/>
      <c r="F202" s="86"/>
    </row>
    <row r="203" customFormat="false" ht="12.75" hidden="false" customHeight="false" outlineLevel="0" collapsed="false">
      <c r="A203" s="85"/>
      <c r="B203" s="85"/>
      <c r="C203" s="85"/>
      <c r="D203" s="85"/>
      <c r="E203" s="85"/>
      <c r="F203" s="86"/>
    </row>
    <row r="204" customFormat="false" ht="12.75" hidden="false" customHeight="false" outlineLevel="0" collapsed="false">
      <c r="A204" s="85"/>
      <c r="B204" s="85"/>
      <c r="C204" s="85"/>
      <c r="D204" s="85"/>
      <c r="E204" s="85"/>
      <c r="F204" s="86"/>
    </row>
    <row r="205" customFormat="false" ht="12.75" hidden="false" customHeight="false" outlineLevel="0" collapsed="false">
      <c r="A205" s="85"/>
      <c r="B205" s="85"/>
      <c r="C205" s="85"/>
      <c r="D205" s="85"/>
      <c r="E205" s="85"/>
      <c r="F205" s="86"/>
    </row>
    <row r="206" customFormat="false" ht="12.75" hidden="false" customHeight="false" outlineLevel="0" collapsed="false">
      <c r="A206" s="85"/>
      <c r="B206" s="85"/>
      <c r="C206" s="85"/>
      <c r="D206" s="85"/>
      <c r="E206" s="85"/>
      <c r="F206" s="86"/>
    </row>
    <row r="207" customFormat="false" ht="12.75" hidden="false" customHeight="false" outlineLevel="0" collapsed="false">
      <c r="A207" s="87"/>
      <c r="B207" s="87"/>
      <c r="C207" s="87"/>
      <c r="D207" s="87"/>
      <c r="E207" s="87"/>
      <c r="F207" s="88"/>
    </row>
    <row r="208" customFormat="false" ht="12.75" hidden="false" customHeight="false" outlineLevel="0" collapsed="false">
      <c r="A208" s="87"/>
      <c r="B208" s="87"/>
      <c r="C208" s="87"/>
      <c r="D208" s="87"/>
      <c r="E208" s="87"/>
      <c r="F208" s="88"/>
    </row>
  </sheetData>
  <mergeCells count="4">
    <mergeCell ref="A1:G1"/>
    <mergeCell ref="A4:E4"/>
    <mergeCell ref="A38:G38"/>
    <mergeCell ref="A41:E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99"/>
    <col collapsed="false" customWidth="true" hidden="false" outlineLevel="0" max="2" min="2" style="6" width="4.7"/>
    <col collapsed="false" customWidth="true" hidden="false" outlineLevel="0" max="3" min="3" style="0" width="24.7"/>
    <col collapsed="false" customWidth="true" hidden="false" outlineLevel="0" max="4" min="4" style="0" width="24.41"/>
    <col collapsed="false" customWidth="true" hidden="false" outlineLevel="0" max="5" min="5" style="0" width="11.99"/>
    <col collapsed="false" customWidth="true" hidden="false" outlineLevel="0" max="6" min="6" style="6" width="10.13"/>
    <col collapsed="false" customWidth="true" hidden="false" outlineLevel="0" max="7" min="7" style="6" width="7.56"/>
  </cols>
  <sheetData>
    <row r="1" customFormat="false" ht="18" hidden="false" customHeight="true" outlineLevel="0" collapsed="false">
      <c r="A1" s="43" t="s">
        <v>42</v>
      </c>
      <c r="B1" s="43"/>
      <c r="C1" s="43"/>
      <c r="D1" s="43"/>
      <c r="E1" s="43"/>
      <c r="F1" s="43"/>
      <c r="G1" s="43"/>
      <c r="H1" s="44"/>
      <c r="I1" s="44"/>
      <c r="J1" s="44"/>
      <c r="K1" s="44"/>
      <c r="L1" s="44"/>
    </row>
    <row r="2" customFormat="false" ht="18.75" hidden="false" customHeight="false" outlineLevel="0" collapsed="false">
      <c r="A2" s="10" t="s">
        <v>6</v>
      </c>
      <c r="B2" s="11"/>
      <c r="E2" s="23"/>
      <c r="F2" s="11" t="s">
        <v>7</v>
      </c>
      <c r="G2" s="89"/>
      <c r="H2" s="25"/>
      <c r="J2" s="25"/>
      <c r="K2" s="25"/>
      <c r="L2" s="23"/>
    </row>
    <row r="3" customFormat="false" ht="12.75" hidden="false" customHeight="false" outlineLevel="0" collapsed="false">
      <c r="A3" s="90"/>
      <c r="B3" s="90"/>
    </row>
    <row r="4" customFormat="false" ht="12.75" hidden="false" customHeight="false" outlineLevel="0" collapsed="false">
      <c r="A4" s="91" t="s">
        <v>337</v>
      </c>
      <c r="B4" s="91"/>
      <c r="C4" s="91"/>
      <c r="D4" s="91"/>
      <c r="E4" s="91"/>
    </row>
    <row r="5" customFormat="false" ht="12.75" hidden="false" customHeight="false" outlineLevel="0" collapsed="false">
      <c r="A5" s="90"/>
      <c r="B5" s="90"/>
    </row>
    <row r="6" customFormat="false" ht="24" hidden="false" customHeight="false" outlineLevel="0" collapsed="false">
      <c r="A6" s="92" t="s">
        <v>81</v>
      </c>
      <c r="B6" s="92" t="s">
        <v>82</v>
      </c>
      <c r="C6" s="48" t="s">
        <v>83</v>
      </c>
      <c r="D6" s="48" t="s">
        <v>84</v>
      </c>
      <c r="E6" s="49" t="s">
        <v>85</v>
      </c>
      <c r="F6" s="49" t="s">
        <v>86</v>
      </c>
      <c r="G6" s="93" t="s">
        <v>87</v>
      </c>
    </row>
    <row r="7" customFormat="false" ht="12.75" hidden="false" customHeight="false" outlineLevel="0" collapsed="false">
      <c r="A7" s="94" t="n">
        <v>1</v>
      </c>
      <c r="B7" s="95" t="n">
        <v>18</v>
      </c>
      <c r="C7" s="96" t="s">
        <v>338</v>
      </c>
      <c r="D7" s="97" t="s">
        <v>310</v>
      </c>
      <c r="E7" s="98" t="s">
        <v>339</v>
      </c>
      <c r="F7" s="99" t="n">
        <v>3</v>
      </c>
      <c r="G7" s="98" t="s">
        <v>340</v>
      </c>
    </row>
    <row r="8" customFormat="false" ht="12.75" hidden="false" customHeight="false" outlineLevel="0" collapsed="false">
      <c r="A8" s="94" t="n">
        <v>2</v>
      </c>
      <c r="B8" s="95" t="n">
        <v>12</v>
      </c>
      <c r="C8" s="96" t="s">
        <v>341</v>
      </c>
      <c r="D8" s="97" t="s">
        <v>98</v>
      </c>
      <c r="E8" s="98" t="s">
        <v>342</v>
      </c>
      <c r="F8" s="100" t="n">
        <v>3</v>
      </c>
      <c r="G8" s="98" t="s">
        <v>343</v>
      </c>
    </row>
    <row r="9" customFormat="false" ht="12.75" hidden="false" customHeight="false" outlineLevel="0" collapsed="false">
      <c r="A9" s="94" t="n">
        <v>3</v>
      </c>
      <c r="B9" s="95" t="n">
        <v>28</v>
      </c>
      <c r="C9" s="96" t="s">
        <v>344</v>
      </c>
      <c r="D9" s="97" t="s">
        <v>232</v>
      </c>
      <c r="E9" s="98" t="s">
        <v>345</v>
      </c>
      <c r="F9" s="101" t="n">
        <v>3</v>
      </c>
      <c r="G9" s="98" t="s">
        <v>343</v>
      </c>
    </row>
    <row r="10" customFormat="false" ht="12.75" hidden="false" customHeight="false" outlineLevel="0" collapsed="false">
      <c r="A10" s="94" t="n">
        <v>4</v>
      </c>
      <c r="B10" s="95" t="n">
        <v>25</v>
      </c>
      <c r="C10" s="96" t="s">
        <v>346</v>
      </c>
      <c r="D10" s="97" t="s">
        <v>98</v>
      </c>
      <c r="E10" s="98" t="s">
        <v>347</v>
      </c>
      <c r="F10" s="102" t="n">
        <v>3</v>
      </c>
      <c r="G10" s="98" t="s">
        <v>343</v>
      </c>
    </row>
    <row r="11" customFormat="false" ht="12.75" hidden="false" customHeight="false" outlineLevel="0" collapsed="false">
      <c r="A11" s="94" t="n">
        <v>5</v>
      </c>
      <c r="B11" s="95" t="n">
        <v>3</v>
      </c>
      <c r="C11" s="96" t="s">
        <v>348</v>
      </c>
      <c r="D11" s="97" t="s">
        <v>349</v>
      </c>
      <c r="E11" s="98" t="s">
        <v>350</v>
      </c>
      <c r="F11" s="103" t="n">
        <v>3</v>
      </c>
      <c r="G11" s="98" t="s">
        <v>351</v>
      </c>
    </row>
    <row r="12" customFormat="false" ht="24" hidden="false" customHeight="false" outlineLevel="0" collapsed="false">
      <c r="A12" s="94" t="n">
        <v>6</v>
      </c>
      <c r="B12" s="95" t="n">
        <v>6</v>
      </c>
      <c r="C12" s="96" t="s">
        <v>352</v>
      </c>
      <c r="D12" s="97" t="s">
        <v>353</v>
      </c>
      <c r="E12" s="98" t="s">
        <v>354</v>
      </c>
      <c r="F12" s="104" t="n">
        <v>4</v>
      </c>
      <c r="G12" s="98" t="s">
        <v>351</v>
      </c>
    </row>
    <row r="13" customFormat="false" ht="12.75" hidden="false" customHeight="false" outlineLevel="0" collapsed="false">
      <c r="A13" s="94" t="n">
        <v>7</v>
      </c>
      <c r="B13" s="95" t="n">
        <v>41</v>
      </c>
      <c r="C13" s="96" t="s">
        <v>355</v>
      </c>
      <c r="D13" s="97" t="s">
        <v>98</v>
      </c>
      <c r="E13" s="98" t="s">
        <v>356</v>
      </c>
      <c r="F13" s="105" t="n">
        <v>4</v>
      </c>
      <c r="G13" s="98" t="s">
        <v>351</v>
      </c>
    </row>
    <row r="14" customFormat="false" ht="12.75" hidden="false" customHeight="false" outlineLevel="0" collapsed="false">
      <c r="A14" s="94" t="n">
        <v>8</v>
      </c>
      <c r="B14" s="95" t="n">
        <v>8</v>
      </c>
      <c r="C14" s="96" t="s">
        <v>357</v>
      </c>
      <c r="D14" s="97" t="s">
        <v>358</v>
      </c>
      <c r="E14" s="98" t="s">
        <v>359</v>
      </c>
      <c r="F14" s="106" t="n">
        <v>5</v>
      </c>
      <c r="G14" s="98" t="s">
        <v>351</v>
      </c>
    </row>
    <row r="15" customFormat="false" ht="12.75" hidden="false" customHeight="false" outlineLevel="0" collapsed="false">
      <c r="A15" s="94" t="n">
        <v>9</v>
      </c>
      <c r="B15" s="95" t="n">
        <v>4</v>
      </c>
      <c r="C15" s="96" t="s">
        <v>360</v>
      </c>
      <c r="D15" s="97" t="s">
        <v>358</v>
      </c>
      <c r="E15" s="98" t="s">
        <v>361</v>
      </c>
      <c r="F15" s="107" t="n">
        <v>5</v>
      </c>
      <c r="G15" s="98" t="s">
        <v>351</v>
      </c>
    </row>
    <row r="16" customFormat="false" ht="12.75" hidden="false" customHeight="false" outlineLevel="0" collapsed="false">
      <c r="A16" s="94"/>
      <c r="B16" s="95"/>
      <c r="C16" s="96"/>
      <c r="D16" s="97"/>
      <c r="E16" s="98"/>
      <c r="F16" s="107"/>
      <c r="G16" s="98"/>
    </row>
    <row r="17" customFormat="false" ht="12.75" hidden="false" customHeight="false" outlineLevel="0" collapsed="false">
      <c r="A17" s="94"/>
      <c r="B17" s="95"/>
      <c r="C17" s="96"/>
      <c r="D17" s="97"/>
      <c r="E17" s="98"/>
      <c r="F17" s="107"/>
      <c r="G17" s="98"/>
    </row>
    <row r="18" customFormat="false" ht="15.75" hidden="false" customHeight="true" outlineLevel="0" collapsed="false">
      <c r="A18" s="43" t="s">
        <v>42</v>
      </c>
      <c r="B18" s="43"/>
      <c r="C18" s="43"/>
      <c r="D18" s="43"/>
      <c r="E18" s="43"/>
      <c r="F18" s="43"/>
      <c r="G18" s="43"/>
    </row>
    <row r="19" customFormat="false" ht="18.75" hidden="false" customHeight="false" outlineLevel="0" collapsed="false">
      <c r="A19" s="10" t="s">
        <v>6</v>
      </c>
      <c r="B19" s="11"/>
      <c r="E19" s="23"/>
      <c r="F19" s="11" t="s">
        <v>7</v>
      </c>
      <c r="G19" s="89"/>
    </row>
    <row r="20" customFormat="false" ht="12.75" hidden="false" customHeight="false" outlineLevel="0" collapsed="false">
      <c r="A20" s="94"/>
      <c r="B20" s="95"/>
      <c r="C20" s="96"/>
      <c r="D20" s="97"/>
      <c r="E20" s="98"/>
      <c r="F20" s="107"/>
      <c r="G20" s="98"/>
    </row>
    <row r="21" customFormat="false" ht="12.75" hidden="false" customHeight="false" outlineLevel="0" collapsed="false">
      <c r="A21" s="91" t="s">
        <v>362</v>
      </c>
      <c r="B21" s="91"/>
      <c r="C21" s="91"/>
      <c r="D21" s="91"/>
      <c r="E21" s="91"/>
      <c r="F21" s="108"/>
      <c r="G21" s="108"/>
    </row>
    <row r="22" customFormat="false" ht="12.75" hidden="false" customHeight="false" outlineLevel="0" collapsed="false">
      <c r="A22" s="108"/>
      <c r="B22" s="108"/>
      <c r="C22" s="109"/>
      <c r="D22" s="109"/>
      <c r="E22" s="109"/>
      <c r="F22" s="108"/>
      <c r="G22" s="108"/>
    </row>
    <row r="23" customFormat="false" ht="24" hidden="false" customHeight="false" outlineLevel="0" collapsed="false">
      <c r="A23" s="92" t="s">
        <v>81</v>
      </c>
      <c r="B23" s="92" t="s">
        <v>82</v>
      </c>
      <c r="C23" s="48" t="s">
        <v>83</v>
      </c>
      <c r="D23" s="48" t="s">
        <v>84</v>
      </c>
      <c r="E23" s="49" t="s">
        <v>85</v>
      </c>
      <c r="F23" s="49" t="s">
        <v>86</v>
      </c>
      <c r="G23" s="93" t="s">
        <v>87</v>
      </c>
    </row>
    <row r="24" customFormat="false" ht="12.75" hidden="false" customHeight="false" outlineLevel="0" collapsed="false">
      <c r="A24" s="94" t="n">
        <v>1</v>
      </c>
      <c r="B24" s="95" t="n">
        <v>14</v>
      </c>
      <c r="C24" s="96" t="s">
        <v>363</v>
      </c>
      <c r="D24" s="97" t="s">
        <v>232</v>
      </c>
      <c r="E24" s="98" t="s">
        <v>364</v>
      </c>
      <c r="F24" s="110" t="n">
        <v>2</v>
      </c>
      <c r="G24" s="98" t="s">
        <v>365</v>
      </c>
    </row>
    <row r="25" customFormat="false" ht="12.75" hidden="false" customHeight="false" outlineLevel="0" collapsed="false">
      <c r="A25" s="94" t="n">
        <v>2</v>
      </c>
      <c r="B25" s="95" t="n">
        <v>10</v>
      </c>
      <c r="C25" s="96" t="s">
        <v>366</v>
      </c>
      <c r="D25" s="97" t="s">
        <v>98</v>
      </c>
      <c r="E25" s="98" t="s">
        <v>367</v>
      </c>
      <c r="F25" s="111" t="n">
        <v>2</v>
      </c>
      <c r="G25" s="98" t="s">
        <v>340</v>
      </c>
    </row>
    <row r="26" customFormat="false" ht="12.75" hidden="false" customHeight="false" outlineLevel="0" collapsed="false">
      <c r="A26" s="94" t="n">
        <v>3</v>
      </c>
      <c r="B26" s="95" t="n">
        <v>52</v>
      </c>
      <c r="C26" s="96" t="s">
        <v>368</v>
      </c>
      <c r="D26" s="97" t="s">
        <v>369</v>
      </c>
      <c r="E26" s="98" t="s">
        <v>370</v>
      </c>
      <c r="F26" s="112" t="n">
        <v>2</v>
      </c>
      <c r="G26" s="98" t="s">
        <v>340</v>
      </c>
    </row>
    <row r="27" customFormat="false" ht="12.75" hidden="false" customHeight="false" outlineLevel="0" collapsed="false">
      <c r="A27" s="94" t="n">
        <v>4</v>
      </c>
      <c r="B27" s="95" t="n">
        <v>1</v>
      </c>
      <c r="C27" s="96" t="s">
        <v>371</v>
      </c>
      <c r="D27" s="97" t="s">
        <v>372</v>
      </c>
      <c r="E27" s="98" t="s">
        <v>373</v>
      </c>
      <c r="F27" s="113" t="n">
        <v>2</v>
      </c>
      <c r="G27" s="98" t="s">
        <v>343</v>
      </c>
    </row>
    <row r="28" customFormat="false" ht="12.75" hidden="false" customHeight="false" outlineLevel="0" collapsed="false">
      <c r="A28" s="94" t="n">
        <v>5</v>
      </c>
      <c r="B28" s="95" t="n">
        <v>38</v>
      </c>
      <c r="C28" s="96" t="s">
        <v>374</v>
      </c>
      <c r="D28" s="97" t="s">
        <v>375</v>
      </c>
      <c r="E28" s="98" t="s">
        <v>376</v>
      </c>
      <c r="F28" s="114" t="n">
        <v>2</v>
      </c>
      <c r="G28" s="98" t="s">
        <v>343</v>
      </c>
    </row>
    <row r="29" customFormat="false" ht="12.75" hidden="false" customHeight="false" outlineLevel="0" collapsed="false">
      <c r="A29" s="94" t="n">
        <v>6</v>
      </c>
      <c r="B29" s="95" t="n">
        <v>69</v>
      </c>
      <c r="C29" s="96" t="s">
        <v>377</v>
      </c>
      <c r="D29" s="97" t="s">
        <v>98</v>
      </c>
      <c r="E29" s="98" t="s">
        <v>378</v>
      </c>
      <c r="F29" s="115" t="n">
        <v>2</v>
      </c>
      <c r="G29" s="98" t="s">
        <v>343</v>
      </c>
    </row>
    <row r="30" customFormat="false" ht="15.75" hidden="false" customHeight="true" outlineLevel="0" collapsed="false">
      <c r="A30" s="94" t="n">
        <v>7</v>
      </c>
      <c r="B30" s="95" t="n">
        <v>120</v>
      </c>
      <c r="C30" s="96" t="s">
        <v>379</v>
      </c>
      <c r="D30" s="97" t="s">
        <v>380</v>
      </c>
      <c r="E30" s="98" t="s">
        <v>381</v>
      </c>
      <c r="F30" s="116" t="n">
        <v>2</v>
      </c>
      <c r="G30" s="98" t="s">
        <v>351</v>
      </c>
    </row>
    <row r="31" customFormat="false" ht="12.75" hidden="false" customHeight="false" outlineLevel="0" collapsed="false">
      <c r="A31" s="94" t="n">
        <v>8</v>
      </c>
      <c r="B31" s="95" t="n">
        <v>45</v>
      </c>
      <c r="C31" s="96" t="s">
        <v>382</v>
      </c>
      <c r="D31" s="97" t="s">
        <v>383</v>
      </c>
      <c r="E31" s="98" t="s">
        <v>384</v>
      </c>
      <c r="F31" s="117" t="n">
        <v>2</v>
      </c>
      <c r="G31" s="98" t="s">
        <v>351</v>
      </c>
    </row>
    <row r="32" customFormat="false" ht="12.75" hidden="false" customHeight="false" outlineLevel="0" collapsed="false">
      <c r="A32" s="94" t="n">
        <v>9</v>
      </c>
      <c r="B32" s="95" t="n">
        <v>9</v>
      </c>
      <c r="C32" s="96" t="s">
        <v>385</v>
      </c>
      <c r="D32" s="97" t="s">
        <v>232</v>
      </c>
      <c r="E32" s="98" t="s">
        <v>386</v>
      </c>
      <c r="F32" s="118" t="n">
        <v>3</v>
      </c>
      <c r="G32" s="98" t="s">
        <v>351</v>
      </c>
    </row>
    <row r="33" customFormat="false" ht="15" hidden="false" customHeight="true" outlineLevel="0" collapsed="false">
      <c r="A33" s="94" t="n">
        <v>10</v>
      </c>
      <c r="B33" s="95" t="n">
        <v>7</v>
      </c>
      <c r="C33" s="96" t="s">
        <v>387</v>
      </c>
      <c r="D33" s="97" t="s">
        <v>156</v>
      </c>
      <c r="E33" s="98" t="s">
        <v>388</v>
      </c>
      <c r="F33" s="119" t="n">
        <v>3</v>
      </c>
      <c r="G33" s="98" t="s">
        <v>351</v>
      </c>
    </row>
    <row r="34" customFormat="false" ht="15" hidden="false" customHeight="true" outlineLevel="0" collapsed="false">
      <c r="A34" s="94" t="n">
        <v>11</v>
      </c>
      <c r="B34" s="95" t="n">
        <v>26</v>
      </c>
      <c r="C34" s="96" t="s">
        <v>389</v>
      </c>
      <c r="D34" s="97" t="s">
        <v>390</v>
      </c>
      <c r="E34" s="98" t="s">
        <v>391</v>
      </c>
      <c r="F34" s="120" t="n">
        <v>3</v>
      </c>
      <c r="G34" s="98" t="s">
        <v>351</v>
      </c>
    </row>
    <row r="35" customFormat="false" ht="15" hidden="false" customHeight="true" outlineLevel="0" collapsed="false">
      <c r="A35" s="94" t="n">
        <v>12</v>
      </c>
      <c r="B35" s="95" t="n">
        <v>30</v>
      </c>
      <c r="C35" s="96" t="s">
        <v>392</v>
      </c>
      <c r="D35" s="97" t="s">
        <v>98</v>
      </c>
      <c r="E35" s="98" t="s">
        <v>393</v>
      </c>
      <c r="F35" s="121" t="n">
        <v>3</v>
      </c>
      <c r="G35" s="98" t="s">
        <v>351</v>
      </c>
    </row>
    <row r="36" customFormat="false" ht="12.75" hidden="false" customHeight="false" outlineLevel="0" collapsed="false">
      <c r="A36" s="94" t="n">
        <v>13</v>
      </c>
      <c r="B36" s="95" t="n">
        <v>20</v>
      </c>
      <c r="C36" s="96" t="s">
        <v>394</v>
      </c>
      <c r="D36" s="97" t="s">
        <v>98</v>
      </c>
      <c r="E36" s="98" t="s">
        <v>395</v>
      </c>
      <c r="F36" s="122" t="n">
        <v>3</v>
      </c>
      <c r="G36" s="98" t="s">
        <v>351</v>
      </c>
    </row>
    <row r="37" customFormat="false" ht="12.75" hidden="false" customHeight="false" outlineLevel="0" collapsed="false">
      <c r="A37" s="94" t="n">
        <v>14</v>
      </c>
      <c r="B37" s="95" t="n">
        <v>40</v>
      </c>
      <c r="C37" s="96" t="s">
        <v>396</v>
      </c>
      <c r="D37" s="97" t="s">
        <v>98</v>
      </c>
      <c r="E37" s="98" t="s">
        <v>397</v>
      </c>
      <c r="F37" s="123" t="n">
        <v>3</v>
      </c>
      <c r="G37" s="98" t="s">
        <v>351</v>
      </c>
    </row>
    <row r="38" customFormat="false" ht="12.75" hidden="false" customHeight="false" outlineLevel="0" collapsed="false">
      <c r="A38" s="94" t="n">
        <v>15</v>
      </c>
      <c r="B38" s="95" t="n">
        <v>50</v>
      </c>
      <c r="C38" s="96" t="s">
        <v>398</v>
      </c>
      <c r="D38" s="97" t="s">
        <v>399</v>
      </c>
      <c r="E38" s="98" t="s">
        <v>400</v>
      </c>
      <c r="F38" s="124" t="n">
        <v>3</v>
      </c>
      <c r="G38" s="98" t="s">
        <v>351</v>
      </c>
    </row>
    <row r="39" customFormat="false" ht="12.75" hidden="false" customHeight="false" outlineLevel="0" collapsed="false">
      <c r="A39" s="94" t="n">
        <v>16</v>
      </c>
      <c r="B39" s="95" t="n">
        <v>22</v>
      </c>
      <c r="C39" s="96" t="s">
        <v>401</v>
      </c>
      <c r="D39" s="97" t="s">
        <v>402</v>
      </c>
      <c r="E39" s="98" t="s">
        <v>403</v>
      </c>
      <c r="F39" s="125" t="n">
        <v>3</v>
      </c>
      <c r="G39" s="98" t="s">
        <v>351</v>
      </c>
    </row>
    <row r="40" customFormat="false" ht="12.75" hidden="false" customHeight="false" outlineLevel="0" collapsed="false">
      <c r="A40" s="94" t="n">
        <v>17</v>
      </c>
      <c r="B40" s="95" t="n">
        <v>11</v>
      </c>
      <c r="C40" s="96" t="s">
        <v>404</v>
      </c>
      <c r="D40" s="97" t="s">
        <v>98</v>
      </c>
      <c r="E40" s="98" t="s">
        <v>405</v>
      </c>
      <c r="F40" s="126" t="n">
        <v>3</v>
      </c>
      <c r="G40" s="98" t="s">
        <v>351</v>
      </c>
    </row>
    <row r="41" customFormat="false" ht="12.75" hidden="false" customHeight="false" outlineLevel="0" collapsed="false">
      <c r="A41" s="94" t="n">
        <v>18</v>
      </c>
      <c r="B41" s="95" t="n">
        <v>36</v>
      </c>
      <c r="C41" s="96" t="s">
        <v>406</v>
      </c>
      <c r="D41" s="97" t="s">
        <v>130</v>
      </c>
      <c r="E41" s="98" t="s">
        <v>407</v>
      </c>
      <c r="F41" s="127" t="n">
        <v>3</v>
      </c>
      <c r="G41" s="98" t="s">
        <v>351</v>
      </c>
    </row>
    <row r="42" customFormat="false" ht="12.75" hidden="false" customHeight="false" outlineLevel="0" collapsed="false">
      <c r="A42" s="94" t="n">
        <v>19</v>
      </c>
      <c r="B42" s="95" t="n">
        <v>33</v>
      </c>
      <c r="C42" s="96" t="s">
        <v>408</v>
      </c>
      <c r="D42" s="97" t="s">
        <v>98</v>
      </c>
      <c r="E42" s="98" t="s">
        <v>409</v>
      </c>
      <c r="F42" s="128" t="n">
        <v>3</v>
      </c>
      <c r="G42" s="98" t="s">
        <v>351</v>
      </c>
    </row>
    <row r="43" customFormat="false" ht="24" hidden="false" customHeight="false" outlineLevel="0" collapsed="false">
      <c r="A43" s="94" t="n">
        <v>20</v>
      </c>
      <c r="B43" s="95" t="n">
        <v>77</v>
      </c>
      <c r="C43" s="96" t="s">
        <v>410</v>
      </c>
      <c r="D43" s="97" t="s">
        <v>411</v>
      </c>
      <c r="E43" s="98" t="s">
        <v>412</v>
      </c>
      <c r="F43" s="129" t="n">
        <v>3</v>
      </c>
      <c r="G43" s="98" t="s">
        <v>351</v>
      </c>
    </row>
    <row r="44" customFormat="false" ht="12.75" hidden="false" customHeight="false" outlineLevel="0" collapsed="false">
      <c r="A44" s="94" t="n">
        <v>21</v>
      </c>
      <c r="B44" s="95" t="n">
        <v>17</v>
      </c>
      <c r="C44" s="96" t="s">
        <v>413</v>
      </c>
      <c r="D44" s="97" t="s">
        <v>414</v>
      </c>
      <c r="E44" s="98" t="s">
        <v>415</v>
      </c>
      <c r="F44" s="130" t="n">
        <v>3</v>
      </c>
      <c r="G44" s="98" t="s">
        <v>351</v>
      </c>
    </row>
    <row r="45" customFormat="false" ht="12.75" hidden="false" customHeight="false" outlineLevel="0" collapsed="false">
      <c r="A45" s="94" t="n">
        <v>22</v>
      </c>
      <c r="B45" s="95" t="n">
        <v>74</v>
      </c>
      <c r="C45" s="96" t="s">
        <v>416</v>
      </c>
      <c r="D45" s="97" t="s">
        <v>98</v>
      </c>
      <c r="E45" s="98" t="s">
        <v>417</v>
      </c>
      <c r="F45" s="131" t="n">
        <v>4</v>
      </c>
      <c r="G45" s="98" t="s">
        <v>351</v>
      </c>
    </row>
    <row r="46" customFormat="false" ht="12.75" hidden="false" customHeight="false" outlineLevel="0" collapsed="false">
      <c r="A46" s="94" t="n">
        <v>23</v>
      </c>
      <c r="B46" s="95" t="n">
        <v>42</v>
      </c>
      <c r="C46" s="96" t="s">
        <v>418</v>
      </c>
      <c r="D46" s="97" t="s">
        <v>98</v>
      </c>
      <c r="E46" s="98" t="s">
        <v>419</v>
      </c>
      <c r="F46" s="132" t="n">
        <v>4</v>
      </c>
      <c r="G46" s="98" t="s">
        <v>351</v>
      </c>
    </row>
    <row r="47" customFormat="false" ht="12.75" hidden="false" customHeight="false" outlineLevel="0" collapsed="false">
      <c r="A47" s="94" t="n">
        <v>24</v>
      </c>
      <c r="B47" s="95" t="n">
        <v>43</v>
      </c>
      <c r="C47" s="96" t="s">
        <v>420</v>
      </c>
      <c r="D47" s="97" t="s">
        <v>122</v>
      </c>
      <c r="E47" s="98" t="s">
        <v>421</v>
      </c>
      <c r="F47" s="133" t="n">
        <v>4</v>
      </c>
      <c r="G47" s="98" t="s">
        <v>351</v>
      </c>
    </row>
    <row r="48" customFormat="false" ht="12.75" hidden="false" customHeight="false" outlineLevel="0" collapsed="false">
      <c r="A48" s="94" t="n">
        <v>25</v>
      </c>
      <c r="B48" s="95" t="n">
        <v>24</v>
      </c>
      <c r="C48" s="96" t="s">
        <v>422</v>
      </c>
      <c r="D48" s="97" t="s">
        <v>98</v>
      </c>
      <c r="E48" s="98" t="s">
        <v>423</v>
      </c>
      <c r="F48" s="134" t="n">
        <v>4</v>
      </c>
      <c r="G48" s="98" t="s">
        <v>351</v>
      </c>
    </row>
    <row r="49" customFormat="false" ht="12.75" hidden="false" customHeight="false" outlineLevel="0" collapsed="false">
      <c r="A49" s="94" t="n">
        <v>26</v>
      </c>
      <c r="B49" s="95" t="n">
        <v>48</v>
      </c>
      <c r="C49" s="96" t="s">
        <v>424</v>
      </c>
      <c r="D49" s="97" t="s">
        <v>98</v>
      </c>
      <c r="E49" s="98" t="s">
        <v>425</v>
      </c>
      <c r="F49" s="135" t="n">
        <v>4</v>
      </c>
      <c r="G49" s="98" t="s">
        <v>351</v>
      </c>
    </row>
    <row r="50" customFormat="false" ht="12.75" hidden="false" customHeight="false" outlineLevel="0" collapsed="false">
      <c r="A50" s="94" t="n">
        <v>27</v>
      </c>
      <c r="B50" s="95" t="n">
        <v>44</v>
      </c>
      <c r="C50" s="96" t="s">
        <v>426</v>
      </c>
      <c r="D50" s="97" t="s">
        <v>98</v>
      </c>
      <c r="E50" s="98" t="s">
        <v>427</v>
      </c>
      <c r="F50" s="136" t="n">
        <v>4</v>
      </c>
      <c r="G50" s="98" t="s">
        <v>351</v>
      </c>
    </row>
    <row r="51" customFormat="false" ht="12.75" hidden="false" customHeight="false" outlineLevel="0" collapsed="false">
      <c r="A51" s="94" t="n">
        <v>28</v>
      </c>
      <c r="B51" s="95" t="n">
        <v>5</v>
      </c>
      <c r="C51" s="96" t="s">
        <v>428</v>
      </c>
      <c r="D51" s="97" t="s">
        <v>98</v>
      </c>
      <c r="E51" s="98" t="s">
        <v>429</v>
      </c>
      <c r="F51" s="137" t="n">
        <v>4</v>
      </c>
      <c r="G51" s="98" t="s">
        <v>351</v>
      </c>
    </row>
    <row r="52" customFormat="false" ht="12.75" hidden="false" customHeight="false" outlineLevel="0" collapsed="false">
      <c r="A52" s="94" t="n">
        <v>29</v>
      </c>
      <c r="B52" s="95" t="n">
        <v>37</v>
      </c>
      <c r="C52" s="96" t="s">
        <v>430</v>
      </c>
      <c r="D52" s="97" t="s">
        <v>98</v>
      </c>
      <c r="E52" s="98" t="s">
        <v>431</v>
      </c>
      <c r="F52" s="138" t="n">
        <v>4</v>
      </c>
      <c r="G52" s="98" t="s">
        <v>351</v>
      </c>
    </row>
    <row r="53" customFormat="false" ht="12.75" hidden="false" customHeight="false" outlineLevel="0" collapsed="false">
      <c r="A53" s="94" t="n">
        <v>30</v>
      </c>
      <c r="B53" s="95" t="n">
        <v>2</v>
      </c>
      <c r="C53" s="96" t="s">
        <v>432</v>
      </c>
      <c r="D53" s="97" t="s">
        <v>232</v>
      </c>
      <c r="E53" s="98" t="s">
        <v>433</v>
      </c>
      <c r="F53" s="139" t="n">
        <v>4</v>
      </c>
      <c r="G53" s="98" t="s">
        <v>351</v>
      </c>
    </row>
    <row r="54" customFormat="false" ht="12.75" hidden="false" customHeight="false" outlineLevel="0" collapsed="false">
      <c r="A54" s="94" t="n">
        <v>31</v>
      </c>
      <c r="B54" s="95" t="n">
        <v>39</v>
      </c>
      <c r="C54" s="96" t="s">
        <v>434</v>
      </c>
      <c r="D54" s="97" t="s">
        <v>276</v>
      </c>
      <c r="E54" s="98" t="s">
        <v>435</v>
      </c>
      <c r="F54" s="140" t="n">
        <v>4</v>
      </c>
      <c r="G54" s="98" t="s">
        <v>351</v>
      </c>
    </row>
    <row r="55" customFormat="false" ht="12.75" hidden="false" customHeight="false" outlineLevel="0" collapsed="false">
      <c r="A55" s="94" t="n">
        <v>32</v>
      </c>
      <c r="B55" s="95" t="n">
        <v>31</v>
      </c>
      <c r="C55" s="96" t="s">
        <v>436</v>
      </c>
      <c r="D55" s="97" t="s">
        <v>98</v>
      </c>
      <c r="E55" s="98" t="s">
        <v>437</v>
      </c>
      <c r="F55" s="141" t="n">
        <v>4</v>
      </c>
      <c r="G55" s="98" t="s">
        <v>351</v>
      </c>
    </row>
    <row r="56" customFormat="false" ht="12.75" hidden="false" customHeight="false" outlineLevel="0" collapsed="false">
      <c r="A56" s="94" t="n">
        <v>33</v>
      </c>
      <c r="B56" s="95" t="n">
        <v>16</v>
      </c>
      <c r="C56" s="96" t="s">
        <v>438</v>
      </c>
      <c r="D56" s="97" t="s">
        <v>310</v>
      </c>
      <c r="E56" s="98" t="s">
        <v>439</v>
      </c>
      <c r="F56" s="142" t="n">
        <v>4</v>
      </c>
      <c r="G56" s="98" t="s">
        <v>351</v>
      </c>
    </row>
    <row r="57" customFormat="false" ht="12.75" hidden="false" customHeight="false" outlineLevel="0" collapsed="false">
      <c r="A57" s="94" t="n">
        <v>34</v>
      </c>
      <c r="B57" s="95" t="n">
        <v>19</v>
      </c>
      <c r="C57" s="96" t="s">
        <v>440</v>
      </c>
      <c r="D57" s="97" t="s">
        <v>276</v>
      </c>
      <c r="E57" s="98" t="s">
        <v>441</v>
      </c>
      <c r="F57" s="143" t="n">
        <v>5</v>
      </c>
      <c r="G57" s="98" t="s">
        <v>351</v>
      </c>
    </row>
    <row r="58" customFormat="false" ht="12.75" hidden="false" customHeight="false" outlineLevel="0" collapsed="false">
      <c r="A58" s="94" t="n">
        <v>35</v>
      </c>
      <c r="B58" s="95" t="n">
        <v>23</v>
      </c>
      <c r="C58" s="96" t="s">
        <v>442</v>
      </c>
      <c r="D58" s="97" t="s">
        <v>414</v>
      </c>
      <c r="E58" s="98" t="s">
        <v>443</v>
      </c>
      <c r="F58" s="144" t="n">
        <v>5</v>
      </c>
      <c r="G58" s="98" t="s">
        <v>351</v>
      </c>
    </row>
    <row r="59" customFormat="false" ht="12.75" hidden="false" customHeight="false" outlineLevel="0" collapsed="false">
      <c r="A59" s="94" t="n">
        <v>36</v>
      </c>
      <c r="B59" s="95" t="n">
        <v>29</v>
      </c>
      <c r="C59" s="96" t="s">
        <v>444</v>
      </c>
      <c r="D59" s="97" t="s">
        <v>98</v>
      </c>
      <c r="E59" s="98" t="s">
        <v>445</v>
      </c>
      <c r="F59" s="145" t="n">
        <v>5</v>
      </c>
      <c r="G59" s="98" t="s">
        <v>351</v>
      </c>
    </row>
    <row r="60" customFormat="false" ht="12.75" hidden="false" customHeight="false" outlineLevel="0" collapsed="false">
      <c r="A60" s="146"/>
      <c r="B60" s="95" t="n">
        <v>13</v>
      </c>
      <c r="C60" s="96" t="s">
        <v>446</v>
      </c>
      <c r="D60" s="97" t="s">
        <v>98</v>
      </c>
      <c r="E60" s="98" t="s">
        <v>447</v>
      </c>
      <c r="F60" s="146" t="s">
        <v>154</v>
      </c>
      <c r="G60" s="98"/>
    </row>
    <row r="61" customFormat="false" ht="12.75" hidden="false" customHeight="false" outlineLevel="0" collapsed="false">
      <c r="A61" s="108"/>
      <c r="B61" s="95" t="n">
        <v>15</v>
      </c>
      <c r="C61" s="96" t="s">
        <v>448</v>
      </c>
      <c r="D61" s="97" t="s">
        <v>310</v>
      </c>
      <c r="E61" s="98" t="s">
        <v>449</v>
      </c>
      <c r="F61" s="146" t="s">
        <v>154</v>
      </c>
      <c r="G61" s="108"/>
    </row>
    <row r="62" customFormat="false" ht="12.75" hidden="false" customHeight="false" outlineLevel="0" collapsed="false">
      <c r="A62" s="146"/>
      <c r="B62" s="95" t="n">
        <v>21</v>
      </c>
      <c r="C62" s="96" t="s">
        <v>450</v>
      </c>
      <c r="D62" s="97" t="s">
        <v>451</v>
      </c>
      <c r="E62" s="98" t="s">
        <v>452</v>
      </c>
      <c r="F62" s="146" t="s">
        <v>154</v>
      </c>
      <c r="G62" s="98"/>
    </row>
    <row r="63" customFormat="false" ht="12.75" hidden="false" customHeight="false" outlineLevel="0" collapsed="false">
      <c r="A63" s="108"/>
      <c r="B63" s="95" t="n">
        <v>27</v>
      </c>
      <c r="C63" s="96" t="s">
        <v>453</v>
      </c>
      <c r="D63" s="97" t="s">
        <v>310</v>
      </c>
      <c r="E63" s="98" t="s">
        <v>454</v>
      </c>
      <c r="F63" s="146" t="s">
        <v>154</v>
      </c>
      <c r="G63" s="108"/>
    </row>
    <row r="64" customFormat="false" ht="12.75" hidden="false" customHeight="false" outlineLevel="0" collapsed="false">
      <c r="A64" s="146"/>
      <c r="B64" s="95" t="n">
        <v>32</v>
      </c>
      <c r="C64" s="96" t="s">
        <v>455</v>
      </c>
      <c r="D64" s="97" t="s">
        <v>310</v>
      </c>
      <c r="E64" s="98" t="s">
        <v>456</v>
      </c>
      <c r="F64" s="146" t="s">
        <v>154</v>
      </c>
      <c r="G64" s="98"/>
    </row>
    <row r="65" customFormat="false" ht="12.75" hidden="false" customHeight="false" outlineLevel="0" collapsed="false">
      <c r="A65" s="108"/>
      <c r="B65" s="95" t="n">
        <v>34</v>
      </c>
      <c r="C65" s="96" t="s">
        <v>457</v>
      </c>
      <c r="D65" s="97" t="s">
        <v>458</v>
      </c>
      <c r="E65" s="98" t="s">
        <v>459</v>
      </c>
      <c r="F65" s="146" t="s">
        <v>154</v>
      </c>
      <c r="G65" s="108"/>
    </row>
    <row r="66" customFormat="false" ht="12.75" hidden="false" customHeight="false" outlineLevel="0" collapsed="false">
      <c r="A66" s="146"/>
      <c r="B66" s="95" t="n">
        <v>35</v>
      </c>
      <c r="C66" s="96" t="s">
        <v>460</v>
      </c>
      <c r="D66" s="97" t="s">
        <v>98</v>
      </c>
      <c r="E66" s="98" t="s">
        <v>461</v>
      </c>
      <c r="F66" s="146" t="s">
        <v>154</v>
      </c>
      <c r="G66" s="98"/>
    </row>
    <row r="67" customFormat="false" ht="12.75" hidden="false" customHeight="false" outlineLevel="0" collapsed="false">
      <c r="A67" s="108"/>
      <c r="B67" s="95" t="n">
        <v>47</v>
      </c>
      <c r="C67" s="96" t="s">
        <v>462</v>
      </c>
      <c r="D67" s="97" t="s">
        <v>98</v>
      </c>
      <c r="E67" s="98" t="s">
        <v>463</v>
      </c>
      <c r="F67" s="146" t="s">
        <v>154</v>
      </c>
      <c r="G67" s="108"/>
    </row>
    <row r="68" customFormat="false" ht="12.75" hidden="false" customHeight="false" outlineLevel="0" collapsed="false">
      <c r="A68" s="146"/>
      <c r="B68" s="95" t="n">
        <v>51</v>
      </c>
      <c r="C68" s="96" t="s">
        <v>464</v>
      </c>
      <c r="D68" s="97" t="s">
        <v>98</v>
      </c>
      <c r="E68" s="98" t="s">
        <v>465</v>
      </c>
      <c r="F68" s="146" t="s">
        <v>154</v>
      </c>
      <c r="G68" s="98"/>
    </row>
    <row r="69" customFormat="false" ht="12.75" hidden="false" customHeight="false" outlineLevel="0" collapsed="false">
      <c r="A69" s="108"/>
      <c r="B69" s="95" t="n">
        <v>54</v>
      </c>
      <c r="C69" s="96" t="s">
        <v>466</v>
      </c>
      <c r="D69" s="97" t="s">
        <v>98</v>
      </c>
      <c r="E69" s="98" t="s">
        <v>467</v>
      </c>
      <c r="F69" s="146" t="s">
        <v>154</v>
      </c>
      <c r="G69" s="108"/>
    </row>
    <row r="70" customFormat="false" ht="12.75" hidden="false" customHeight="false" outlineLevel="0" collapsed="false">
      <c r="A70" s="146"/>
      <c r="B70" s="95" t="n">
        <v>111</v>
      </c>
      <c r="C70" s="96" t="s">
        <v>468</v>
      </c>
      <c r="D70" s="97" t="s">
        <v>469</v>
      </c>
      <c r="E70" s="98" t="s">
        <v>470</v>
      </c>
      <c r="F70" s="146" t="s">
        <v>154</v>
      </c>
      <c r="G70" s="98"/>
    </row>
    <row r="71" customFormat="false" ht="12.75" hidden="false" customHeight="false" outlineLevel="0" collapsed="false">
      <c r="A71" s="108"/>
      <c r="B71" s="108"/>
      <c r="C71" s="109"/>
      <c r="D71" s="109"/>
      <c r="E71" s="109"/>
      <c r="F71" s="108"/>
      <c r="G71" s="108"/>
    </row>
    <row r="72" customFormat="false" ht="12.75" hidden="false" customHeight="false" outlineLevel="0" collapsed="false">
      <c r="A72" s="146"/>
      <c r="B72" s="108"/>
      <c r="C72" s="109"/>
      <c r="D72" s="109"/>
      <c r="E72" s="109"/>
      <c r="F72" s="108"/>
      <c r="G72" s="98"/>
    </row>
    <row r="73" customFormat="false" ht="12.75" hidden="false" customHeight="false" outlineLevel="0" collapsed="false">
      <c r="A73" s="108"/>
      <c r="B73" s="108"/>
      <c r="C73" s="109"/>
      <c r="D73" s="109"/>
      <c r="E73" s="109"/>
      <c r="F73" s="108"/>
      <c r="G73" s="108"/>
    </row>
    <row r="74" customFormat="false" ht="12.75" hidden="false" customHeight="false" outlineLevel="0" collapsed="false">
      <c r="A74" s="146"/>
      <c r="B74" s="108"/>
      <c r="C74" s="109"/>
      <c r="D74" s="109"/>
      <c r="E74" s="109"/>
      <c r="F74" s="108"/>
      <c r="G74" s="98"/>
    </row>
    <row r="75" customFormat="false" ht="12.75" hidden="false" customHeight="false" outlineLevel="0" collapsed="false">
      <c r="A75" s="108"/>
      <c r="B75" s="108"/>
      <c r="C75" s="109"/>
      <c r="D75" s="109"/>
      <c r="E75" s="109"/>
      <c r="F75" s="108"/>
      <c r="G75" s="108"/>
    </row>
    <row r="76" customFormat="false" ht="12.75" hidden="false" customHeight="false" outlineLevel="0" collapsed="false">
      <c r="A76" s="146"/>
      <c r="B76" s="108"/>
      <c r="C76" s="109"/>
      <c r="D76" s="109"/>
      <c r="E76" s="109"/>
      <c r="F76" s="108"/>
      <c r="G76" s="98"/>
    </row>
    <row r="77" customFormat="false" ht="12.75" hidden="false" customHeight="false" outlineLevel="0" collapsed="false">
      <c r="A77" s="108"/>
      <c r="B77" s="108"/>
      <c r="C77" s="109"/>
      <c r="D77" s="109"/>
      <c r="E77" s="109"/>
      <c r="F77" s="108"/>
      <c r="G77" s="108"/>
    </row>
    <row r="78" customFormat="false" ht="12.75" hidden="false" customHeight="false" outlineLevel="0" collapsed="false">
      <c r="A78" s="146"/>
      <c r="B78" s="108"/>
      <c r="C78" s="109"/>
      <c r="D78" s="109"/>
      <c r="E78" s="109"/>
      <c r="F78" s="108"/>
      <c r="G78" s="98"/>
    </row>
    <row r="79" customFormat="false" ht="12.75" hidden="false" customHeight="false" outlineLevel="0" collapsed="false">
      <c r="A79" s="108"/>
      <c r="B79" s="108"/>
      <c r="C79" s="109"/>
      <c r="D79" s="109"/>
      <c r="E79" s="109"/>
      <c r="F79" s="108"/>
      <c r="G79" s="108"/>
    </row>
    <row r="80" customFormat="false" ht="12.75" hidden="false" customHeight="false" outlineLevel="0" collapsed="false">
      <c r="A80" s="146"/>
      <c r="B80" s="108"/>
      <c r="C80" s="109"/>
      <c r="D80" s="109"/>
      <c r="E80" s="109"/>
      <c r="F80" s="108"/>
      <c r="G80" s="98"/>
    </row>
  </sheetData>
  <mergeCells count="4">
    <mergeCell ref="A1:G1"/>
    <mergeCell ref="A4:E4"/>
    <mergeCell ref="A18:G18"/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19:35:35Z</dcterms:created>
  <dc:creator>Нікітенко О.</dc:creator>
  <dc:description/>
  <dc:language>en-US</dc:language>
  <cp:lastModifiedBy>riK</cp:lastModifiedBy>
  <cp:lastPrinted>2011-05-22T17:36:54Z</cp:lastPrinted>
  <dcterms:modified xsi:type="dcterms:W3CDTF">2011-05-30T19:25:20Z</dcterms:modified>
  <cp:revision>0</cp:revision>
  <dc:subject/>
  <dc:title/>
</cp:coreProperties>
</file>