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ремяСтарта" sheetId="1" state="visible" r:id="rId2"/>
    <sheet name="АбсолютИтоги" sheetId="2" state="visible" r:id="rId3"/>
    <sheet name="15 км          " sheetId="3" state="visible" r:id="rId4"/>
    <sheet name="3 км" sheetId="4" state="visible" r:id="rId5"/>
  </sheets>
  <definedNames>
    <definedName function="false" hidden="true" localSheetId="2" name="_xlnm._FilterDatabase" vbProcedure="false">'15 км          '!$A$6:$K$35</definedName>
    <definedName function="false" hidden="true" localSheetId="1" name="_xlnm._FilterDatabase" vbProcedure="false">АбсолютИтоги!$A$4:$K$49</definedName>
    <definedName function="false" hidden="false" localSheetId="0" name="OLE_LINK1" vbProcedure="false">ВремяСтарта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Додаток №1.</t>
  </si>
  <si>
    <t xml:space="preserve">Дистанція  15 км</t>
  </si>
  <si>
    <t xml:space="preserve">ЧОЛОВІКИ  та ЖІНКИ</t>
  </si>
  <si>
    <t xml:space="preserve">№ </t>
  </si>
  <si>
    <t xml:space="preserve">Група</t>
  </si>
  <si>
    <t xml:space="preserve">Рік народження</t>
  </si>
  <si>
    <t xml:space="preserve">Час старту:</t>
  </si>
  <si>
    <t xml:space="preserve">70+</t>
  </si>
  <si>
    <t xml:space="preserve">1943  та старші</t>
  </si>
  <si>
    <t xml:space="preserve">65-69</t>
  </si>
  <si>
    <t xml:space="preserve">1948-1944</t>
  </si>
  <si>
    <t xml:space="preserve">60-64</t>
  </si>
  <si>
    <t xml:space="preserve">1953-1949</t>
  </si>
  <si>
    <t xml:space="preserve">55-59</t>
  </si>
  <si>
    <t xml:space="preserve">1958-1954</t>
  </si>
  <si>
    <t xml:space="preserve">50-54</t>
  </si>
  <si>
    <t xml:space="preserve">1963-1959</t>
  </si>
  <si>
    <t xml:space="preserve">45-49</t>
  </si>
  <si>
    <t xml:space="preserve">1968-1964</t>
  </si>
  <si>
    <t xml:space="preserve">до 18 років</t>
  </si>
  <si>
    <t xml:space="preserve">1996 та молодші</t>
  </si>
  <si>
    <t xml:space="preserve">40-44</t>
  </si>
  <si>
    <t xml:space="preserve">1973-1969</t>
  </si>
  <si>
    <t xml:space="preserve">35-39</t>
  </si>
  <si>
    <t xml:space="preserve">1978-1974</t>
  </si>
  <si>
    <t xml:space="preserve">18-34</t>
  </si>
  <si>
    <t xml:space="preserve">1995-1979</t>
  </si>
  <si>
    <t xml:space="preserve">Старт  на дистанції  3 км о  11:22:00 (для всіх вікових груп.)</t>
  </si>
  <si>
    <t xml:space="preserve">Дистанция  15 км</t>
  </si>
  <si>
    <t xml:space="preserve">Место</t>
  </si>
  <si>
    <t xml:space="preserve">Старт Номер</t>
  </si>
  <si>
    <t xml:space="preserve">                Ф   И    О</t>
  </si>
  <si>
    <t xml:space="preserve">ГодРожд</t>
  </si>
  <si>
    <t xml:space="preserve">м,ж</t>
  </si>
  <si>
    <t xml:space="preserve">Группа</t>
  </si>
  <si>
    <t xml:space="preserve">Старт 15 км</t>
  </si>
  <si>
    <t xml:space="preserve">ФИНИШ</t>
  </si>
  <si>
    <t xml:space="preserve">ВремяДистанции</t>
  </si>
  <si>
    <t xml:space="preserve">Время старта</t>
  </si>
  <si>
    <t xml:space="preserve">Дата Рожд</t>
  </si>
  <si>
    <t xml:space="preserve">Ожиев Константин Петрович</t>
  </si>
  <si>
    <t xml:space="preserve">Чеперис Александр</t>
  </si>
  <si>
    <t xml:space="preserve">Пугач Михаил Иванович</t>
  </si>
  <si>
    <t xml:space="preserve">Никулин Александр Степанович</t>
  </si>
  <si>
    <t xml:space="preserve">Ивах Виталий</t>
  </si>
  <si>
    <t xml:space="preserve">Сигуля Виктор</t>
  </si>
  <si>
    <t xml:space="preserve">Корниенко Богдан</t>
  </si>
  <si>
    <t xml:space="preserve">Головченко Татьяна</t>
  </si>
  <si>
    <t xml:space="preserve">ж</t>
  </si>
  <si>
    <t xml:space="preserve">Редька Максим Григорьвич</t>
  </si>
  <si>
    <t xml:space="preserve">Таран Виталий</t>
  </si>
  <si>
    <t xml:space="preserve">Голуб Роман</t>
  </si>
  <si>
    <t xml:space="preserve">Проневич Сергей</t>
  </si>
  <si>
    <t xml:space="preserve">Колодяжный Василий</t>
  </si>
  <si>
    <t xml:space="preserve">Белов Сергей</t>
  </si>
  <si>
    <t xml:space="preserve">Кукса Александр Петрович</t>
  </si>
  <si>
    <t xml:space="preserve">Бартош Анатолий</t>
  </si>
  <si>
    <t xml:space="preserve">Чеперис Юрий Алексеевич</t>
  </si>
  <si>
    <t xml:space="preserve">Надточий Руслан</t>
  </si>
  <si>
    <t xml:space="preserve">Чеперис Сергей</t>
  </si>
  <si>
    <t xml:space="preserve">Федорченко Игорь</t>
  </si>
  <si>
    <t xml:space="preserve">Надточий Ростислав</t>
  </si>
  <si>
    <t xml:space="preserve">Нагорная Яна</t>
  </si>
  <si>
    <t xml:space="preserve">Дьячков Николай</t>
  </si>
  <si>
    <t xml:space="preserve">Когут Вадим</t>
  </si>
  <si>
    <t xml:space="preserve">Серебрянский Николай</t>
  </si>
  <si>
    <t xml:space="preserve">Квасова Людмила Николаевна</t>
  </si>
  <si>
    <t xml:space="preserve">Усова Оксана</t>
  </si>
  <si>
    <t xml:space="preserve">Якубанец Анна Андреевна</t>
  </si>
  <si>
    <t xml:space="preserve">сошел</t>
  </si>
  <si>
    <t xml:space="preserve">Главный Судья</t>
  </si>
  <si>
    <t xml:space="preserve">Панченко Сергей</t>
  </si>
  <si>
    <t xml:space="preserve">Главный Секретарь</t>
  </si>
  <si>
    <t xml:space="preserve">Панченко Валентина</t>
  </si>
  <si>
    <t xml:space="preserve">Протокол</t>
  </si>
  <si>
    <t xml:space="preserve">                      II  легкоатлетического пробега</t>
  </si>
  <si>
    <t xml:space="preserve">"Закрытие Сезона. Чешка"</t>
  </si>
  <si>
    <t xml:space="preserve">г. Сумы оз. Чешка, Украина</t>
  </si>
  <si>
    <t xml:space="preserve">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Дистанция   </t>
    </r>
    <r>
      <rPr>
        <b val="true"/>
        <sz val="14"/>
        <color rgb="FFFF0000"/>
        <rFont val="Times New Roman"/>
        <family val="1"/>
        <charset val="204"/>
      </rPr>
      <t xml:space="preserve"> 15  км</t>
    </r>
    <r>
      <rPr>
        <b val="true"/>
        <sz val="14"/>
        <rFont val="Times New Roman"/>
        <family val="1"/>
        <charset val="204"/>
      </rPr>
      <t xml:space="preserve"> </t>
    </r>
  </si>
  <si>
    <t xml:space="preserve">Температура воздуха +5 град.                    Ветер с/в, 8 м/с            </t>
  </si>
  <si>
    <t xml:space="preserve">                  19 октября 2013 года                                             </t>
  </si>
  <si>
    <t xml:space="preserve">КЛБ</t>
  </si>
  <si>
    <t xml:space="preserve">Явир</t>
  </si>
  <si>
    <t xml:space="preserve">Финишный Протокол  3 км</t>
  </si>
  <si>
    <t xml:space="preserve">ФИО</t>
  </si>
  <si>
    <t xml:space="preserve">Время</t>
  </si>
  <si>
    <t xml:space="preserve">Леницький Андрей</t>
  </si>
  <si>
    <t xml:space="preserve">Горбач Максим</t>
  </si>
  <si>
    <t xml:space="preserve">Островский Геннадий</t>
  </si>
  <si>
    <t xml:space="preserve">Голуб Александр</t>
  </si>
  <si>
    <t xml:space="preserve">Лазня Виталий</t>
  </si>
  <si>
    <t xml:space="preserve">Малеваный Артем</t>
  </si>
  <si>
    <t xml:space="preserve">Щербина Дмитрий</t>
  </si>
  <si>
    <t xml:space="preserve">Денисенко Дмитрий</t>
  </si>
  <si>
    <t xml:space="preserve">Кульм инич</t>
  </si>
  <si>
    <t xml:space="preserve">Новопашина Анна</t>
  </si>
  <si>
    <t xml:space="preserve">Бендик Юрий</t>
  </si>
  <si>
    <t xml:space="preserve">Акименко Александр</t>
  </si>
  <si>
    <t xml:space="preserve">Супрун Евгения</t>
  </si>
  <si>
    <t xml:space="preserve">Антоник Александр</t>
  </si>
  <si>
    <t xml:space="preserve">Постельняк Дмитрий</t>
  </si>
  <si>
    <t xml:space="preserve">Антоник Алексей</t>
  </si>
  <si>
    <t xml:space="preserve">Когут Ярослав</t>
  </si>
  <si>
    <t xml:space="preserve">Бордан Валер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"/>
    <numFmt numFmtId="166" formatCode="h:mm:ss;@"/>
    <numFmt numFmtId="167" formatCode="[$-F400]h:mm:ss\ AM/PM"/>
    <numFmt numFmtId="168" formatCode="[h]:mm:ss;@"/>
    <numFmt numFmtId="169" formatCode="[$-FC19]dd\ mmmm\ yyyy&quot; г.&quot;;@"/>
    <numFmt numFmtId="170" formatCode="[h]:mm:ss"/>
    <numFmt numFmtId="171" formatCode="h:mm;@"/>
    <numFmt numFmtId="172" formatCode="[$-409]h: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sz val="18"/>
      <color rgb="FFFF0000"/>
      <name val="Arial CYR"/>
      <family val="0"/>
    </font>
    <font>
      <sz val="12"/>
      <color rgb="FFFF0000"/>
      <name val="Arial CYR"/>
      <family val="0"/>
    </font>
    <font>
      <b val="true"/>
      <sz val="14"/>
      <name val="Arial CYR"/>
      <family val="0"/>
    </font>
    <font>
      <sz val="12"/>
      <name val="Arial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0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2м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42"/>
  </cols>
  <sheetData>
    <row r="2" customFormat="false" ht="12.75" hidden="false" customHeight="false" outlineLevel="0" collapsed="false">
      <c r="A2" s="1"/>
      <c r="B2" s="1"/>
      <c r="C2" s="1"/>
      <c r="D2" s="2" t="s">
        <v>0</v>
      </c>
      <c r="E2" s="1"/>
    </row>
    <row r="3" customFormat="false" ht="23.25" hidden="false" customHeight="false" outlineLevel="0" collapsed="false">
      <c r="A3" s="1"/>
      <c r="B3" s="1"/>
      <c r="C3" s="1"/>
      <c r="D3" s="3" t="s">
        <v>1</v>
      </c>
      <c r="E3" s="1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3.5" hidden="false" customHeight="false" outlineLevel="0" collapsed="false">
      <c r="A5" s="1"/>
      <c r="B5" s="1"/>
      <c r="C5" s="1"/>
      <c r="D5" s="1"/>
      <c r="E5" s="1"/>
    </row>
    <row r="6" customFormat="false" ht="18" hidden="false" customHeight="fals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7"/>
    </row>
    <row r="7" customFormat="false" ht="12.75" hidden="false" customHeight="false" outlineLevel="0" collapsed="false">
      <c r="A7" s="8"/>
      <c r="B7" s="1"/>
      <c r="C7" s="1"/>
      <c r="D7" s="1"/>
      <c r="E7" s="9"/>
    </row>
    <row r="8" customFormat="false" ht="15" hidden="false" customHeight="false" outlineLevel="0" collapsed="false">
      <c r="A8" s="10" t="n">
        <v>1</v>
      </c>
      <c r="B8" s="11" t="s">
        <v>7</v>
      </c>
      <c r="C8" s="11" t="s">
        <v>8</v>
      </c>
      <c r="D8" s="12" t="n">
        <v>0.465277777777778</v>
      </c>
      <c r="E8" s="9"/>
    </row>
    <row r="9" customFormat="false" ht="15" hidden="false" customHeight="false" outlineLevel="0" collapsed="false">
      <c r="A9" s="13"/>
      <c r="B9" s="11"/>
      <c r="C9" s="11"/>
      <c r="D9" s="11"/>
      <c r="E9" s="9"/>
    </row>
    <row r="10" customFormat="false" ht="15" hidden="false" customHeight="false" outlineLevel="0" collapsed="false">
      <c r="A10" s="10" t="n">
        <v>2</v>
      </c>
      <c r="B10" s="11" t="s">
        <v>9</v>
      </c>
      <c r="C10" s="11" t="s">
        <v>10</v>
      </c>
      <c r="D10" s="12" t="n">
        <v>0.468055555555556</v>
      </c>
      <c r="E10" s="9"/>
    </row>
    <row r="11" customFormat="false" ht="15" hidden="false" customHeight="false" outlineLevel="0" collapsed="false">
      <c r="A11" s="13"/>
      <c r="B11" s="11"/>
      <c r="C11" s="11"/>
      <c r="D11" s="11"/>
      <c r="E11" s="9"/>
    </row>
    <row r="12" customFormat="false" ht="15" hidden="false" customHeight="false" outlineLevel="0" collapsed="false">
      <c r="A12" s="10" t="n">
        <v>3</v>
      </c>
      <c r="B12" s="11" t="s">
        <v>11</v>
      </c>
      <c r="C12" s="11" t="s">
        <v>12</v>
      </c>
      <c r="D12" s="12" t="n">
        <v>0.469444444444445</v>
      </c>
      <c r="E12" s="9"/>
    </row>
    <row r="13" customFormat="false" ht="15" hidden="false" customHeight="false" outlineLevel="0" collapsed="false">
      <c r="A13" s="13"/>
      <c r="B13" s="11"/>
      <c r="C13" s="11"/>
      <c r="D13" s="11"/>
      <c r="E13" s="9"/>
    </row>
    <row r="14" customFormat="false" ht="15" hidden="false" customHeight="false" outlineLevel="0" collapsed="false">
      <c r="A14" s="10" t="n">
        <v>4</v>
      </c>
      <c r="B14" s="11" t="s">
        <v>13</v>
      </c>
      <c r="C14" s="11" t="s">
        <v>14</v>
      </c>
      <c r="D14" s="12" t="n">
        <v>0.470833333333333</v>
      </c>
      <c r="E14" s="9"/>
    </row>
    <row r="15" customFormat="false" ht="15" hidden="false" customHeight="false" outlineLevel="0" collapsed="false">
      <c r="A15" s="13"/>
      <c r="B15" s="11"/>
      <c r="C15" s="11"/>
      <c r="D15" s="11"/>
      <c r="E15" s="9"/>
    </row>
    <row r="16" customFormat="false" ht="15" hidden="false" customHeight="false" outlineLevel="0" collapsed="false">
      <c r="A16" s="10" t="n">
        <v>5</v>
      </c>
      <c r="B16" s="11" t="s">
        <v>15</v>
      </c>
      <c r="C16" s="11" t="s">
        <v>16</v>
      </c>
      <c r="D16" s="12" t="n">
        <v>0.472222222222222</v>
      </c>
      <c r="E16" s="9"/>
    </row>
    <row r="17" customFormat="false" ht="15" hidden="false" customHeight="false" outlineLevel="0" collapsed="false">
      <c r="A17" s="13"/>
      <c r="B17" s="11"/>
      <c r="C17" s="11"/>
      <c r="D17" s="11"/>
      <c r="E17" s="9"/>
    </row>
    <row r="18" customFormat="false" ht="15" hidden="false" customHeight="false" outlineLevel="0" collapsed="false">
      <c r="A18" s="10" t="n">
        <v>6</v>
      </c>
      <c r="B18" s="11" t="s">
        <v>17</v>
      </c>
      <c r="C18" s="11" t="s">
        <v>18</v>
      </c>
      <c r="D18" s="12" t="n">
        <v>0.473611111111111</v>
      </c>
      <c r="E18" s="9"/>
    </row>
    <row r="19" customFormat="false" ht="15" hidden="false" customHeight="false" outlineLevel="0" collapsed="false">
      <c r="A19" s="13"/>
      <c r="B19" s="11"/>
      <c r="C19" s="11"/>
      <c r="D19" s="11"/>
      <c r="E19" s="9"/>
    </row>
    <row r="20" customFormat="false" ht="15" hidden="false" customHeight="false" outlineLevel="0" collapsed="false">
      <c r="A20" s="10" t="n">
        <v>7</v>
      </c>
      <c r="B20" s="11" t="s">
        <v>19</v>
      </c>
      <c r="C20" s="11" t="s">
        <v>20</v>
      </c>
      <c r="D20" s="12" t="n">
        <v>0.475</v>
      </c>
      <c r="E20" s="9"/>
    </row>
    <row r="21" customFormat="false" ht="15" hidden="false" customHeight="false" outlineLevel="0" collapsed="false">
      <c r="A21" s="13"/>
      <c r="B21" s="11"/>
      <c r="C21" s="11"/>
      <c r="D21" s="11"/>
      <c r="E21" s="9"/>
    </row>
    <row r="22" customFormat="false" ht="15" hidden="false" customHeight="false" outlineLevel="0" collapsed="false">
      <c r="A22" s="10" t="n">
        <v>8</v>
      </c>
      <c r="B22" s="11" t="s">
        <v>21</v>
      </c>
      <c r="C22" s="11" t="s">
        <v>22</v>
      </c>
      <c r="D22" s="12" t="n">
        <v>0.476388888888889</v>
      </c>
      <c r="E22" s="9"/>
    </row>
    <row r="23" customFormat="false" ht="15" hidden="false" customHeight="false" outlineLevel="0" collapsed="false">
      <c r="A23" s="13"/>
      <c r="B23" s="11"/>
      <c r="C23" s="11"/>
      <c r="D23" s="11"/>
      <c r="E23" s="9"/>
    </row>
    <row r="24" customFormat="false" ht="15" hidden="false" customHeight="false" outlineLevel="0" collapsed="false">
      <c r="A24" s="10" t="n">
        <v>9</v>
      </c>
      <c r="B24" s="11" t="s">
        <v>23</v>
      </c>
      <c r="C24" s="11" t="s">
        <v>24</v>
      </c>
      <c r="D24" s="12" t="n">
        <v>0.477777777777778</v>
      </c>
      <c r="E24" s="9"/>
    </row>
    <row r="25" customFormat="false" ht="15" hidden="false" customHeight="false" outlineLevel="0" collapsed="false">
      <c r="A25" s="13"/>
      <c r="B25" s="11"/>
      <c r="C25" s="11"/>
      <c r="D25" s="11"/>
      <c r="E25" s="9"/>
    </row>
    <row r="26" customFormat="false" ht="15" hidden="false" customHeight="false" outlineLevel="0" collapsed="false">
      <c r="A26" s="10" t="n">
        <v>10</v>
      </c>
      <c r="B26" s="11" t="s">
        <v>25</v>
      </c>
      <c r="C26" s="11" t="s">
        <v>26</v>
      </c>
      <c r="D26" s="12" t="n">
        <v>0.479166666666667</v>
      </c>
      <c r="E26" s="9"/>
    </row>
    <row r="27" customFormat="false" ht="13.5" hidden="false" customHeight="false" outlineLevel="0" collapsed="false">
      <c r="A27" s="14"/>
      <c r="B27" s="15"/>
      <c r="C27" s="15"/>
      <c r="D27" s="15"/>
      <c r="E27" s="16"/>
    </row>
    <row r="28" customFormat="false" ht="15.75" hidden="false" customHeight="false" outlineLevel="0" collapsed="false">
      <c r="A28" s="17"/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A30" s="18" t="s">
        <v>27</v>
      </c>
    </row>
  </sheetData>
  <mergeCells count="2">
    <mergeCell ref="A4:E4"/>
    <mergeCell ref="D6:E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19" width="10.56"/>
    <col collapsed="false" customWidth="true" hidden="false" outlineLevel="0" max="3" min="3" style="19" width="29.99"/>
    <col collapsed="false" customWidth="true" hidden="false" outlineLevel="0" max="4" min="4" style="19" width="9.14"/>
    <col collapsed="false" customWidth="true" hidden="false" outlineLevel="0" max="5" min="5" style="19" width="6.13"/>
    <col collapsed="false" customWidth="true" hidden="false" outlineLevel="0" max="6" min="6" style="19" width="6.99"/>
    <col collapsed="false" customWidth="true" hidden="false" outlineLevel="0" max="7" min="7" style="19" width="14.28"/>
    <col collapsed="false" customWidth="true" hidden="false" outlineLevel="0" max="8" min="8" style="20" width="14.85"/>
    <col collapsed="false" customWidth="true" hidden="false" outlineLevel="0" max="9" min="9" style="19" width="10.71"/>
    <col collapsed="false" customWidth="true" hidden="false" outlineLevel="0" max="10" min="10" style="21" width="0.7"/>
    <col collapsed="false" customWidth="true" hidden="false" outlineLevel="0" max="11" min="11" style="19" width="24.99"/>
    <col collapsed="false" customWidth="true" hidden="false" outlineLevel="0" max="16" min="12" style="19" width="9.14"/>
  </cols>
  <sheetData>
    <row r="2" customFormat="false" ht="15.75" hidden="false" customHeight="false" outlineLevel="0" collapsed="false">
      <c r="C2" s="22" t="s">
        <v>28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</row>
    <row r="4" customFormat="false" ht="42" hidden="false" customHeight="true" outlineLevel="0" collapsed="false">
      <c r="A4" s="24" t="s">
        <v>29</v>
      </c>
      <c r="B4" s="24" t="s">
        <v>30</v>
      </c>
      <c r="C4" s="25" t="s">
        <v>31</v>
      </c>
      <c r="D4" s="25" t="s">
        <v>32</v>
      </c>
      <c r="E4" s="25" t="s">
        <v>33</v>
      </c>
      <c r="F4" s="25" t="s">
        <v>34</v>
      </c>
      <c r="G4" s="26" t="s">
        <v>35</v>
      </c>
      <c r="H4" s="27" t="s">
        <v>36</v>
      </c>
      <c r="I4" s="24" t="s">
        <v>37</v>
      </c>
      <c r="J4" s="28" t="s">
        <v>38</v>
      </c>
      <c r="K4" s="29" t="s">
        <v>39</v>
      </c>
    </row>
    <row r="5" customFormat="false" ht="12.75" hidden="false" customHeight="false" outlineLevel="0" collapsed="false">
      <c r="A5" s="19" t="n">
        <v>1</v>
      </c>
      <c r="B5" s="19" t="n">
        <v>23</v>
      </c>
      <c r="C5" s="30" t="s">
        <v>40</v>
      </c>
      <c r="D5" s="30" t="n">
        <v>1996</v>
      </c>
      <c r="E5" s="31"/>
      <c r="F5" s="30" t="n">
        <v>7</v>
      </c>
      <c r="G5" s="32" t="n">
        <v>0.475</v>
      </c>
      <c r="H5" s="33" t="n">
        <v>0.0448263888888889</v>
      </c>
      <c r="I5" s="34" t="n">
        <f aca="false">SUM(H5,-G5,J5)</f>
        <v>0.0392708333333329</v>
      </c>
      <c r="J5" s="21" t="n">
        <v>0.469444444444444</v>
      </c>
      <c r="K5" s="35" t="n">
        <v>35139</v>
      </c>
    </row>
    <row r="6" customFormat="false" ht="18" hidden="false" customHeight="true" outlineLevel="0" collapsed="false">
      <c r="A6" s="36" t="n">
        <v>2</v>
      </c>
      <c r="B6" s="36" t="n">
        <v>4</v>
      </c>
      <c r="C6" s="36" t="s">
        <v>41</v>
      </c>
      <c r="D6" s="36" t="n">
        <v>1997</v>
      </c>
      <c r="E6" s="36"/>
      <c r="F6" s="36" t="n">
        <v>7</v>
      </c>
      <c r="G6" s="37" t="n">
        <v>0.475</v>
      </c>
      <c r="H6" s="38" t="n">
        <v>0.0449768518518519</v>
      </c>
      <c r="I6" s="39" t="n">
        <f aca="false">SUM(H6,-G6,J6)</f>
        <v>0.0394212962962959</v>
      </c>
      <c r="J6" s="21" t="n">
        <v>0.469444444444444</v>
      </c>
      <c r="K6" s="40"/>
    </row>
    <row r="7" customFormat="false" ht="13.5" hidden="false" customHeight="false" outlineLevel="0" collapsed="false">
      <c r="A7" s="36" t="n">
        <v>3</v>
      </c>
      <c r="B7" s="36" t="n">
        <v>28</v>
      </c>
      <c r="C7" s="36" t="s">
        <v>42</v>
      </c>
      <c r="D7" s="36" t="n">
        <v>1962</v>
      </c>
      <c r="E7" s="36"/>
      <c r="F7" s="36" t="n">
        <v>5</v>
      </c>
      <c r="G7" s="37" t="n">
        <v>0.472222222222222</v>
      </c>
      <c r="H7" s="41" t="n">
        <v>0.045162037037037</v>
      </c>
      <c r="I7" s="42" t="n">
        <f aca="false">SUM(H7,-G7,J7)</f>
        <v>0.0423842592592588</v>
      </c>
      <c r="J7" s="21" t="n">
        <v>0.469444444444444</v>
      </c>
      <c r="K7" s="40"/>
    </row>
    <row r="8" customFormat="false" ht="13.5" hidden="false" customHeight="false" outlineLevel="0" collapsed="false">
      <c r="A8" s="43" t="n">
        <v>4</v>
      </c>
      <c r="B8" s="19" t="n">
        <v>16</v>
      </c>
      <c r="C8" s="30" t="s">
        <v>43</v>
      </c>
      <c r="D8" s="30" t="n">
        <v>1962</v>
      </c>
      <c r="E8" s="30"/>
      <c r="F8" s="30" t="n">
        <v>5</v>
      </c>
      <c r="G8" s="37" t="n">
        <v>0.472222222222222</v>
      </c>
      <c r="H8" s="41" t="n">
        <v>0.0452199074074074</v>
      </c>
      <c r="I8" s="39" t="n">
        <f aca="false">SUM(H8,-G8,J8)</f>
        <v>0.0424421296296291</v>
      </c>
      <c r="J8" s="21" t="n">
        <v>0.469444444444444</v>
      </c>
      <c r="K8" s="35"/>
    </row>
    <row r="9" customFormat="false" ht="13.5" hidden="false" customHeight="false" outlineLevel="0" collapsed="false">
      <c r="A9" s="36" t="n">
        <v>5</v>
      </c>
      <c r="B9" s="36" t="n">
        <v>10</v>
      </c>
      <c r="C9" s="44" t="s">
        <v>44</v>
      </c>
      <c r="D9" s="45" t="n">
        <v>1998</v>
      </c>
      <c r="E9" s="45"/>
      <c r="F9" s="45" t="n">
        <v>7</v>
      </c>
      <c r="G9" s="37" t="n">
        <v>0.475</v>
      </c>
      <c r="H9" s="41" t="n">
        <v>0.0453587962962963</v>
      </c>
      <c r="I9" s="39" t="n">
        <f aca="false">SUM(H9,-G9,J9)</f>
        <v>0.0398032407407403</v>
      </c>
      <c r="J9" s="21" t="n">
        <v>0.469444444444444</v>
      </c>
      <c r="K9" s="46"/>
    </row>
    <row r="10" customFormat="false" ht="12.75" hidden="false" customHeight="false" outlineLevel="0" collapsed="false">
      <c r="A10" s="47" t="n">
        <v>6</v>
      </c>
      <c r="B10" s="47" t="n">
        <v>17</v>
      </c>
      <c r="C10" s="48" t="s">
        <v>45</v>
      </c>
      <c r="D10" s="48" t="n">
        <v>1951</v>
      </c>
      <c r="E10" s="48"/>
      <c r="F10" s="48" t="n">
        <v>3</v>
      </c>
      <c r="G10" s="49" t="n">
        <v>0.469444444444445</v>
      </c>
      <c r="H10" s="20" t="n">
        <v>0.0462615740740741</v>
      </c>
      <c r="I10" s="39" t="n">
        <f aca="false">SUM(H10,-G10,J10)</f>
        <v>0.0462615740740741</v>
      </c>
      <c r="J10" s="21" t="n">
        <v>0.469444444444445</v>
      </c>
      <c r="K10" s="50" t="n">
        <v>18192</v>
      </c>
    </row>
    <row r="11" customFormat="false" ht="12.75" hidden="false" customHeight="false" outlineLevel="0" collapsed="false">
      <c r="A11" s="36" t="n">
        <v>7</v>
      </c>
      <c r="B11" s="36" t="n">
        <v>21</v>
      </c>
      <c r="C11" s="51" t="s">
        <v>46</v>
      </c>
      <c r="D11" s="51" t="n">
        <v>1987</v>
      </c>
      <c r="E11" s="51"/>
      <c r="F11" s="51" t="n">
        <v>10</v>
      </c>
      <c r="G11" s="37" t="n">
        <v>0.479166666666667</v>
      </c>
      <c r="H11" s="38" t="n">
        <v>0.0468518518518518</v>
      </c>
      <c r="I11" s="39" t="n">
        <f aca="false">SUM(H11,-G11,J11)</f>
        <v>0.0371296296296288</v>
      </c>
      <c r="J11" s="21" t="n">
        <v>0.469444444444444</v>
      </c>
      <c r="K11" s="46"/>
    </row>
    <row r="12" customFormat="false" ht="12.75" hidden="false" customHeight="false" outlineLevel="0" collapsed="false">
      <c r="A12" s="52" t="n">
        <v>1</v>
      </c>
      <c r="B12" s="52" t="n">
        <v>1</v>
      </c>
      <c r="C12" s="53" t="s">
        <v>47</v>
      </c>
      <c r="D12" s="53" t="n">
        <v>1980</v>
      </c>
      <c r="E12" s="53" t="s">
        <v>48</v>
      </c>
      <c r="F12" s="51" t="n">
        <v>10</v>
      </c>
      <c r="G12" s="37" t="n">
        <v>0.479166666666667</v>
      </c>
      <c r="H12" s="38" t="n">
        <v>0.0477199074074074</v>
      </c>
      <c r="I12" s="39" t="n">
        <f aca="false">SUM(H12,-G12,J12)</f>
        <v>0.0379976851851844</v>
      </c>
      <c r="J12" s="21" t="n">
        <v>0.469444444444444</v>
      </c>
      <c r="K12" s="54" t="n">
        <v>34973</v>
      </c>
    </row>
    <row r="13" customFormat="false" ht="12.75" hidden="false" customHeight="false" outlineLevel="0" collapsed="false">
      <c r="A13" s="36" t="n">
        <v>8</v>
      </c>
      <c r="B13" s="36" t="n">
        <v>7</v>
      </c>
      <c r="C13" s="51" t="s">
        <v>49</v>
      </c>
      <c r="D13" s="51" t="n">
        <v>1971</v>
      </c>
      <c r="E13" s="45"/>
      <c r="F13" s="51" t="n">
        <v>8</v>
      </c>
      <c r="G13" s="37" t="n">
        <v>0.476388888888889</v>
      </c>
      <c r="H13" s="38" t="n">
        <v>0.0487615740740741</v>
      </c>
      <c r="I13" s="39" t="n">
        <f aca="false">SUM(H13,-G13,J13)</f>
        <v>0.0418171296296292</v>
      </c>
      <c r="J13" s="21" t="n">
        <v>0.469444444444444</v>
      </c>
      <c r="K13" s="46" t="n">
        <v>26135</v>
      </c>
    </row>
    <row r="14" customFormat="false" ht="12.75" hidden="false" customHeight="false" outlineLevel="0" collapsed="false">
      <c r="A14" s="36" t="n">
        <v>9</v>
      </c>
      <c r="B14" s="36" t="n">
        <v>18</v>
      </c>
      <c r="C14" s="36" t="s">
        <v>50</v>
      </c>
      <c r="D14" s="36" t="n">
        <v>1996</v>
      </c>
      <c r="E14" s="36"/>
      <c r="F14" s="36" t="n">
        <v>7</v>
      </c>
      <c r="G14" s="37" t="n">
        <v>0.475</v>
      </c>
      <c r="H14" s="38" t="n">
        <v>0.0487847222222222</v>
      </c>
      <c r="I14" s="39" t="n">
        <f aca="false">SUM(H14,-G14,J14)</f>
        <v>0.0432291666666662</v>
      </c>
      <c r="J14" s="21" t="n">
        <v>0.469444444444444</v>
      </c>
      <c r="K14" s="36"/>
    </row>
    <row r="15" customFormat="false" ht="12.75" hidden="false" customHeight="false" outlineLevel="0" collapsed="false">
      <c r="A15" s="36" t="n">
        <v>10</v>
      </c>
      <c r="B15" s="36" t="n">
        <v>22</v>
      </c>
      <c r="C15" s="45" t="s">
        <v>51</v>
      </c>
      <c r="D15" s="45" t="n">
        <v>1993</v>
      </c>
      <c r="E15" s="45"/>
      <c r="F15" s="51" t="n">
        <v>10</v>
      </c>
      <c r="G15" s="37" t="n">
        <v>0.479166666666667</v>
      </c>
      <c r="H15" s="38" t="n">
        <v>0.0489236111111111</v>
      </c>
      <c r="I15" s="39" t="n">
        <f aca="false">SUM(H15,-G15,J15)</f>
        <v>0.0392013888888884</v>
      </c>
      <c r="J15" s="21" t="n">
        <v>0.469444444444444</v>
      </c>
      <c r="K15" s="36"/>
    </row>
    <row r="16" customFormat="false" ht="12.75" hidden="false" customHeight="false" outlineLevel="0" collapsed="false">
      <c r="A16" s="36" t="n">
        <v>11</v>
      </c>
      <c r="B16" s="36" t="n">
        <v>25</v>
      </c>
      <c r="C16" s="45" t="s">
        <v>52</v>
      </c>
      <c r="D16" s="45" t="n">
        <v>1991</v>
      </c>
      <c r="E16" s="45"/>
      <c r="F16" s="51" t="n">
        <v>10</v>
      </c>
      <c r="G16" s="37" t="n">
        <v>0.479166666666667</v>
      </c>
      <c r="H16" s="38" t="n">
        <v>0.0489236111111111</v>
      </c>
      <c r="I16" s="39" t="n">
        <f aca="false">SUM(H16,-G16,J16)</f>
        <v>0.0392013888888881</v>
      </c>
      <c r="J16" s="21" t="n">
        <v>0.469444444444444</v>
      </c>
      <c r="K16" s="46" t="n">
        <v>33394</v>
      </c>
    </row>
    <row r="17" customFormat="false" ht="12.75" hidden="false" customHeight="false" outlineLevel="0" collapsed="false">
      <c r="A17" s="36" t="n">
        <v>12</v>
      </c>
      <c r="B17" s="36" t="n">
        <v>14</v>
      </c>
      <c r="C17" s="36" t="s">
        <v>53</v>
      </c>
      <c r="D17" s="36" t="n">
        <v>1956</v>
      </c>
      <c r="E17" s="36"/>
      <c r="F17" s="36" t="n">
        <v>4</v>
      </c>
      <c r="G17" s="37" t="n">
        <v>0.470833333333333</v>
      </c>
      <c r="H17" s="38" t="n">
        <v>0.0492824074074074</v>
      </c>
      <c r="I17" s="39" t="n">
        <f aca="false">SUM(H17,-G17,J17)</f>
        <v>0.047893518518518</v>
      </c>
      <c r="J17" s="21" t="n">
        <v>0.469444444444444</v>
      </c>
      <c r="K17" s="36"/>
    </row>
    <row r="18" customFormat="false" ht="12.75" hidden="false" customHeight="false" outlineLevel="0" collapsed="false">
      <c r="A18" s="36" t="n">
        <v>13</v>
      </c>
      <c r="B18" s="36" t="n">
        <v>24</v>
      </c>
      <c r="C18" s="45" t="s">
        <v>54</v>
      </c>
      <c r="D18" s="45" t="n">
        <v>1991</v>
      </c>
      <c r="E18" s="51"/>
      <c r="F18" s="51" t="n">
        <v>10</v>
      </c>
      <c r="G18" s="37" t="n">
        <v>0.479166666666667</v>
      </c>
      <c r="H18" s="38" t="n">
        <v>0.0495486111111111</v>
      </c>
      <c r="I18" s="39" t="n">
        <f aca="false">SUM(H18,-G18,J18)</f>
        <v>0.0398263888888884</v>
      </c>
      <c r="J18" s="21" t="n">
        <v>0.469444444444444</v>
      </c>
      <c r="K18" s="46" t="n">
        <v>29458</v>
      </c>
    </row>
    <row r="19" customFormat="false" ht="12.75" hidden="false" customHeight="false" outlineLevel="0" collapsed="false">
      <c r="A19" s="36" t="n">
        <v>14</v>
      </c>
      <c r="B19" s="36" t="n">
        <v>6</v>
      </c>
      <c r="C19" s="51" t="s">
        <v>55</v>
      </c>
      <c r="D19" s="51" t="n">
        <v>1962</v>
      </c>
      <c r="E19" s="51"/>
      <c r="F19" s="51" t="n">
        <v>5</v>
      </c>
      <c r="G19" s="37" t="n">
        <v>0.472222222222222</v>
      </c>
      <c r="H19" s="38" t="n">
        <v>0.0503472222222222</v>
      </c>
      <c r="I19" s="39" t="n">
        <f aca="false">SUM(H19,-G19,J19)</f>
        <v>0.047569444444444</v>
      </c>
      <c r="J19" s="21" t="n">
        <v>0.469444444444444</v>
      </c>
      <c r="K19" s="46" t="n">
        <v>22992</v>
      </c>
    </row>
    <row r="20" customFormat="false" ht="12.75" hidden="false" customHeight="false" outlineLevel="0" collapsed="false">
      <c r="A20" s="36" t="n">
        <v>15</v>
      </c>
      <c r="B20" s="36" t="n">
        <v>15</v>
      </c>
      <c r="C20" s="51" t="s">
        <v>56</v>
      </c>
      <c r="D20" s="51" t="n">
        <v>1962</v>
      </c>
      <c r="E20" s="51"/>
      <c r="F20" s="51" t="n">
        <v>5</v>
      </c>
      <c r="G20" s="37" t="n">
        <v>0.472222222222222</v>
      </c>
      <c r="H20" s="38" t="n">
        <v>0.0516666666666667</v>
      </c>
      <c r="I20" s="39" t="n">
        <f aca="false">SUM(H20,-G20,J20)</f>
        <v>0.0488888888888884</v>
      </c>
      <c r="J20" s="21" t="n">
        <v>0.469444444444444</v>
      </c>
      <c r="K20" s="46"/>
    </row>
    <row r="21" customFormat="false" ht="12.75" hidden="false" customHeight="false" outlineLevel="0" collapsed="false">
      <c r="A21" s="36" t="n">
        <v>16</v>
      </c>
      <c r="B21" s="36" t="n">
        <v>5</v>
      </c>
      <c r="C21" s="51" t="s">
        <v>57</v>
      </c>
      <c r="D21" s="51" t="n">
        <v>1969</v>
      </c>
      <c r="E21" s="51"/>
      <c r="F21" s="51" t="n">
        <v>8</v>
      </c>
      <c r="G21" s="37" t="n">
        <v>0.476388888888889</v>
      </c>
      <c r="H21" s="38" t="n">
        <v>0.0517708333333333</v>
      </c>
      <c r="I21" s="39" t="n">
        <f aca="false">SUM(H21,-G21,J21)</f>
        <v>0.0448263888888884</v>
      </c>
      <c r="J21" s="21" t="n">
        <v>0.469444444444444</v>
      </c>
      <c r="K21" s="46" t="n">
        <v>25487</v>
      </c>
    </row>
    <row r="22" customFormat="false" ht="12.75" hidden="false" customHeight="false" outlineLevel="0" collapsed="false">
      <c r="A22" s="36" t="n">
        <v>17</v>
      </c>
      <c r="B22" s="55" t="n">
        <v>9</v>
      </c>
      <c r="C22" s="36" t="s">
        <v>58</v>
      </c>
      <c r="D22" s="36" t="n">
        <v>1997</v>
      </c>
      <c r="E22" s="36"/>
      <c r="F22" s="36" t="n">
        <v>7</v>
      </c>
      <c r="G22" s="37" t="n">
        <v>0.475</v>
      </c>
      <c r="H22" s="38" t="n">
        <v>0.0521990740740741</v>
      </c>
      <c r="I22" s="39" t="n">
        <f aca="false">SUM(H22,-G22,J22)</f>
        <v>0.0466435185185181</v>
      </c>
      <c r="J22" s="21" t="n">
        <v>0.469444444444444</v>
      </c>
      <c r="K22" s="36"/>
    </row>
    <row r="23" customFormat="false" ht="12.75" hidden="false" customHeight="false" outlineLevel="0" collapsed="false">
      <c r="A23" s="36" t="n">
        <v>18</v>
      </c>
      <c r="B23" s="56" t="n">
        <v>3</v>
      </c>
      <c r="C23" s="57" t="s">
        <v>59</v>
      </c>
      <c r="D23" s="57" t="n">
        <v>1992</v>
      </c>
      <c r="E23" s="57"/>
      <c r="F23" s="57" t="n">
        <v>10</v>
      </c>
      <c r="G23" s="37" t="n">
        <v>0.479166666666667</v>
      </c>
      <c r="H23" s="38" t="n">
        <v>0.0522337962962963</v>
      </c>
      <c r="I23" s="39" t="n">
        <f aca="false">SUM(H23,-G23,J23)</f>
        <v>0.0425115740740733</v>
      </c>
      <c r="J23" s="21" t="n">
        <v>0.469444444444444</v>
      </c>
      <c r="K23" s="58"/>
    </row>
    <row r="24" s="59" customFormat="true" ht="12.75" hidden="false" customHeight="false" outlineLevel="0" collapsed="false">
      <c r="A24" s="36" t="n">
        <v>19</v>
      </c>
      <c r="B24" s="36" t="n">
        <v>12</v>
      </c>
      <c r="C24" s="45" t="s">
        <v>60</v>
      </c>
      <c r="D24" s="45" t="n">
        <v>1966</v>
      </c>
      <c r="E24" s="51"/>
      <c r="F24" s="51" t="n">
        <v>6</v>
      </c>
      <c r="G24" s="37" t="n">
        <v>0.473611111111111</v>
      </c>
      <c r="H24" s="38" t="n">
        <v>0.0526041666666667</v>
      </c>
      <c r="I24" s="39" t="n">
        <f aca="false">SUM(H24,-G24,J24)</f>
        <v>0.0484374999999995</v>
      </c>
      <c r="J24" s="21" t="n">
        <v>0.469444444444444</v>
      </c>
      <c r="K24" s="46" t="n">
        <v>23501</v>
      </c>
    </row>
    <row r="25" customFormat="false" ht="12.75" hidden="false" customHeight="false" outlineLevel="0" collapsed="false">
      <c r="A25" s="36" t="n">
        <v>20</v>
      </c>
      <c r="B25" s="55" t="n">
        <v>8</v>
      </c>
      <c r="C25" s="36" t="s">
        <v>61</v>
      </c>
      <c r="D25" s="36" t="n">
        <v>1997</v>
      </c>
      <c r="E25" s="36"/>
      <c r="F25" s="36" t="n">
        <v>7</v>
      </c>
      <c r="G25" s="37" t="n">
        <v>0.475</v>
      </c>
      <c r="H25" s="38" t="n">
        <v>0.0531828703703704</v>
      </c>
      <c r="I25" s="39" t="n">
        <f aca="false">SUM(H25,-G25,J25)</f>
        <v>0.0476273148148144</v>
      </c>
      <c r="J25" s="21" t="n">
        <v>0.469444444444444</v>
      </c>
      <c r="K25" s="36"/>
    </row>
    <row r="26" customFormat="false" ht="12.75" hidden="false" customHeight="false" outlineLevel="0" collapsed="false">
      <c r="A26" s="52" t="n">
        <v>2</v>
      </c>
      <c r="B26" s="52" t="n">
        <v>2</v>
      </c>
      <c r="C26" s="53" t="s">
        <v>62</v>
      </c>
      <c r="D26" s="53" t="n">
        <v>1996</v>
      </c>
      <c r="E26" s="60" t="s">
        <v>48</v>
      </c>
      <c r="F26" s="53" t="n">
        <v>7</v>
      </c>
      <c r="G26" s="37" t="n">
        <v>0.475</v>
      </c>
      <c r="H26" s="38" t="n">
        <v>0.0558101851851852</v>
      </c>
      <c r="I26" s="39" t="n">
        <f aca="false">SUM(H26,-G26,J26)</f>
        <v>0.0502546296296292</v>
      </c>
      <c r="J26" s="21" t="n">
        <v>0.469444444444444</v>
      </c>
      <c r="K26" s="54" t="n">
        <v>35183</v>
      </c>
    </row>
    <row r="27" customFormat="false" ht="12.75" hidden="false" customHeight="false" outlineLevel="0" collapsed="false">
      <c r="A27" s="36" t="n">
        <v>21</v>
      </c>
      <c r="B27" s="36" t="n">
        <v>20</v>
      </c>
      <c r="C27" s="45" t="s">
        <v>63</v>
      </c>
      <c r="D27" s="45" t="n">
        <v>1995</v>
      </c>
      <c r="E27" s="45"/>
      <c r="F27" s="51" t="n">
        <v>10</v>
      </c>
      <c r="G27" s="37" t="n">
        <v>0.479166666666667</v>
      </c>
      <c r="H27" s="38" t="n">
        <v>0.0565393518518519</v>
      </c>
      <c r="I27" s="39" t="n">
        <f aca="false">SUM(H27,-G27,J27)</f>
        <v>0.0468171296296292</v>
      </c>
      <c r="J27" s="21" t="n">
        <v>0.469444444444444</v>
      </c>
      <c r="K27" s="36"/>
    </row>
    <row r="28" customFormat="false" ht="12.75" hidden="false" customHeight="false" outlineLevel="0" collapsed="false">
      <c r="A28" s="36" t="n">
        <v>22</v>
      </c>
      <c r="B28" s="36" t="n">
        <v>30</v>
      </c>
      <c r="C28" s="36" t="s">
        <v>64</v>
      </c>
      <c r="D28" s="36" t="n">
        <v>1972</v>
      </c>
      <c r="E28" s="36"/>
      <c r="F28" s="61" t="n">
        <v>8</v>
      </c>
      <c r="G28" s="37" t="n">
        <v>0.476388888888889</v>
      </c>
      <c r="H28" s="38" t="n">
        <v>0.0579050925925926</v>
      </c>
      <c r="I28" s="39" t="n">
        <f aca="false">SUM(H28,-G28,J28)</f>
        <v>0.0509606481481477</v>
      </c>
      <c r="J28" s="21" t="n">
        <v>0.469444444444444</v>
      </c>
      <c r="K28" s="36"/>
    </row>
    <row r="29" customFormat="false" ht="12.75" hidden="false" customHeight="false" outlineLevel="0" collapsed="false">
      <c r="A29" s="36" t="n">
        <v>23</v>
      </c>
      <c r="B29" s="36" t="n">
        <v>13</v>
      </c>
      <c r="C29" s="51" t="s">
        <v>65</v>
      </c>
      <c r="D29" s="51" t="n">
        <v>1952</v>
      </c>
      <c r="E29" s="51"/>
      <c r="F29" s="51" t="n">
        <v>3</v>
      </c>
      <c r="G29" s="37" t="n">
        <v>0.469444444444445</v>
      </c>
      <c r="H29" s="38" t="n">
        <v>0.0580439814814815</v>
      </c>
      <c r="I29" s="39" t="n">
        <f aca="false">SUM(H29,-G29,J29)</f>
        <v>0.0580439814814815</v>
      </c>
      <c r="J29" s="21" t="n">
        <v>0.469444444444445</v>
      </c>
      <c r="K29" s="46" t="n">
        <v>18506</v>
      </c>
    </row>
    <row r="30" customFormat="false" ht="12.75" hidden="false" customHeight="false" outlineLevel="0" collapsed="false">
      <c r="A30" s="52" t="n">
        <v>3</v>
      </c>
      <c r="B30" s="52" t="n">
        <v>27</v>
      </c>
      <c r="C30" s="53" t="s">
        <v>66</v>
      </c>
      <c r="D30" s="53" t="n">
        <v>1969</v>
      </c>
      <c r="E30" s="53" t="s">
        <v>48</v>
      </c>
      <c r="F30" s="53" t="n">
        <v>8</v>
      </c>
      <c r="G30" s="37" t="n">
        <v>0.476388888888889</v>
      </c>
      <c r="H30" s="38" t="n">
        <v>0.0635416666666667</v>
      </c>
      <c r="I30" s="39" t="n">
        <f aca="false">SUM(H30,-G30,J30)</f>
        <v>0.0565972222222217</v>
      </c>
      <c r="J30" s="21" t="n">
        <v>0.469444444444444</v>
      </c>
      <c r="K30" s="54" t="n">
        <v>25377</v>
      </c>
    </row>
    <row r="31" customFormat="false" ht="12.75" hidden="false" customHeight="false" outlineLevel="0" collapsed="false">
      <c r="A31" s="52" t="n">
        <v>4</v>
      </c>
      <c r="B31" s="62" t="n">
        <v>29</v>
      </c>
      <c r="C31" s="61" t="s">
        <v>67</v>
      </c>
      <c r="D31" s="61" t="n">
        <v>1972</v>
      </c>
      <c r="E31" s="63"/>
      <c r="F31" s="61" t="n">
        <v>8</v>
      </c>
      <c r="G31" s="37" t="n">
        <v>0.476388888888889</v>
      </c>
      <c r="H31" s="38" t="n">
        <v>0.0686226851851852</v>
      </c>
      <c r="I31" s="39" t="n">
        <f aca="false">SUM(H31,-G31,J31)</f>
        <v>0.0616782407407403</v>
      </c>
      <c r="J31" s="21" t="n">
        <v>0.469444444444444</v>
      </c>
      <c r="K31" s="62"/>
    </row>
    <row r="32" customFormat="false" ht="17.25" hidden="false" customHeight="true" outlineLevel="0" collapsed="false">
      <c r="A32" s="36"/>
      <c r="B32" s="52" t="n">
        <v>11</v>
      </c>
      <c r="C32" s="53" t="s">
        <v>68</v>
      </c>
      <c r="D32" s="53" t="n">
        <v>1990</v>
      </c>
      <c r="E32" s="53" t="s">
        <v>48</v>
      </c>
      <c r="F32" s="51" t="n">
        <v>10</v>
      </c>
      <c r="G32" s="37" t="n">
        <v>0.479166666666667</v>
      </c>
      <c r="H32" s="38" t="s">
        <v>69</v>
      </c>
      <c r="I32" s="39"/>
      <c r="J32" s="21" t="n">
        <v>0.469444444444444</v>
      </c>
      <c r="K32" s="54" t="n">
        <v>32955</v>
      </c>
    </row>
    <row r="35" customFormat="false" ht="12.75" hidden="false" customHeight="false" outlineLevel="0" collapsed="false">
      <c r="C35" s="19" t="s">
        <v>70</v>
      </c>
      <c r="F35" s="19" t="s">
        <v>71</v>
      </c>
    </row>
    <row r="37" customFormat="false" ht="12.75" hidden="false" customHeight="false" outlineLevel="0" collapsed="false">
      <c r="C37" s="19" t="s">
        <v>72</v>
      </c>
      <c r="F37" s="19" t="s">
        <v>73</v>
      </c>
    </row>
    <row r="47" s="64" customFormat="true" ht="12.75" hidden="false" customHeight="false" outlineLevel="0" collapsed="false">
      <c r="H47" s="20"/>
      <c r="J47" s="65"/>
    </row>
    <row r="49" s="19" customFormat="true" ht="12.75" hidden="false" customHeight="false" outlineLevel="0" collapsed="false">
      <c r="H49" s="20"/>
      <c r="J49" s="21"/>
    </row>
    <row r="50" customFormat="false" ht="12.75" hidden="false" customHeight="false" outlineLevel="0" collapsed="false">
      <c r="G50" s="66"/>
    </row>
  </sheetData>
  <autoFilter ref="A4:K49"/>
  <mergeCells count="1">
    <mergeCell ref="A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" activePane="bottomLeft" state="frozen"/>
      <selection pane="topLeft" activeCell="A1" activeCellId="0" sqref="A1"/>
      <selection pane="bottomLeft" activeCell="B7" activeCellId="0" sqref="B7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19" width="10.56"/>
    <col collapsed="false" customWidth="true" hidden="false" outlineLevel="0" max="3" min="3" style="19" width="29.99"/>
    <col collapsed="false" customWidth="true" hidden="false" outlineLevel="0" max="4" min="4" style="19" width="9.14"/>
    <col collapsed="false" customWidth="true" hidden="false" outlineLevel="0" max="5" min="5" style="19" width="6.13"/>
    <col collapsed="false" customWidth="true" hidden="false" outlineLevel="0" max="6" min="6" style="19" width="6.99"/>
    <col collapsed="false" customWidth="true" hidden="false" outlineLevel="0" max="7" min="7" style="19" width="10.13"/>
    <col collapsed="false" customWidth="true" hidden="false" outlineLevel="0" max="8" min="8" style="20" width="14.85"/>
    <col collapsed="false" customWidth="true" hidden="false" outlineLevel="0" max="9" min="9" style="19" width="10.71"/>
    <col collapsed="false" customWidth="true" hidden="false" outlineLevel="0" max="10" min="10" style="21" width="0.7"/>
    <col collapsed="false" customWidth="true" hidden="false" outlineLevel="0" max="11" min="11" style="19" width="24.99"/>
    <col collapsed="false" customWidth="true" hidden="false" outlineLevel="0" max="16" min="12" style="19" width="9.14"/>
  </cols>
  <sheetData>
    <row r="1" customFormat="false" ht="25.5" hidden="false" customHeight="false" outlineLevel="0" collapsed="false">
      <c r="A1" s="67"/>
      <c r="B1" s="67"/>
      <c r="C1" s="67"/>
      <c r="D1" s="68" t="s">
        <v>74</v>
      </c>
      <c r="E1" s="69"/>
      <c r="G1" s="67"/>
      <c r="H1" s="67"/>
      <c r="I1" s="70"/>
      <c r="J1" s="67"/>
      <c r="K1" s="67"/>
      <c r="L1" s="67"/>
      <c r="M1" s="67"/>
      <c r="N1" s="67"/>
      <c r="O1" s="67"/>
    </row>
    <row r="2" customFormat="false" ht="20.25" hidden="false" customHeight="false" outlineLevel="0" collapsed="false">
      <c r="A2" s="71" t="s">
        <v>75</v>
      </c>
      <c r="B2" s="71"/>
      <c r="C2" s="0"/>
      <c r="D2" s="0"/>
      <c r="E2" s="72"/>
      <c r="F2" s="73" t="s">
        <v>76</v>
      </c>
      <c r="G2" s="0"/>
      <c r="H2" s="71"/>
      <c r="I2" s="74"/>
      <c r="J2" s="71"/>
      <c r="K2" s="71"/>
      <c r="L2" s="71"/>
      <c r="M2" s="71"/>
      <c r="N2" s="71"/>
      <c r="O2" s="71"/>
    </row>
    <row r="3" customFormat="false" ht="18.75" hidden="false" customHeight="false" outlineLevel="0" collapsed="false">
      <c r="B3" s="75"/>
      <c r="C3" s="75"/>
      <c r="D3" s="76" t="s">
        <v>77</v>
      </c>
      <c r="E3" s="76"/>
      <c r="F3" s="76"/>
      <c r="G3" s="76"/>
      <c r="H3" s="76"/>
      <c r="I3" s="76"/>
      <c r="J3" s="76"/>
      <c r="K3" s="76"/>
      <c r="L3" s="76"/>
    </row>
    <row r="4" customFormat="false" ht="18.75" hidden="false" customHeight="false" outlineLevel="0" collapsed="false">
      <c r="A4" s="77" t="s">
        <v>78</v>
      </c>
      <c r="B4" s="78" t="s">
        <v>79</v>
      </c>
      <c r="C4" s="78"/>
      <c r="D4" s="78"/>
      <c r="E4" s="79"/>
      <c r="F4" s="78"/>
      <c r="G4" s="77"/>
      <c r="H4" s="77"/>
      <c r="I4" s="80"/>
      <c r="J4" s="77"/>
      <c r="K4" s="81"/>
      <c r="L4" s="82"/>
      <c r="M4" s="82"/>
      <c r="N4" s="82"/>
      <c r="O4" s="82"/>
    </row>
    <row r="5" customFormat="false" ht="19.5" hidden="false" customHeight="false" outlineLevel="0" collapsed="false">
      <c r="A5" s="83" t="s">
        <v>80</v>
      </c>
      <c r="B5" s="84"/>
      <c r="C5" s="84"/>
      <c r="D5" s="83"/>
      <c r="E5" s="85"/>
      <c r="F5" s="75" t="s">
        <v>81</v>
      </c>
      <c r="G5" s="83"/>
      <c r="H5" s="0"/>
      <c r="I5" s="86"/>
      <c r="J5" s="0"/>
      <c r="K5" s="0"/>
      <c r="L5" s="0"/>
      <c r="M5" s="87"/>
      <c r="N5" s="87"/>
      <c r="O5" s="87"/>
    </row>
    <row r="6" customFormat="false" ht="42" hidden="false" customHeight="true" outlineLevel="0" collapsed="false">
      <c r="A6" s="24" t="s">
        <v>29</v>
      </c>
      <c r="B6" s="24" t="s">
        <v>30</v>
      </c>
      <c r="C6" s="25" t="s">
        <v>31</v>
      </c>
      <c r="D6" s="25" t="s">
        <v>32</v>
      </c>
      <c r="E6" s="25" t="s">
        <v>33</v>
      </c>
      <c r="F6" s="25" t="s">
        <v>34</v>
      </c>
      <c r="G6" s="26" t="s">
        <v>35</v>
      </c>
      <c r="H6" s="27" t="s">
        <v>36</v>
      </c>
      <c r="I6" s="24" t="s">
        <v>37</v>
      </c>
      <c r="J6" s="28" t="s">
        <v>38</v>
      </c>
      <c r="K6" s="29" t="s">
        <v>82</v>
      </c>
    </row>
    <row r="7" customFormat="false" ht="12.75" hidden="false" customHeight="false" outlineLevel="0" collapsed="false">
      <c r="A7" s="19" t="n">
        <v>1</v>
      </c>
      <c r="B7" s="19" t="n">
        <v>21</v>
      </c>
      <c r="C7" s="30" t="s">
        <v>46</v>
      </c>
      <c r="D7" s="30" t="n">
        <v>1987</v>
      </c>
      <c r="E7" s="30"/>
      <c r="F7" s="30" t="n">
        <v>10</v>
      </c>
      <c r="G7" s="32" t="n">
        <v>0.479166666666667</v>
      </c>
      <c r="H7" s="33" t="n">
        <v>0.0468518518518518</v>
      </c>
      <c r="I7" s="34" t="n">
        <f aca="false">SUM(H7,-G7,J7)</f>
        <v>0.0371296296296288</v>
      </c>
      <c r="J7" s="21" t="n">
        <v>0.469444444444444</v>
      </c>
      <c r="K7" s="35"/>
    </row>
    <row r="8" customFormat="false" ht="18" hidden="false" customHeight="true" outlineLevel="0" collapsed="false">
      <c r="A8" s="52" t="n">
        <v>1</v>
      </c>
      <c r="B8" s="52" t="n">
        <v>1</v>
      </c>
      <c r="C8" s="53" t="s">
        <v>47</v>
      </c>
      <c r="D8" s="53" t="n">
        <v>1980</v>
      </c>
      <c r="E8" s="53" t="s">
        <v>48</v>
      </c>
      <c r="F8" s="51" t="n">
        <v>10</v>
      </c>
      <c r="G8" s="37" t="n">
        <v>0.479166666666667</v>
      </c>
      <c r="H8" s="41" t="n">
        <v>0.0477199074074074</v>
      </c>
      <c r="I8" s="39" t="n">
        <f aca="false">SUM(H8,-G8,J8)</f>
        <v>0.0379976851851844</v>
      </c>
      <c r="J8" s="21" t="n">
        <v>0.469444444444444</v>
      </c>
      <c r="K8" s="40"/>
    </row>
    <row r="9" customFormat="false" ht="13.5" hidden="false" customHeight="false" outlineLevel="0" collapsed="false">
      <c r="A9" s="36" t="n">
        <v>2</v>
      </c>
      <c r="B9" s="36" t="n">
        <v>25</v>
      </c>
      <c r="C9" s="45" t="s">
        <v>52</v>
      </c>
      <c r="D9" s="45" t="n">
        <v>1991</v>
      </c>
      <c r="E9" s="45"/>
      <c r="F9" s="51" t="n">
        <v>10</v>
      </c>
      <c r="G9" s="37" t="n">
        <v>0.479166666666667</v>
      </c>
      <c r="H9" s="41" t="n">
        <v>0.0489236111111111</v>
      </c>
      <c r="I9" s="39" t="n">
        <f aca="false">SUM(H9,-G9,J9)</f>
        <v>0.0392013888888881</v>
      </c>
      <c r="J9" s="21" t="n">
        <v>0.469444444444444</v>
      </c>
      <c r="K9" s="40"/>
    </row>
    <row r="10" customFormat="false" ht="13.5" hidden="false" customHeight="false" outlineLevel="0" collapsed="false">
      <c r="A10" s="88" t="n">
        <v>3</v>
      </c>
      <c r="B10" s="19" t="n">
        <v>22</v>
      </c>
      <c r="C10" s="31" t="s">
        <v>51</v>
      </c>
      <c r="D10" s="31" t="n">
        <v>1993</v>
      </c>
      <c r="E10" s="31"/>
      <c r="F10" s="30" t="n">
        <v>10</v>
      </c>
      <c r="G10" s="37" t="n">
        <v>0.479166666666667</v>
      </c>
      <c r="H10" s="41" t="n">
        <v>0.0489236111111111</v>
      </c>
      <c r="I10" s="39" t="n">
        <f aca="false">SUM(H10,-G10,J10)</f>
        <v>0.0392013888888884</v>
      </c>
      <c r="J10" s="21" t="n">
        <v>0.469444444444444</v>
      </c>
      <c r="K10" s="35"/>
    </row>
    <row r="11" customFormat="false" ht="13.5" hidden="false" customHeight="false" outlineLevel="0" collapsed="false">
      <c r="A11" s="36" t="n">
        <v>4</v>
      </c>
      <c r="B11" s="36" t="n">
        <v>23</v>
      </c>
      <c r="C11" s="51" t="s">
        <v>40</v>
      </c>
      <c r="D11" s="51" t="n">
        <v>1996</v>
      </c>
      <c r="E11" s="45"/>
      <c r="F11" s="51" t="n">
        <v>7</v>
      </c>
      <c r="G11" s="37" t="n">
        <v>0.475</v>
      </c>
      <c r="H11" s="41" t="n">
        <v>0.0448263888888889</v>
      </c>
      <c r="I11" s="39" t="n">
        <f aca="false">SUM(H11,-G11,J11)</f>
        <v>0.0392708333333329</v>
      </c>
      <c r="J11" s="21" t="n">
        <v>0.469444444444444</v>
      </c>
      <c r="K11" s="50" t="s">
        <v>83</v>
      </c>
    </row>
    <row r="12" customFormat="false" ht="12.75" hidden="false" customHeight="false" outlineLevel="0" collapsed="false">
      <c r="A12" s="88" t="n">
        <v>5</v>
      </c>
      <c r="B12" s="47" t="n">
        <v>4</v>
      </c>
      <c r="C12" s="47" t="s">
        <v>41</v>
      </c>
      <c r="D12" s="47" t="n">
        <v>1997</v>
      </c>
      <c r="E12" s="47"/>
      <c r="F12" s="47" t="n">
        <v>7</v>
      </c>
      <c r="G12" s="49" t="n">
        <v>0.475</v>
      </c>
      <c r="H12" s="20" t="n">
        <v>0.0449768518518519</v>
      </c>
      <c r="I12" s="39" t="n">
        <f aca="false">SUM(H12,-G12,J12)</f>
        <v>0.0394212962962964</v>
      </c>
      <c r="J12" s="21" t="n">
        <v>0.469444444444445</v>
      </c>
      <c r="K12" s="50" t="s">
        <v>83</v>
      </c>
    </row>
    <row r="13" customFormat="false" ht="12.75" hidden="false" customHeight="false" outlineLevel="0" collapsed="false">
      <c r="A13" s="36" t="n">
        <v>6</v>
      </c>
      <c r="B13" s="36" t="n">
        <v>10</v>
      </c>
      <c r="C13" s="44" t="s">
        <v>44</v>
      </c>
      <c r="D13" s="45" t="n">
        <v>1998</v>
      </c>
      <c r="E13" s="45"/>
      <c r="F13" s="45" t="n">
        <v>7</v>
      </c>
      <c r="G13" s="37" t="n">
        <v>0.475</v>
      </c>
      <c r="H13" s="38" t="n">
        <v>0.0453587962962963</v>
      </c>
      <c r="I13" s="39" t="n">
        <f aca="false">SUM(H13,-G13,J13)</f>
        <v>0.0398032407407403</v>
      </c>
      <c r="J13" s="21" t="n">
        <v>0.469444444444444</v>
      </c>
      <c r="K13" s="46"/>
    </row>
    <row r="14" customFormat="false" ht="12.75" hidden="false" customHeight="false" outlineLevel="0" collapsed="false">
      <c r="A14" s="88" t="n">
        <v>7</v>
      </c>
      <c r="B14" s="36" t="n">
        <v>24</v>
      </c>
      <c r="C14" s="45" t="s">
        <v>54</v>
      </c>
      <c r="D14" s="45" t="n">
        <v>1991</v>
      </c>
      <c r="E14" s="51"/>
      <c r="F14" s="51" t="n">
        <v>10</v>
      </c>
      <c r="G14" s="37" t="n">
        <v>0.479166666666667</v>
      </c>
      <c r="H14" s="38" t="n">
        <v>0.0495486111111111</v>
      </c>
      <c r="I14" s="39" t="n">
        <f aca="false">SUM(H14,-G14,J14)</f>
        <v>0.0398263888888884</v>
      </c>
      <c r="J14" s="21" t="n">
        <v>0.469444444444444</v>
      </c>
      <c r="K14" s="50" t="s">
        <v>83</v>
      </c>
    </row>
    <row r="15" customFormat="false" ht="12.75" hidden="false" customHeight="false" outlineLevel="0" collapsed="false">
      <c r="A15" s="36" t="n">
        <v>8</v>
      </c>
      <c r="B15" s="36" t="n">
        <v>7</v>
      </c>
      <c r="C15" s="51" t="s">
        <v>49</v>
      </c>
      <c r="D15" s="51" t="n">
        <v>1971</v>
      </c>
      <c r="E15" s="45"/>
      <c r="F15" s="51" t="n">
        <v>8</v>
      </c>
      <c r="G15" s="37" t="n">
        <v>0.476388888888889</v>
      </c>
      <c r="H15" s="38" t="n">
        <v>0.0487615740740741</v>
      </c>
      <c r="I15" s="39" t="n">
        <f aca="false">SUM(H15,-G15,J15)</f>
        <v>0.0418171296296292</v>
      </c>
      <c r="J15" s="21" t="n">
        <v>0.469444444444444</v>
      </c>
      <c r="K15" s="46"/>
    </row>
    <row r="16" customFormat="false" ht="12.75" hidden="false" customHeight="false" outlineLevel="0" collapsed="false">
      <c r="A16" s="88" t="n">
        <v>9</v>
      </c>
      <c r="B16" s="36" t="n">
        <v>28</v>
      </c>
      <c r="C16" s="36" t="s">
        <v>42</v>
      </c>
      <c r="D16" s="36" t="n">
        <v>1962</v>
      </c>
      <c r="E16" s="36"/>
      <c r="F16" s="36" t="n">
        <v>5</v>
      </c>
      <c r="G16" s="37" t="n">
        <v>0.472222222222222</v>
      </c>
      <c r="H16" s="38" t="n">
        <v>0.045162037037037</v>
      </c>
      <c r="I16" s="39" t="n">
        <f aca="false">SUM(H16,-G16,J16)</f>
        <v>0.0423842592592588</v>
      </c>
      <c r="J16" s="21" t="n">
        <v>0.469444444444444</v>
      </c>
      <c r="K16" s="36"/>
    </row>
    <row r="17" customFormat="false" ht="12.75" hidden="false" customHeight="false" outlineLevel="0" collapsed="false">
      <c r="A17" s="36" t="n">
        <v>10</v>
      </c>
      <c r="B17" s="36" t="n">
        <v>16</v>
      </c>
      <c r="C17" s="51" t="s">
        <v>43</v>
      </c>
      <c r="D17" s="51" t="n">
        <v>1962</v>
      </c>
      <c r="E17" s="51"/>
      <c r="F17" s="51" t="n">
        <v>5</v>
      </c>
      <c r="G17" s="37" t="n">
        <v>0.472222222222222</v>
      </c>
      <c r="H17" s="38" t="n">
        <v>0.0452199074074074</v>
      </c>
      <c r="I17" s="39" t="n">
        <f aca="false">SUM(H17,-G17,J17)</f>
        <v>0.0424421296296291</v>
      </c>
      <c r="J17" s="21" t="n">
        <v>0.469444444444444</v>
      </c>
      <c r="K17" s="50" t="s">
        <v>83</v>
      </c>
    </row>
    <row r="18" customFormat="false" ht="12.75" hidden="false" customHeight="false" outlineLevel="0" collapsed="false">
      <c r="A18" s="88" t="n">
        <v>11</v>
      </c>
      <c r="B18" s="56" t="n">
        <v>3</v>
      </c>
      <c r="C18" s="57" t="s">
        <v>59</v>
      </c>
      <c r="D18" s="57" t="n">
        <v>1992</v>
      </c>
      <c r="E18" s="57"/>
      <c r="F18" s="57" t="n">
        <v>10</v>
      </c>
      <c r="G18" s="37" t="n">
        <v>0.479166666666667</v>
      </c>
      <c r="H18" s="38" t="n">
        <v>0.0522337962962963</v>
      </c>
      <c r="I18" s="39" t="n">
        <f aca="false">SUM(H18,-G18,J18)</f>
        <v>0.0425115740740733</v>
      </c>
      <c r="J18" s="21" t="n">
        <v>0.469444444444444</v>
      </c>
      <c r="K18" s="50" t="s">
        <v>83</v>
      </c>
    </row>
    <row r="19" customFormat="false" ht="12.75" hidden="false" customHeight="false" outlineLevel="0" collapsed="false">
      <c r="A19" s="36" t="n">
        <v>12</v>
      </c>
      <c r="B19" s="36" t="n">
        <v>18</v>
      </c>
      <c r="C19" s="36" t="s">
        <v>50</v>
      </c>
      <c r="D19" s="36" t="n">
        <v>1996</v>
      </c>
      <c r="E19" s="36"/>
      <c r="F19" s="36" t="n">
        <v>7</v>
      </c>
      <c r="G19" s="37" t="n">
        <v>0.475</v>
      </c>
      <c r="H19" s="38" t="n">
        <v>0.0487847222222222</v>
      </c>
      <c r="I19" s="39" t="n">
        <f aca="false">SUM(H19,-G19,J19)</f>
        <v>0.0432291666666662</v>
      </c>
      <c r="J19" s="21" t="n">
        <v>0.469444444444444</v>
      </c>
      <c r="K19" s="36"/>
    </row>
    <row r="20" customFormat="false" ht="12.75" hidden="false" customHeight="false" outlineLevel="0" collapsed="false">
      <c r="A20" s="88" t="n">
        <v>13</v>
      </c>
      <c r="B20" s="36" t="n">
        <v>5</v>
      </c>
      <c r="C20" s="51" t="s">
        <v>57</v>
      </c>
      <c r="D20" s="51" t="n">
        <v>1969</v>
      </c>
      <c r="E20" s="51"/>
      <c r="F20" s="51" t="n">
        <v>8</v>
      </c>
      <c r="G20" s="37" t="n">
        <v>0.476388888888889</v>
      </c>
      <c r="H20" s="38" t="n">
        <v>0.0517708333333333</v>
      </c>
      <c r="I20" s="39" t="n">
        <f aca="false">SUM(H20,-G20,J20)</f>
        <v>0.0448263888888884</v>
      </c>
      <c r="J20" s="21" t="n">
        <v>0.469444444444444</v>
      </c>
      <c r="K20" s="50" t="s">
        <v>83</v>
      </c>
    </row>
    <row r="21" customFormat="false" ht="12.75" hidden="false" customHeight="false" outlineLevel="0" collapsed="false">
      <c r="A21" s="36" t="n">
        <v>14</v>
      </c>
      <c r="B21" s="36" t="n">
        <v>17</v>
      </c>
      <c r="C21" s="51" t="s">
        <v>45</v>
      </c>
      <c r="D21" s="51" t="n">
        <v>1951</v>
      </c>
      <c r="E21" s="51"/>
      <c r="F21" s="51" t="n">
        <v>3</v>
      </c>
      <c r="G21" s="37" t="n">
        <v>0.469444444444445</v>
      </c>
      <c r="H21" s="38" t="n">
        <v>0.0462615740740741</v>
      </c>
      <c r="I21" s="39" t="n">
        <f aca="false">SUM(H21,-G21,J21)</f>
        <v>0.0462615740740736</v>
      </c>
      <c r="J21" s="21" t="n">
        <v>0.469444444444444</v>
      </c>
      <c r="K21" s="50" t="s">
        <v>83</v>
      </c>
    </row>
    <row r="22" customFormat="false" ht="12.75" hidden="false" customHeight="false" outlineLevel="0" collapsed="false">
      <c r="A22" s="88" t="n">
        <v>15</v>
      </c>
      <c r="B22" s="55" t="n">
        <v>9</v>
      </c>
      <c r="C22" s="36" t="s">
        <v>58</v>
      </c>
      <c r="D22" s="36" t="n">
        <v>1997</v>
      </c>
      <c r="E22" s="36"/>
      <c r="F22" s="36" t="n">
        <v>7</v>
      </c>
      <c r="G22" s="37" t="n">
        <v>0.475</v>
      </c>
      <c r="H22" s="38" t="n">
        <v>0.0521990740740741</v>
      </c>
      <c r="I22" s="39" t="n">
        <f aca="false">SUM(H22,-G22,J22)</f>
        <v>0.0466435185185181</v>
      </c>
      <c r="J22" s="21" t="n">
        <v>0.469444444444444</v>
      </c>
      <c r="K22" s="46"/>
    </row>
    <row r="23" customFormat="false" ht="12.75" hidden="false" customHeight="false" outlineLevel="0" collapsed="false">
      <c r="A23" s="36" t="n">
        <v>16</v>
      </c>
      <c r="B23" s="36" t="n">
        <v>20</v>
      </c>
      <c r="C23" s="45" t="s">
        <v>63</v>
      </c>
      <c r="D23" s="45" t="n">
        <v>1995</v>
      </c>
      <c r="E23" s="45"/>
      <c r="F23" s="51" t="n">
        <v>10</v>
      </c>
      <c r="G23" s="37" t="n">
        <v>0.479166666666667</v>
      </c>
      <c r="H23" s="38" t="n">
        <v>0.0565393518518519</v>
      </c>
      <c r="I23" s="39" t="n">
        <f aca="false">SUM(H23,-G23,J23)</f>
        <v>0.0468171296296292</v>
      </c>
      <c r="J23" s="21" t="n">
        <v>0.469444444444444</v>
      </c>
      <c r="K23" s="46"/>
    </row>
    <row r="24" customFormat="false" ht="12.75" hidden="false" customHeight="false" outlineLevel="0" collapsed="false">
      <c r="A24" s="88" t="n">
        <v>17</v>
      </c>
      <c r="B24" s="36" t="n">
        <v>6</v>
      </c>
      <c r="C24" s="51" t="s">
        <v>55</v>
      </c>
      <c r="D24" s="51" t="n">
        <v>1962</v>
      </c>
      <c r="E24" s="51"/>
      <c r="F24" s="51" t="n">
        <v>5</v>
      </c>
      <c r="G24" s="37" t="n">
        <v>0.472222222222222</v>
      </c>
      <c r="H24" s="38" t="n">
        <v>0.0503472222222222</v>
      </c>
      <c r="I24" s="39" t="n">
        <f aca="false">SUM(H24,-G24,J24)</f>
        <v>0.047569444444444</v>
      </c>
      <c r="J24" s="21" t="n">
        <v>0.469444444444444</v>
      </c>
      <c r="K24" s="50" t="s">
        <v>83</v>
      </c>
    </row>
    <row r="25" customFormat="false" ht="12.75" hidden="false" customHeight="false" outlineLevel="0" collapsed="false">
      <c r="A25" s="36" t="n">
        <v>18</v>
      </c>
      <c r="B25" s="55" t="n">
        <v>8</v>
      </c>
      <c r="C25" s="36" t="s">
        <v>61</v>
      </c>
      <c r="D25" s="36" t="n">
        <v>1997</v>
      </c>
      <c r="E25" s="36"/>
      <c r="F25" s="36" t="n">
        <v>7</v>
      </c>
      <c r="G25" s="37" t="n">
        <v>0.475</v>
      </c>
      <c r="H25" s="38" t="n">
        <v>0.0531828703703704</v>
      </c>
      <c r="I25" s="39" t="n">
        <f aca="false">SUM(H25,-G25,J25)</f>
        <v>0.0476273148148144</v>
      </c>
      <c r="J25" s="21" t="n">
        <v>0.469444444444444</v>
      </c>
      <c r="K25" s="58"/>
    </row>
    <row r="26" s="59" customFormat="true" ht="12.75" hidden="false" customHeight="false" outlineLevel="0" collapsed="false">
      <c r="A26" s="88" t="n">
        <v>19</v>
      </c>
      <c r="B26" s="36" t="n">
        <v>14</v>
      </c>
      <c r="C26" s="36" t="s">
        <v>53</v>
      </c>
      <c r="D26" s="36" t="n">
        <v>1956</v>
      </c>
      <c r="E26" s="36"/>
      <c r="F26" s="36" t="n">
        <v>4</v>
      </c>
      <c r="G26" s="37" t="n">
        <v>0.470833333333333</v>
      </c>
      <c r="H26" s="38" t="n">
        <v>0.0492824074074074</v>
      </c>
      <c r="I26" s="39" t="n">
        <f aca="false">SUM(H26,-G26,J26)</f>
        <v>0.047893518518518</v>
      </c>
      <c r="J26" s="21" t="n">
        <v>0.469444444444444</v>
      </c>
      <c r="K26" s="50" t="s">
        <v>83</v>
      </c>
    </row>
    <row r="27" customFormat="false" ht="12.75" hidden="false" customHeight="false" outlineLevel="0" collapsed="false">
      <c r="A27" s="36" t="n">
        <v>20</v>
      </c>
      <c r="B27" s="36" t="n">
        <v>12</v>
      </c>
      <c r="C27" s="45" t="s">
        <v>60</v>
      </c>
      <c r="D27" s="45" t="n">
        <v>1966</v>
      </c>
      <c r="E27" s="51"/>
      <c r="F27" s="51" t="n">
        <v>6</v>
      </c>
      <c r="G27" s="37" t="n">
        <v>0.473611111111111</v>
      </c>
      <c r="H27" s="38" t="n">
        <v>0.0526041666666667</v>
      </c>
      <c r="I27" s="39" t="n">
        <f aca="false">SUM(H27,-G27,J27)</f>
        <v>0.0484374999999995</v>
      </c>
      <c r="J27" s="21" t="n">
        <v>0.469444444444444</v>
      </c>
      <c r="K27" s="50" t="s">
        <v>83</v>
      </c>
    </row>
    <row r="28" customFormat="false" ht="12.75" hidden="false" customHeight="false" outlineLevel="0" collapsed="false">
      <c r="A28" s="88" t="n">
        <v>21</v>
      </c>
      <c r="B28" s="36" t="n">
        <v>15</v>
      </c>
      <c r="C28" s="51" t="s">
        <v>56</v>
      </c>
      <c r="D28" s="51" t="n">
        <v>1962</v>
      </c>
      <c r="E28" s="51"/>
      <c r="F28" s="51" t="n">
        <v>5</v>
      </c>
      <c r="G28" s="37" t="n">
        <v>0.472222222222222</v>
      </c>
      <c r="H28" s="38" t="n">
        <v>0.0516666666666667</v>
      </c>
      <c r="I28" s="39" t="n">
        <f aca="false">SUM(H28,-G28,J28)</f>
        <v>0.0488888888888884</v>
      </c>
      <c r="J28" s="21" t="n">
        <v>0.469444444444444</v>
      </c>
      <c r="K28" s="54"/>
    </row>
    <row r="29" customFormat="false" ht="12.75" hidden="false" customHeight="false" outlineLevel="0" collapsed="false">
      <c r="A29" s="52" t="n">
        <v>2</v>
      </c>
      <c r="B29" s="52" t="n">
        <v>2</v>
      </c>
      <c r="C29" s="53" t="s">
        <v>62</v>
      </c>
      <c r="D29" s="53" t="n">
        <v>1996</v>
      </c>
      <c r="E29" s="60" t="s">
        <v>48</v>
      </c>
      <c r="F29" s="53" t="n">
        <v>7</v>
      </c>
      <c r="G29" s="37" t="n">
        <v>0.475</v>
      </c>
      <c r="H29" s="38" t="n">
        <v>0.0558101851851852</v>
      </c>
      <c r="I29" s="39" t="n">
        <f aca="false">SUM(H29,-G29,J29)</f>
        <v>0.0502546296296292</v>
      </c>
      <c r="J29" s="21" t="n">
        <v>0.469444444444444</v>
      </c>
      <c r="K29" s="36"/>
    </row>
    <row r="30" customFormat="false" ht="12.75" hidden="false" customHeight="false" outlineLevel="0" collapsed="false">
      <c r="A30" s="36" t="n">
        <v>22</v>
      </c>
      <c r="B30" s="36" t="n">
        <v>30</v>
      </c>
      <c r="C30" s="36" t="s">
        <v>64</v>
      </c>
      <c r="D30" s="36" t="n">
        <v>1972</v>
      </c>
      <c r="E30" s="36"/>
      <c r="F30" s="61" t="n">
        <v>8</v>
      </c>
      <c r="G30" s="37" t="n">
        <v>0.476388888888889</v>
      </c>
      <c r="H30" s="38" t="n">
        <v>0.0579050925925926</v>
      </c>
      <c r="I30" s="39" t="n">
        <f aca="false">SUM(H30,-G30,J30)</f>
        <v>0.0509606481481477</v>
      </c>
      <c r="J30" s="21" t="n">
        <v>0.469444444444444</v>
      </c>
      <c r="K30" s="36"/>
    </row>
    <row r="31" customFormat="false" ht="12.75" hidden="false" customHeight="false" outlineLevel="0" collapsed="false">
      <c r="A31" s="52" t="n">
        <v>3</v>
      </c>
      <c r="B31" s="52" t="n">
        <v>27</v>
      </c>
      <c r="C31" s="53" t="s">
        <v>66</v>
      </c>
      <c r="D31" s="53" t="n">
        <v>1969</v>
      </c>
      <c r="E31" s="53" t="s">
        <v>48</v>
      </c>
      <c r="F31" s="53" t="n">
        <v>8</v>
      </c>
      <c r="G31" s="37" t="n">
        <v>0.476388888888889</v>
      </c>
      <c r="H31" s="38" t="n">
        <v>0.0635416666666667</v>
      </c>
      <c r="I31" s="39" t="n">
        <f aca="false">SUM(H31,-G31,J31)</f>
        <v>0.0565972222222222</v>
      </c>
      <c r="J31" s="21" t="n">
        <v>0.469444444444445</v>
      </c>
      <c r="K31" s="50" t="s">
        <v>83</v>
      </c>
    </row>
    <row r="32" customFormat="false" ht="12.75" hidden="false" customHeight="false" outlineLevel="0" collapsed="false">
      <c r="A32" s="36" t="n">
        <v>23</v>
      </c>
      <c r="B32" s="36" t="n">
        <v>13</v>
      </c>
      <c r="C32" s="51" t="s">
        <v>65</v>
      </c>
      <c r="D32" s="51" t="n">
        <v>1952</v>
      </c>
      <c r="E32" s="51"/>
      <c r="F32" s="51" t="n">
        <v>3</v>
      </c>
      <c r="G32" s="37" t="n">
        <v>0.469444444444445</v>
      </c>
      <c r="H32" s="38" t="n">
        <v>0.0580439814814815</v>
      </c>
      <c r="I32" s="39" t="n">
        <f aca="false">SUM(H32,-G32,J32)</f>
        <v>0.058043981481481</v>
      </c>
      <c r="J32" s="21" t="n">
        <v>0.469444444444444</v>
      </c>
      <c r="K32" s="50" t="s">
        <v>83</v>
      </c>
    </row>
    <row r="33" customFormat="false" ht="12.75" hidden="false" customHeight="false" outlineLevel="0" collapsed="false">
      <c r="A33" s="52" t="n">
        <v>4</v>
      </c>
      <c r="B33" s="62" t="n">
        <v>29</v>
      </c>
      <c r="C33" s="61" t="s">
        <v>67</v>
      </c>
      <c r="D33" s="61" t="n">
        <v>1972</v>
      </c>
      <c r="E33" s="63"/>
      <c r="F33" s="61" t="n">
        <v>8</v>
      </c>
      <c r="G33" s="37" t="n">
        <v>0.476388888888889</v>
      </c>
      <c r="H33" s="38" t="n">
        <v>0.0686226851851852</v>
      </c>
      <c r="I33" s="39" t="n">
        <f aca="false">SUM(H33,-G33,J33)</f>
        <v>0.0616782407407403</v>
      </c>
      <c r="J33" s="21" t="n">
        <v>0.469444444444444</v>
      </c>
      <c r="K33" s="50" t="s">
        <v>83</v>
      </c>
    </row>
    <row r="34" customFormat="false" ht="17.25" hidden="false" customHeight="true" outlineLevel="0" collapsed="false">
      <c r="A34" s="36"/>
      <c r="B34" s="52" t="n">
        <v>11</v>
      </c>
      <c r="C34" s="53" t="s">
        <v>68</v>
      </c>
      <c r="D34" s="53" t="n">
        <v>1990</v>
      </c>
      <c r="E34" s="53" t="s">
        <v>48</v>
      </c>
      <c r="F34" s="51" t="n">
        <v>10</v>
      </c>
      <c r="G34" s="37" t="n">
        <v>0.479166666666667</v>
      </c>
      <c r="H34" s="38" t="s">
        <v>69</v>
      </c>
      <c r="I34" s="39"/>
      <c r="J34" s="21" t="n">
        <v>0.469444444444444</v>
      </c>
      <c r="K34" s="54"/>
    </row>
    <row r="35" s="1" customFormat="true" ht="17.25" hidden="false" customHeight="true" outlineLevel="0" collapsed="false">
      <c r="A35" s="56"/>
      <c r="B35" s="36"/>
      <c r="C35" s="36"/>
      <c r="D35" s="36"/>
      <c r="E35" s="36"/>
      <c r="F35" s="36"/>
      <c r="G35" s="36"/>
      <c r="H35" s="38"/>
      <c r="I35" s="36"/>
      <c r="J35" s="21"/>
      <c r="K35" s="36"/>
    </row>
    <row r="37" customFormat="false" ht="12.75" hidden="false" customHeight="false" outlineLevel="0" collapsed="false">
      <c r="C37" s="19" t="s">
        <v>70</v>
      </c>
      <c r="F37" s="19" t="s">
        <v>71</v>
      </c>
    </row>
    <row r="38" customFormat="false" ht="12.75" hidden="false" customHeight="false" outlineLevel="0" collapsed="false">
      <c r="C38" s="19" t="s">
        <v>72</v>
      </c>
      <c r="F38" s="19" t="s">
        <v>73</v>
      </c>
    </row>
  </sheetData>
  <autoFilter ref="A6:K35"/>
  <printOptions headings="false" gridLines="false" gridLinesSet="true" horizontalCentered="false" verticalCentered="false"/>
  <pageMargins left="0.393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0.41"/>
  </cols>
  <sheetData>
    <row r="1" customFormat="false" ht="15.75" hidden="false" customHeight="false" outlineLevel="0" collapsed="false">
      <c r="B1" s="89" t="s">
        <v>84</v>
      </c>
      <c r="C1" s="89"/>
      <c r="D1" s="89"/>
    </row>
    <row r="3" customFormat="false" ht="12.75" hidden="false" customHeight="false" outlineLevel="0" collapsed="false">
      <c r="A3" s="90" t="s">
        <v>29</v>
      </c>
      <c r="B3" s="90" t="s">
        <v>30</v>
      </c>
      <c r="C3" s="90" t="s">
        <v>85</v>
      </c>
      <c r="D3" s="90" t="s">
        <v>32</v>
      </c>
      <c r="E3" s="90"/>
      <c r="F3" s="90" t="s">
        <v>86</v>
      </c>
    </row>
    <row r="4" customFormat="false" ht="12.75" hidden="false" customHeight="false" outlineLevel="0" collapsed="false">
      <c r="A4" s="36" t="n">
        <v>1</v>
      </c>
      <c r="B4" s="55" t="n">
        <v>53</v>
      </c>
      <c r="C4" s="55" t="s">
        <v>87</v>
      </c>
      <c r="D4" s="55" t="n">
        <v>1996</v>
      </c>
      <c r="E4" s="36"/>
      <c r="F4" s="91" t="n">
        <v>0.477777777777778</v>
      </c>
    </row>
    <row r="5" customFormat="false" ht="12.75" hidden="false" customHeight="false" outlineLevel="0" collapsed="false">
      <c r="A5" s="36" t="n">
        <v>2</v>
      </c>
      <c r="B5" s="55" t="n">
        <v>51</v>
      </c>
      <c r="C5" s="55" t="s">
        <v>88</v>
      </c>
      <c r="D5" s="55" t="n">
        <v>1994</v>
      </c>
      <c r="E5" s="36"/>
      <c r="F5" s="91" t="n">
        <v>0.484027777777778</v>
      </c>
    </row>
    <row r="6" customFormat="false" ht="12.75" hidden="false" customHeight="false" outlineLevel="0" collapsed="false">
      <c r="A6" s="36" t="n">
        <v>3</v>
      </c>
      <c r="B6" s="55" t="n">
        <v>66</v>
      </c>
      <c r="C6" s="55" t="s">
        <v>89</v>
      </c>
      <c r="D6" s="55" t="n">
        <v>1967</v>
      </c>
      <c r="E6" s="36"/>
      <c r="F6" s="91" t="n">
        <v>0.488888888888889</v>
      </c>
    </row>
    <row r="7" customFormat="false" ht="12.75" hidden="false" customHeight="false" outlineLevel="0" collapsed="false">
      <c r="A7" s="55" t="n">
        <v>4</v>
      </c>
      <c r="B7" s="55" t="n">
        <v>52</v>
      </c>
      <c r="C7" s="55" t="s">
        <v>90</v>
      </c>
      <c r="D7" s="55" t="n">
        <v>2000</v>
      </c>
      <c r="E7" s="36"/>
      <c r="F7" s="91" t="n">
        <v>0.489583333333333</v>
      </c>
    </row>
    <row r="8" customFormat="false" ht="12.75" hidden="false" customHeight="false" outlineLevel="0" collapsed="false">
      <c r="A8" s="55" t="n">
        <v>5</v>
      </c>
      <c r="B8" s="55" t="n">
        <v>54</v>
      </c>
      <c r="C8" s="55" t="s">
        <v>91</v>
      </c>
      <c r="D8" s="55" t="n">
        <v>1996</v>
      </c>
      <c r="E8" s="36"/>
      <c r="F8" s="91" t="n">
        <v>0.532638888888889</v>
      </c>
    </row>
    <row r="9" customFormat="false" ht="12.75" hidden="false" customHeight="false" outlineLevel="0" collapsed="false">
      <c r="A9" s="55" t="n">
        <v>6</v>
      </c>
      <c r="B9" s="36" t="n">
        <v>61</v>
      </c>
      <c r="C9" s="36" t="s">
        <v>92</v>
      </c>
      <c r="D9" s="36" t="n">
        <v>2002</v>
      </c>
      <c r="E9" s="36"/>
      <c r="F9" s="91" t="n">
        <v>0.538194444444444</v>
      </c>
    </row>
    <row r="10" customFormat="false" ht="12.75" hidden="false" customHeight="false" outlineLevel="0" collapsed="false">
      <c r="A10" s="55" t="n">
        <v>7</v>
      </c>
      <c r="B10" s="55" t="n">
        <v>57</v>
      </c>
      <c r="C10" s="55" t="s">
        <v>93</v>
      </c>
      <c r="D10" s="55" t="n">
        <v>1999</v>
      </c>
      <c r="E10" s="36"/>
      <c r="F10" s="91" t="n">
        <v>0.559027777777778</v>
      </c>
    </row>
    <row r="11" customFormat="false" ht="12.75" hidden="false" customHeight="false" outlineLevel="0" collapsed="false">
      <c r="A11" s="55" t="n">
        <v>8</v>
      </c>
      <c r="B11" s="55" t="n">
        <v>63</v>
      </c>
      <c r="C11" s="55" t="s">
        <v>94</v>
      </c>
      <c r="D11" s="55" t="n">
        <v>2002</v>
      </c>
      <c r="E11" s="36"/>
      <c r="F11" s="91" t="n">
        <v>0.569444444444444</v>
      </c>
    </row>
    <row r="12" customFormat="false" ht="12.75" hidden="false" customHeight="false" outlineLevel="0" collapsed="false">
      <c r="A12" s="55" t="n">
        <v>9</v>
      </c>
      <c r="B12" s="36" t="n">
        <v>62</v>
      </c>
      <c r="C12" s="36" t="s">
        <v>95</v>
      </c>
      <c r="D12" s="36" t="n">
        <v>1999</v>
      </c>
      <c r="E12" s="36"/>
      <c r="F12" s="91" t="n">
        <v>0.579166666666667</v>
      </c>
    </row>
    <row r="13" customFormat="false" ht="12.75" hidden="false" customHeight="false" outlineLevel="0" collapsed="false">
      <c r="A13" s="92" t="n">
        <v>1</v>
      </c>
      <c r="B13" s="92" t="n">
        <v>65</v>
      </c>
      <c r="C13" s="92" t="s">
        <v>96</v>
      </c>
      <c r="D13" s="92" t="n">
        <v>1999</v>
      </c>
      <c r="E13" s="52"/>
      <c r="F13" s="93" t="n">
        <v>1.58611111111111</v>
      </c>
    </row>
    <row r="14" customFormat="false" ht="12.75" hidden="false" customHeight="false" outlineLevel="0" collapsed="false">
      <c r="A14" s="55" t="n">
        <v>10</v>
      </c>
      <c r="B14" s="55" t="n">
        <v>59</v>
      </c>
      <c r="C14" s="55" t="s">
        <v>97</v>
      </c>
      <c r="D14" s="55" t="n">
        <v>1999</v>
      </c>
      <c r="E14" s="36"/>
      <c r="F14" s="91" t="n">
        <v>0.627083333333333</v>
      </c>
    </row>
    <row r="15" customFormat="false" ht="12.75" hidden="false" customHeight="false" outlineLevel="0" collapsed="false">
      <c r="A15" s="55" t="n">
        <v>11</v>
      </c>
      <c r="B15" s="55" t="n">
        <v>55</v>
      </c>
      <c r="C15" s="55" t="s">
        <v>98</v>
      </c>
      <c r="D15" s="55" t="n">
        <v>1949</v>
      </c>
      <c r="E15" s="36"/>
      <c r="F15" s="91" t="n">
        <v>0.65</v>
      </c>
    </row>
    <row r="16" customFormat="false" ht="12.75" hidden="false" customHeight="false" outlineLevel="0" collapsed="false">
      <c r="A16" s="92" t="n">
        <v>2</v>
      </c>
      <c r="B16" s="52" t="n">
        <v>60</v>
      </c>
      <c r="C16" s="52" t="s">
        <v>99</v>
      </c>
      <c r="D16" s="52" t="n">
        <v>2001</v>
      </c>
      <c r="E16" s="52"/>
      <c r="F16" s="93" t="n">
        <v>0.659722222222222</v>
      </c>
    </row>
    <row r="17" customFormat="false" ht="12.75" hidden="false" customHeight="false" outlineLevel="0" collapsed="false">
      <c r="A17" s="55" t="n">
        <v>12</v>
      </c>
      <c r="B17" s="55" t="n">
        <v>68</v>
      </c>
      <c r="C17" s="55" t="s">
        <v>100</v>
      </c>
      <c r="D17" s="55" t="n">
        <v>1999</v>
      </c>
      <c r="E17" s="36"/>
      <c r="F17" s="91" t="n">
        <v>9.79027777777778</v>
      </c>
    </row>
    <row r="18" customFormat="false" ht="12.75" hidden="false" customHeight="false" outlineLevel="0" collapsed="false">
      <c r="A18" s="36" t="n">
        <v>13</v>
      </c>
      <c r="B18" s="55" t="n">
        <v>69</v>
      </c>
      <c r="C18" s="55" t="s">
        <v>101</v>
      </c>
      <c r="D18" s="55" t="n">
        <v>1999</v>
      </c>
      <c r="E18" s="36"/>
      <c r="F18" s="91" t="n">
        <v>0.806944444444445</v>
      </c>
    </row>
    <row r="19" customFormat="false" ht="12.75" hidden="false" customHeight="false" outlineLevel="0" collapsed="false">
      <c r="A19" s="55" t="n">
        <v>14</v>
      </c>
      <c r="B19" s="55" t="n">
        <v>70</v>
      </c>
      <c r="C19" s="55" t="s">
        <v>102</v>
      </c>
      <c r="D19" s="55" t="n">
        <v>2001</v>
      </c>
      <c r="E19" s="36"/>
      <c r="F19" s="91" t="n">
        <v>0.840972222222222</v>
      </c>
    </row>
    <row r="20" customFormat="false" ht="12.75" hidden="false" customHeight="false" outlineLevel="0" collapsed="false">
      <c r="A20" s="36" t="n">
        <v>15</v>
      </c>
      <c r="B20" s="55" t="n">
        <v>71</v>
      </c>
      <c r="C20" s="55" t="s">
        <v>103</v>
      </c>
      <c r="D20" s="55" t="n">
        <v>2007</v>
      </c>
      <c r="E20" s="36"/>
      <c r="F20" s="91" t="n">
        <v>0.909027777777778</v>
      </c>
    </row>
    <row r="21" customFormat="false" ht="12.75" hidden="false" customHeight="false" outlineLevel="0" collapsed="false">
      <c r="A21" s="92" t="n">
        <v>3</v>
      </c>
      <c r="B21" s="92" t="n">
        <v>67</v>
      </c>
      <c r="C21" s="92" t="s">
        <v>104</v>
      </c>
      <c r="D21" s="92" t="n">
        <v>1998</v>
      </c>
      <c r="E21" s="36"/>
      <c r="F21" s="94" t="n">
        <v>0.986111111111111</v>
      </c>
    </row>
    <row r="24" customFormat="false" ht="12.75" hidden="false" customHeight="false" outlineLevel="0" collapsed="false">
      <c r="A24" s="19"/>
      <c r="B24" s="19"/>
      <c r="C24" s="19" t="s">
        <v>70</v>
      </c>
      <c r="D24" s="19"/>
      <c r="E24" s="19"/>
      <c r="F24" s="19" t="s">
        <v>71</v>
      </c>
      <c r="G24" s="19"/>
      <c r="H24" s="20"/>
      <c r="I24" s="19"/>
      <c r="J24" s="21"/>
      <c r="K24" s="19"/>
      <c r="L24" s="19"/>
      <c r="M24" s="19"/>
      <c r="N24" s="19"/>
      <c r="O24" s="19"/>
      <c r="P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20"/>
      <c r="I25" s="19"/>
      <c r="J25" s="21"/>
      <c r="K25" s="19"/>
      <c r="L25" s="19"/>
      <c r="M25" s="19"/>
      <c r="N25" s="19"/>
      <c r="O25" s="19"/>
      <c r="P25" s="19"/>
    </row>
    <row r="26" customFormat="false" ht="12.75" hidden="false" customHeight="false" outlineLevel="0" collapsed="false">
      <c r="A26" s="19"/>
      <c r="B26" s="19"/>
      <c r="C26" s="19" t="s">
        <v>72</v>
      </c>
      <c r="D26" s="19"/>
      <c r="E26" s="19"/>
      <c r="F26" s="19" t="s">
        <v>73</v>
      </c>
      <c r="G26" s="19"/>
      <c r="H26" s="20"/>
      <c r="I26" s="19"/>
      <c r="J26" s="21"/>
      <c r="K26" s="19"/>
      <c r="L26" s="19"/>
      <c r="M26" s="19"/>
      <c r="N26" s="19"/>
      <c r="O26" s="19"/>
      <c r="P26" s="19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0:42:53Z</dcterms:created>
  <dc:creator>panchenko</dc:creator>
  <dc:description/>
  <dc:language>en-US</dc:language>
  <cp:lastModifiedBy>panchenko</cp:lastModifiedBy>
  <cp:lastPrinted>2013-10-21T06:32:12Z</cp:lastPrinted>
  <dcterms:modified xsi:type="dcterms:W3CDTF">2013-10-21T06:33:55Z</dcterms:modified>
  <cp:revision>0</cp:revision>
  <dc:subject/>
  <dc:title/>
</cp:coreProperties>
</file>