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ОТОКОЛЫ СОРЕВНОВАНИЯ" sheetId="1" state="visible" r:id="rId2"/>
    <sheet name="10.695 км мужчины" sheetId="2" state="visible" r:id="rId3"/>
    <sheet name="10.695 км женщины" sheetId="3" state="visible" r:id="rId4"/>
    <sheet name="42 км мужчины" sheetId="4" state="visible" r:id="rId5"/>
    <sheet name="42 км женщины" sheetId="5" state="visible" r:id="rId6"/>
  </sheets>
  <definedNames>
    <definedName function="false" hidden="false" localSheetId="1" name="Excel_BuiltIn__FilterDatabase" vbProcedure="false">'10.695 км мужчины'!$E$1:$E$2651</definedName>
    <definedName function="false" hidden="false" localSheetId="2" name="Excel_BuiltIn__FilterDatabase" vbProcedure="false">'10.695 км женщины'!$E$1:$E$1441</definedName>
    <definedName function="false" hidden="false" localSheetId="3" name="Excel_BuiltIn__FilterDatabase" vbProcedure="false">'42 км мужчины'!$E$1:$E$967</definedName>
    <definedName function="false" hidden="false" localSheetId="4" name="Excel_BuiltIn__FilterDatabase" vbProcedure="false">'42 км женщины'!$E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1" uniqueCount="3829">
  <si>
    <t xml:space="preserve">Сводная таблица к протоколам  XXXI ММММ</t>
  </si>
  <si>
    <t xml:space="preserve">Человек</t>
  </si>
  <si>
    <t xml:space="preserve">ИТОГО СТАРТОВАЛО 10 км:</t>
  </si>
  <si>
    <t xml:space="preserve">Командные зачеты:</t>
  </si>
  <si>
    <t xml:space="preserve">Команда МЧС РОССИИ 10 км</t>
  </si>
  <si>
    <t xml:space="preserve">Команда Общевойсковая Академия ВС РФ</t>
  </si>
  <si>
    <t xml:space="preserve">В/ч 5189</t>
  </si>
  <si>
    <t xml:space="preserve">В/ч 52361</t>
  </si>
  <si>
    <t xml:space="preserve">Индивидуальные зачеты:</t>
  </si>
  <si>
    <t xml:space="preserve">ИТОГО СТАРТОВАЛО 42 км:</t>
  </si>
  <si>
    <t xml:space="preserve">Команда благотворительлного фонда "ОРБИ"</t>
  </si>
  <si>
    <t xml:space="preserve">Не финишировали:</t>
  </si>
  <si>
    <t xml:space="preserve">ИТОГО 5 км:</t>
  </si>
  <si>
    <t xml:space="preserve">ИТОГО СТАРТОВАЛО 1 миля:</t>
  </si>
  <si>
    <t xml:space="preserve">ИТОГО СТАРТОВАЛО:</t>
  </si>
  <si>
    <t xml:space="preserve">Финишные протоколы по индивидуальному зачету прилагаются.</t>
  </si>
  <si>
    <t xml:space="preserve">Номер</t>
  </si>
  <si>
    <t xml:space="preserve">Фамилия</t>
  </si>
  <si>
    <t xml:space="preserve">Имя</t>
  </si>
  <si>
    <t xml:space="preserve">Дата рождения</t>
  </si>
  <si>
    <t xml:space="preserve">Возрастная категория</t>
  </si>
  <si>
    <t xml:space="preserve">Клуб</t>
  </si>
  <si>
    <t xml:space="preserve">Страна</t>
  </si>
  <si>
    <t xml:space="preserve">Город</t>
  </si>
  <si>
    <t xml:space="preserve">Результат</t>
  </si>
  <si>
    <t xml:space="preserve">Место в возрастной группе</t>
  </si>
  <si>
    <t xml:space="preserve">Место в общем зачете</t>
  </si>
  <si>
    <t xml:space="preserve">КОВАЛЕВ</t>
  </si>
  <si>
    <t xml:space="preserve">Юрий</t>
  </si>
  <si>
    <t xml:space="preserve">М20</t>
  </si>
  <si>
    <t xml:space="preserve">Россия</t>
  </si>
  <si>
    <t xml:space="preserve">Старица</t>
  </si>
  <si>
    <t xml:space="preserve">БАГРЕВ</t>
  </si>
  <si>
    <t xml:space="preserve">Денис</t>
  </si>
  <si>
    <t xml:space="preserve">М30</t>
  </si>
  <si>
    <t xml:space="preserve">Динамо</t>
  </si>
  <si>
    <t xml:space="preserve">Россия </t>
  </si>
  <si>
    <t xml:space="preserve">Киров</t>
  </si>
  <si>
    <t xml:space="preserve">РОДИОНОВ</t>
  </si>
  <si>
    <t xml:space="preserve">Вячеслав</t>
  </si>
  <si>
    <t xml:space="preserve">09.01.1981</t>
  </si>
  <si>
    <t xml:space="preserve">Динамо Долгопрудный</t>
  </si>
  <si>
    <t xml:space="preserve">Санкт-Петербург</t>
  </si>
  <si>
    <t xml:space="preserve">ПАЛОНИКОВ</t>
  </si>
  <si>
    <t xml:space="preserve">Евгений</t>
  </si>
  <si>
    <t xml:space="preserve">ИППК МЧС РБ</t>
  </si>
  <si>
    <t xml:space="preserve">Беларусь</t>
  </si>
  <si>
    <t xml:space="preserve">Минск</t>
  </si>
  <si>
    <t xml:space="preserve">РЯБИНИН</t>
  </si>
  <si>
    <t xml:space="preserve">Николай</t>
  </si>
  <si>
    <t xml:space="preserve">21.11.1981</t>
  </si>
  <si>
    <t xml:space="preserve">СДЮШОР-19</t>
  </si>
  <si>
    <t xml:space="preserve">Ярославль                       </t>
  </si>
  <si>
    <t xml:space="preserve">ЕФИМОВ</t>
  </si>
  <si>
    <t xml:space="preserve">Роман</t>
  </si>
  <si>
    <t xml:space="preserve">М35</t>
  </si>
  <si>
    <t xml:space="preserve">Белгород</t>
  </si>
  <si>
    <t xml:space="preserve">УЛИЖОВ</t>
  </si>
  <si>
    <t xml:space="preserve">Вадим</t>
  </si>
  <si>
    <t xml:space="preserve">Мурманск</t>
  </si>
  <si>
    <t xml:space="preserve">САЗОНОВ</t>
  </si>
  <si>
    <t xml:space="preserve">Лужники</t>
  </si>
  <si>
    <t xml:space="preserve">Балашиха</t>
  </si>
  <si>
    <t xml:space="preserve">КОТОВ</t>
  </si>
  <si>
    <t xml:space="preserve">Сергей</t>
  </si>
  <si>
    <t xml:space="preserve">Москва</t>
  </si>
  <si>
    <t xml:space="preserve">ИСАЕВ</t>
  </si>
  <si>
    <t xml:space="preserve">Леонид</t>
  </si>
  <si>
    <t xml:space="preserve">БЕРДЗЕНАДЗЕ</t>
  </si>
  <si>
    <t xml:space="preserve">Илья</t>
  </si>
  <si>
    <t xml:space="preserve">03.06.1992</t>
  </si>
  <si>
    <t xml:space="preserve">М18</t>
  </si>
  <si>
    <t xml:space="preserve">КОРОВЕЦ</t>
  </si>
  <si>
    <t xml:space="preserve">Даниловец</t>
  </si>
  <si>
    <t xml:space="preserve">Данилов</t>
  </si>
  <si>
    <t xml:space="preserve">БУГЕРРУДЖ</t>
  </si>
  <si>
    <t xml:space="preserve">Абделкадер</t>
  </si>
  <si>
    <t xml:space="preserve">КАРЕЛЬСКИЙ</t>
  </si>
  <si>
    <t xml:space="preserve">Дмитрий</t>
  </si>
  <si>
    <t xml:space="preserve">БЕЛЯКОВ</t>
  </si>
  <si>
    <t xml:space="preserve">Долгопрудный                  </t>
  </si>
  <si>
    <t xml:space="preserve">РЕЙХАРД</t>
  </si>
  <si>
    <t xml:space="preserve">21.08.1981</t>
  </si>
  <si>
    <t xml:space="preserve">Ярославль</t>
  </si>
  <si>
    <t xml:space="preserve">ЕРМАКОВ</t>
  </si>
  <si>
    <t xml:space="preserve">09.05.1988</t>
  </si>
  <si>
    <t xml:space="preserve">Оптимист</t>
  </si>
  <si>
    <t xml:space="preserve">Железногорск                    </t>
  </si>
  <si>
    <t xml:space="preserve">СЕМЕНОВ</t>
  </si>
  <si>
    <t xml:space="preserve">Шатура</t>
  </si>
  <si>
    <t xml:space="preserve">БОЙМАТОВ</t>
  </si>
  <si>
    <t xml:space="preserve">Тимур</t>
  </si>
  <si>
    <t xml:space="preserve">22.06.1989</t>
  </si>
  <si>
    <t xml:space="preserve">САЛОВ</t>
  </si>
  <si>
    <t xml:space="preserve">07.08.1991</t>
  </si>
  <si>
    <t xml:space="preserve">ИГХТУ</t>
  </si>
  <si>
    <t xml:space="preserve">Гаврилов Посад</t>
  </si>
  <si>
    <t xml:space="preserve">СМИРНОВ</t>
  </si>
  <si>
    <t xml:space="preserve">М40</t>
  </si>
  <si>
    <t xml:space="preserve">Данилов                         </t>
  </si>
  <si>
    <t xml:space="preserve">ВЛАДИМИРОВ</t>
  </si>
  <si>
    <t xml:space="preserve">Игорь</t>
  </si>
  <si>
    <t xml:space="preserve">01.07.1991</t>
  </si>
  <si>
    <t xml:space="preserve">Новороссийск</t>
  </si>
  <si>
    <t xml:space="preserve">КРЕНЦЕЛЬ</t>
  </si>
  <si>
    <t xml:space="preserve">М45</t>
  </si>
  <si>
    <t xml:space="preserve">ЛЕПИХОВ</t>
  </si>
  <si>
    <t xml:space="preserve">Виталий</t>
  </si>
  <si>
    <t xml:space="preserve">ПАРАМОНОВ</t>
  </si>
  <si>
    <t xml:space="preserve">ГРУНИН</t>
  </si>
  <si>
    <t xml:space="preserve">Алексей</t>
  </si>
  <si>
    <t xml:space="preserve">24.02.1990</t>
  </si>
  <si>
    <t xml:space="preserve">Одинцово</t>
  </si>
  <si>
    <t xml:space="preserve">ПАРФЕНОВ</t>
  </si>
  <si>
    <t xml:space="preserve">Владислав</t>
  </si>
  <si>
    <t xml:space="preserve">МЭИ</t>
  </si>
  <si>
    <t xml:space="preserve">Подольск</t>
  </si>
  <si>
    <t xml:space="preserve">КОЗЛОВ</t>
  </si>
  <si>
    <t xml:space="preserve">Кирилл</t>
  </si>
  <si>
    <t xml:space="preserve">ПАНЧУК</t>
  </si>
  <si>
    <t xml:space="preserve">Михаил</t>
  </si>
  <si>
    <t xml:space="preserve">Челябинск</t>
  </si>
  <si>
    <t xml:space="preserve">ОСМАНОВ</t>
  </si>
  <si>
    <t xml:space="preserve">Ровшан</t>
  </si>
  <si>
    <t xml:space="preserve">НИКИШИН</t>
  </si>
  <si>
    <t xml:space="preserve">в/ч 4659</t>
  </si>
  <si>
    <t xml:space="preserve">Горки-25</t>
  </si>
  <si>
    <t xml:space="preserve">НЕСТЕРОВ</t>
  </si>
  <si>
    <t xml:space="preserve">Владимир</t>
  </si>
  <si>
    <t xml:space="preserve">13.09.1989</t>
  </si>
  <si>
    <t xml:space="preserve">СЕРЕЖКИН</t>
  </si>
  <si>
    <t xml:space="preserve">МГУ</t>
  </si>
  <si>
    <t xml:space="preserve">БУРОВ</t>
  </si>
  <si>
    <t xml:space="preserve">Иван</t>
  </si>
  <si>
    <t xml:space="preserve">БИТТУ</t>
  </si>
  <si>
    <t xml:space="preserve">Власиха</t>
  </si>
  <si>
    <t xml:space="preserve">Виктор</t>
  </si>
  <si>
    <t xml:space="preserve">М65</t>
  </si>
  <si>
    <t xml:space="preserve">МИХАЙЛОВСКИЙ</t>
  </si>
  <si>
    <t xml:space="preserve">Солнечногорск</t>
  </si>
  <si>
    <t xml:space="preserve">ЛАПТЮХОВ</t>
  </si>
  <si>
    <t xml:space="preserve">Валерий</t>
  </si>
  <si>
    <t xml:space="preserve">17.08.1981</t>
  </si>
  <si>
    <t xml:space="preserve">БелАЗ</t>
  </si>
  <si>
    <t xml:space="preserve">Жодино</t>
  </si>
  <si>
    <t xml:space="preserve">ДУК</t>
  </si>
  <si>
    <t xml:space="preserve">Торпедо</t>
  </si>
  <si>
    <t xml:space="preserve">Дмитров</t>
  </si>
  <si>
    <t xml:space="preserve">ПЕДЯШЕВ</t>
  </si>
  <si>
    <t xml:space="preserve">ВА РВСН</t>
  </si>
  <si>
    <t xml:space="preserve">ВИНОГРАД</t>
  </si>
  <si>
    <t xml:space="preserve">01.12.1976</t>
  </si>
  <si>
    <t xml:space="preserve">Мин. Обороны</t>
  </si>
  <si>
    <t xml:space="preserve">ПАВЛОВ</t>
  </si>
  <si>
    <t xml:space="preserve">МОДЕЛКИН</t>
  </si>
  <si>
    <t xml:space="preserve">ТМЗ</t>
  </si>
  <si>
    <t xml:space="preserve">Тутаев</t>
  </si>
  <si>
    <t xml:space="preserve">ЧАЛНЫК</t>
  </si>
  <si>
    <t xml:space="preserve">п.Пречистое</t>
  </si>
  <si>
    <t xml:space="preserve">НЕДОДИН</t>
  </si>
  <si>
    <t xml:space="preserve">29.11.1991</t>
  </si>
  <si>
    <t xml:space="preserve">РАДИОНОВ</t>
  </si>
  <si>
    <t xml:space="preserve">Александр</t>
  </si>
  <si>
    <t xml:space="preserve">31.05.1991</t>
  </si>
  <si>
    <t xml:space="preserve">с. Цибеево</t>
  </si>
  <si>
    <t xml:space="preserve">ВАСЬКИН</t>
  </si>
  <si>
    <t xml:space="preserve">ДАВЫДОВ</t>
  </si>
  <si>
    <t xml:space="preserve">ОАО Машков</t>
  </si>
  <si>
    <t xml:space="preserve">МЕДВЕДЕВ</t>
  </si>
  <si>
    <t xml:space="preserve">Тамбов                          </t>
  </si>
  <si>
    <t xml:space="preserve">ЯКОВЛЕВ</t>
  </si>
  <si>
    <t xml:space="preserve">Серпухов                        </t>
  </si>
  <si>
    <t xml:space="preserve">ТУШИН</t>
  </si>
  <si>
    <t xml:space="preserve">Озерный</t>
  </si>
  <si>
    <t xml:space="preserve">СУСАКИН</t>
  </si>
  <si>
    <t xml:space="preserve">Никита</t>
  </si>
  <si>
    <t xml:space="preserve">Чехов</t>
  </si>
  <si>
    <t xml:space="preserve">ВАСИН</t>
  </si>
  <si>
    <t xml:space="preserve">Ю16</t>
  </si>
  <si>
    <t xml:space="preserve">СДЮШОР №19</t>
  </si>
  <si>
    <t xml:space="preserve">ШЛЫКОВ</t>
  </si>
  <si>
    <t xml:space="preserve">Десногорск</t>
  </si>
  <si>
    <t xml:space="preserve">Десногорск                      </t>
  </si>
  <si>
    <t xml:space="preserve">ЦУКАНОВ</t>
  </si>
  <si>
    <t xml:space="preserve">Брянск</t>
  </si>
  <si>
    <t xml:space="preserve">АРТЕМОВ</t>
  </si>
  <si>
    <t xml:space="preserve">Клин</t>
  </si>
  <si>
    <t xml:space="preserve">РЕПРИНЦЕВ</t>
  </si>
  <si>
    <t xml:space="preserve">ЛК Измайлово</t>
  </si>
  <si>
    <t xml:space="preserve">РАССКАЗОВ</t>
  </si>
  <si>
    <t xml:space="preserve">Андрей</t>
  </si>
  <si>
    <t xml:space="preserve">М50</t>
  </si>
  <si>
    <t xml:space="preserve">Балаково</t>
  </si>
  <si>
    <t xml:space="preserve">КОЛЕСНИКОВ</t>
  </si>
  <si>
    <t xml:space="preserve">в/ч 3865</t>
  </si>
  <si>
    <t xml:space="preserve">Голицыно</t>
  </si>
  <si>
    <t xml:space="preserve">ЖУКОЛИН</t>
  </si>
  <si>
    <t xml:space="preserve">06.02.1991</t>
  </si>
  <si>
    <t xml:space="preserve">Иваново</t>
  </si>
  <si>
    <t xml:space="preserve">РАКИТИН</t>
  </si>
  <si>
    <t xml:space="preserve">18.06.1990</t>
  </si>
  <si>
    <t xml:space="preserve">ЕРОШКИН</t>
  </si>
  <si>
    <t xml:space="preserve">ВС</t>
  </si>
  <si>
    <t xml:space="preserve">ПРОВОРКОВ</t>
  </si>
  <si>
    <t xml:space="preserve">Антон</t>
  </si>
  <si>
    <t xml:space="preserve">17.06.1984</t>
  </si>
  <si>
    <t xml:space="preserve">ДЕНИСОВ</t>
  </si>
  <si>
    <t xml:space="preserve">Константин</t>
  </si>
  <si>
    <t xml:space="preserve">ЧЕРНИКОВ</t>
  </si>
  <si>
    <t xml:space="preserve">динамо</t>
  </si>
  <si>
    <t xml:space="preserve">Заречный</t>
  </si>
  <si>
    <t xml:space="preserve">КОМИССАРОВ</t>
  </si>
  <si>
    <t xml:space="preserve">Геннадий</t>
  </si>
  <si>
    <t xml:space="preserve">М55</t>
  </si>
  <si>
    <t xml:space="preserve">БАШЛИЙ</t>
  </si>
  <si>
    <t xml:space="preserve">Павел</t>
  </si>
  <si>
    <t xml:space="preserve">Чемпион</t>
  </si>
  <si>
    <t xml:space="preserve">Псков</t>
  </si>
  <si>
    <t xml:space="preserve">СЕРИКОВ</t>
  </si>
  <si>
    <t xml:space="preserve">Семен</t>
  </si>
  <si>
    <t xml:space="preserve">АНИКИН</t>
  </si>
  <si>
    <t xml:space="preserve">Мещера</t>
  </si>
  <si>
    <t xml:space="preserve">Егорьевск</t>
  </si>
  <si>
    <t xml:space="preserve">ТАРАКАНОВ</t>
  </si>
  <si>
    <t xml:space="preserve">МУХА</t>
  </si>
  <si>
    <t xml:space="preserve">АРИНУШКИН</t>
  </si>
  <si>
    <t xml:space="preserve">Ракетчик</t>
  </si>
  <si>
    <t xml:space="preserve">ГУСЕВ</t>
  </si>
  <si>
    <t xml:space="preserve">Струнино</t>
  </si>
  <si>
    <t xml:space="preserve">АДЕЛЬФИНСКИЙ</t>
  </si>
  <si>
    <t xml:space="preserve">Триатлонмастерс</t>
  </si>
  <si>
    <t xml:space="preserve">УРБАНСКИЙ</t>
  </si>
  <si>
    <t xml:space="preserve">28.12.1988</t>
  </si>
  <si>
    <t xml:space="preserve">ГРАДОВ</t>
  </si>
  <si>
    <t xml:space="preserve">в/ч 5187</t>
  </si>
  <si>
    <t xml:space="preserve">Перфильево</t>
  </si>
  <si>
    <t xml:space="preserve">ТАЙЛЕР</t>
  </si>
  <si>
    <t xml:space="preserve">Лиам</t>
  </si>
  <si>
    <t xml:space="preserve">Великобритания</t>
  </si>
  <si>
    <t xml:space="preserve">АКОПОВ</t>
  </si>
  <si>
    <t xml:space="preserve">Георгий</t>
  </si>
  <si>
    <t xml:space="preserve">ДЮСШ 43</t>
  </si>
  <si>
    <t xml:space="preserve">ИВАНОВ</t>
  </si>
  <si>
    <t xml:space="preserve">МОУДОДТР ДЮСШ</t>
  </si>
  <si>
    <t xml:space="preserve">ЧЕРНЫШЕВ</t>
  </si>
  <si>
    <t xml:space="preserve">Ярослав</t>
  </si>
  <si>
    <t xml:space="preserve">03.06.1995</t>
  </si>
  <si>
    <t xml:space="preserve">г. Дмитров</t>
  </si>
  <si>
    <t xml:space="preserve">РЫБИН</t>
  </si>
  <si>
    <t xml:space="preserve">Валентин</t>
  </si>
  <si>
    <t xml:space="preserve">03.01.1989</t>
  </si>
  <si>
    <t xml:space="preserve">КРИВИЦКИЙ</t>
  </si>
  <si>
    <t xml:space="preserve">Олег</t>
  </si>
  <si>
    <t xml:space="preserve">ШВАРЦ</t>
  </si>
  <si>
    <t xml:space="preserve">05.07.1990</t>
  </si>
  <si>
    <t xml:space="preserve">ДОЛГАНОВ</t>
  </si>
  <si>
    <t xml:space="preserve">Мытищи</t>
  </si>
  <si>
    <t xml:space="preserve">СЕРГЕЕВ</t>
  </si>
  <si>
    <t xml:space="preserve">Анатолий</t>
  </si>
  <si>
    <t xml:space="preserve">Белев</t>
  </si>
  <si>
    <t xml:space="preserve">ГАЕВОЙ</t>
  </si>
  <si>
    <t xml:space="preserve">ГОНЧАРОВ</t>
  </si>
  <si>
    <t xml:space="preserve">Юбилейный</t>
  </si>
  <si>
    <t xml:space="preserve">МАНДРИК</t>
  </si>
  <si>
    <t xml:space="preserve">ТКАЛЕНКО</t>
  </si>
  <si>
    <t xml:space="preserve">Малиновое Озеро</t>
  </si>
  <si>
    <t xml:space="preserve">БОГОМОЛОВ</t>
  </si>
  <si>
    <t xml:space="preserve">Ижевск</t>
  </si>
  <si>
    <t xml:space="preserve">КИСЕЛЕВ</t>
  </si>
  <si>
    <t xml:space="preserve">Череповец</t>
  </si>
  <si>
    <t xml:space="preserve">МОРОЗОВ</t>
  </si>
  <si>
    <t xml:space="preserve">Найк ранинг клаб</t>
  </si>
  <si>
    <t xml:space="preserve">Москва                          </t>
  </si>
  <si>
    <t xml:space="preserve">НИКИТИН</t>
  </si>
  <si>
    <t xml:space="preserve">ПОЛТОРАЦКИЙ</t>
  </si>
  <si>
    <t xml:space="preserve">06.09.1990</t>
  </si>
  <si>
    <t xml:space="preserve">ЕГОРОВ</t>
  </si>
  <si>
    <t xml:space="preserve">07.01.1986</t>
  </si>
  <si>
    <t xml:space="preserve">АНДРЕЕВ</t>
  </si>
  <si>
    <t xml:space="preserve">12.11.1994</t>
  </si>
  <si>
    <t xml:space="preserve">ЧЕСНОКОВ</t>
  </si>
  <si>
    <t xml:space="preserve">ГУЛЬТЯЕВ</t>
  </si>
  <si>
    <t xml:space="preserve">20.02.1990</t>
  </si>
  <si>
    <t xml:space="preserve">ЮРОВСКИЙ</t>
  </si>
  <si>
    <t xml:space="preserve">Петр</t>
  </si>
  <si>
    <t xml:space="preserve">БИМ</t>
  </si>
  <si>
    <t xml:space="preserve">РАССТЕГАЕВ</t>
  </si>
  <si>
    <t xml:space="preserve">Вельск</t>
  </si>
  <si>
    <t xml:space="preserve">СПОЛИТАК</t>
  </si>
  <si>
    <t xml:space="preserve">Нерюнгри</t>
  </si>
  <si>
    <t xml:space="preserve">СКОКОВ</t>
  </si>
  <si>
    <t xml:space="preserve">Максим</t>
  </si>
  <si>
    <t xml:space="preserve">23.05.1998</t>
  </si>
  <si>
    <t xml:space="preserve">Лава-БИМ</t>
  </si>
  <si>
    <t xml:space="preserve">Архангельск</t>
  </si>
  <si>
    <t xml:space="preserve">ГРЕБЕННИКОВ</t>
  </si>
  <si>
    <t xml:space="preserve">Тамбов</t>
  </si>
  <si>
    <t xml:space="preserve">ТРИБУНСКИЙ</t>
  </si>
  <si>
    <t xml:space="preserve">SGC</t>
  </si>
  <si>
    <t xml:space="preserve">ПОДОЛЬСКИЙ</t>
  </si>
  <si>
    <t xml:space="preserve">БАЕР</t>
  </si>
  <si>
    <t xml:space="preserve">Орск</t>
  </si>
  <si>
    <t xml:space="preserve">СЕДОВ</t>
  </si>
  <si>
    <t xml:space="preserve">Тула</t>
  </si>
  <si>
    <t xml:space="preserve">ОГАРЕВ</t>
  </si>
  <si>
    <t xml:space="preserve">ВОРОБЬЕВ</t>
  </si>
  <si>
    <t xml:space="preserve">Старая Купавна                </t>
  </si>
  <si>
    <t xml:space="preserve">ГУНИН</t>
  </si>
  <si>
    <t xml:space="preserve">ОСТРОГЛАЗОВ</t>
  </si>
  <si>
    <t xml:space="preserve">В.</t>
  </si>
  <si>
    <t xml:space="preserve">Наро-Фоминск</t>
  </si>
  <si>
    <t xml:space="preserve">КОКТЫШ</t>
  </si>
  <si>
    <t xml:space="preserve">Василий</t>
  </si>
  <si>
    <t xml:space="preserve">15.07.1962</t>
  </si>
  <si>
    <t xml:space="preserve">СПИРИДОНОВ</t>
  </si>
  <si>
    <t xml:space="preserve">03.02.1985</t>
  </si>
  <si>
    <t xml:space="preserve">Калининград</t>
  </si>
  <si>
    <t xml:space="preserve">ЕФРЕМОВ</t>
  </si>
  <si>
    <t xml:space="preserve">ПОКРЕВСКИЙ</t>
  </si>
  <si>
    <t xml:space="preserve">КФ МГТУ</t>
  </si>
  <si>
    <t xml:space="preserve">Калуга</t>
  </si>
  <si>
    <t xml:space="preserve">ВОРОНА</t>
  </si>
  <si>
    <t xml:space="preserve">АСМ</t>
  </si>
  <si>
    <t xml:space="preserve">Кубинка-10</t>
  </si>
  <si>
    <t xml:space="preserve">ПАРАЩЕВИН</t>
  </si>
  <si>
    <t xml:space="preserve">Григорий</t>
  </si>
  <si>
    <t xml:space="preserve">08.04.1954</t>
  </si>
  <si>
    <t xml:space="preserve">Стайер</t>
  </si>
  <si>
    <t xml:space="preserve">Украина</t>
  </si>
  <si>
    <t xml:space="preserve">Донецк</t>
  </si>
  <si>
    <t xml:space="preserve">ЩУКИН</t>
  </si>
  <si>
    <t xml:space="preserve">Шуя</t>
  </si>
  <si>
    <t xml:space="preserve">ДАРБИНЯН</t>
  </si>
  <si>
    <t xml:space="preserve">Артем</t>
  </si>
  <si>
    <t xml:space="preserve">Омск</t>
  </si>
  <si>
    <t xml:space="preserve">КАЙДАРАКОВ</t>
  </si>
  <si>
    <t xml:space="preserve">01.01.1990</t>
  </si>
  <si>
    <t xml:space="preserve">Военный университет</t>
  </si>
  <si>
    <t xml:space="preserve">ХЕЙДБЕК</t>
  </si>
  <si>
    <t xml:space="preserve">Оптимист астана</t>
  </si>
  <si>
    <t xml:space="preserve">Казахстан</t>
  </si>
  <si>
    <t xml:space="preserve">Астана</t>
  </si>
  <si>
    <t xml:space="preserve">ГОРШКОВ</t>
  </si>
  <si>
    <t xml:space="preserve">Ритм</t>
  </si>
  <si>
    <t xml:space="preserve">Электросталь</t>
  </si>
  <si>
    <t xml:space="preserve">ЗЫКОВ</t>
  </si>
  <si>
    <t xml:space="preserve">Общевойсковая Академия ВС РФ</t>
  </si>
  <si>
    <t xml:space="preserve">ОГОРОДНИКОВ</t>
  </si>
  <si>
    <t xml:space="preserve">Богдан</t>
  </si>
  <si>
    <t xml:space="preserve">ШАРОВ</t>
  </si>
  <si>
    <t xml:space="preserve">Одинцово-10</t>
  </si>
  <si>
    <t xml:space="preserve">ШИЯН</t>
  </si>
  <si>
    <t xml:space="preserve">КЛИМУК</t>
  </si>
  <si>
    <t xml:space="preserve">ИМГ РАН</t>
  </si>
  <si>
    <t xml:space="preserve">ОСИПОВ</t>
  </si>
  <si>
    <t xml:space="preserve">НАЖИВИН</t>
  </si>
  <si>
    <t xml:space="preserve">СКИВКО</t>
  </si>
  <si>
    <t xml:space="preserve">Молодая Гвардия</t>
  </si>
  <si>
    <t xml:space="preserve">Внуково</t>
  </si>
  <si>
    <t xml:space="preserve">МАУЗЕР</t>
  </si>
  <si>
    <t xml:space="preserve">Омская обл., Любинский р-н, дер. Замелетеновка</t>
  </si>
  <si>
    <t xml:space="preserve">РЕЧКОВ</t>
  </si>
  <si>
    <t xml:space="preserve">Солонешное</t>
  </si>
  <si>
    <t xml:space="preserve">SHUTO</t>
  </si>
  <si>
    <t xml:space="preserve">Kiyoshi</t>
  </si>
  <si>
    <t xml:space="preserve">Япония</t>
  </si>
  <si>
    <t xml:space="preserve">Moscow</t>
  </si>
  <si>
    <t xml:space="preserve">КОРУПАЕВ</t>
  </si>
  <si>
    <t xml:space="preserve">07.12.1961</t>
  </si>
  <si>
    <t xml:space="preserve">ШИБИЛКИН</t>
  </si>
  <si>
    <t xml:space="preserve">Павловский Посад</t>
  </si>
  <si>
    <t xml:space="preserve">САМСОНОВ</t>
  </si>
  <si>
    <t xml:space="preserve">Росинкас</t>
  </si>
  <si>
    <t xml:space="preserve">Щекино</t>
  </si>
  <si>
    <t xml:space="preserve">КУЗНЕЦОВ</t>
  </si>
  <si>
    <t xml:space="preserve">ЛУЧИНИН</t>
  </si>
  <si>
    <t xml:space="preserve">НЕВСКИЙ</t>
  </si>
  <si>
    <t xml:space="preserve">Мосрентген</t>
  </si>
  <si>
    <t xml:space="preserve">GRENFELL</t>
  </si>
  <si>
    <t xml:space="preserve">Andrew</t>
  </si>
  <si>
    <t xml:space="preserve">США</t>
  </si>
  <si>
    <t xml:space="preserve">ГОЛЯКОВ</t>
  </si>
  <si>
    <t xml:space="preserve">ШЕВЧЕНКО</t>
  </si>
  <si>
    <t xml:space="preserve">БАРАБАШ</t>
  </si>
  <si>
    <t xml:space="preserve">ВАРВСН</t>
  </si>
  <si>
    <t xml:space="preserve">ВИНОГРАДОВ</t>
  </si>
  <si>
    <t xml:space="preserve">22.09.1993</t>
  </si>
  <si>
    <t xml:space="preserve">Дубки</t>
  </si>
  <si>
    <t xml:space="preserve">ПАРСЕНТЬЕВ</t>
  </si>
  <si>
    <t xml:space="preserve">Луганск</t>
  </si>
  <si>
    <t xml:space="preserve">ВАТТ</t>
  </si>
  <si>
    <t xml:space="preserve">Джо</t>
  </si>
  <si>
    <t xml:space="preserve">Ernst&amp;Young</t>
  </si>
  <si>
    <t xml:space="preserve">Австралия</t>
  </si>
  <si>
    <t xml:space="preserve">УХАНОВ</t>
  </si>
  <si>
    <t xml:space="preserve">М60</t>
  </si>
  <si>
    <t xml:space="preserve">НОВИЧКОВ</t>
  </si>
  <si>
    <t xml:space="preserve">Кубинка</t>
  </si>
  <si>
    <t xml:space="preserve">ФИЛИМОНОВ</t>
  </si>
  <si>
    <t xml:space="preserve">А</t>
  </si>
  <si>
    <t xml:space="preserve">в/ч 3864</t>
  </si>
  <si>
    <t xml:space="preserve">КОРЕПАНОВ</t>
  </si>
  <si>
    <t xml:space="preserve">Губаха</t>
  </si>
  <si>
    <t xml:space="preserve">ЛЮБЕЦКИЙ</t>
  </si>
  <si>
    <t xml:space="preserve">Люберцы</t>
  </si>
  <si>
    <t xml:space="preserve">АНТОНОВ</t>
  </si>
  <si>
    <t xml:space="preserve">06.09.1971</t>
  </si>
  <si>
    <t xml:space="preserve">Спартак</t>
  </si>
  <si>
    <t xml:space="preserve">Орехово-Зуево</t>
  </si>
  <si>
    <t xml:space="preserve">НЕПША</t>
  </si>
  <si>
    <t xml:space="preserve">Сыропятское</t>
  </si>
  <si>
    <t xml:space="preserve">ЯНБАХТИН</t>
  </si>
  <si>
    <t xml:space="preserve">КАРПОВ</t>
  </si>
  <si>
    <t xml:space="preserve">Дзержинец</t>
  </si>
  <si>
    <t xml:space="preserve">АРХИПОВ</t>
  </si>
  <si>
    <t xml:space="preserve">Дьулуур</t>
  </si>
  <si>
    <t xml:space="preserve">Сунтаар</t>
  </si>
  <si>
    <t xml:space="preserve">ШКЛЯЕВ</t>
  </si>
  <si>
    <t xml:space="preserve">ХАЙСБЕРГЕР</t>
  </si>
  <si>
    <t xml:space="preserve">Мартин</t>
  </si>
  <si>
    <t xml:space="preserve">Австрия</t>
  </si>
  <si>
    <t xml:space="preserve">Amstetten</t>
  </si>
  <si>
    <t xml:space="preserve">ЯНАЕВ</t>
  </si>
  <si>
    <t xml:space="preserve">ХУДЯКОВ</t>
  </si>
  <si>
    <t xml:space="preserve">ВЧ 52361</t>
  </si>
  <si>
    <t xml:space="preserve">СТЕРХОВ</t>
  </si>
  <si>
    <t xml:space="preserve">23.05.1988</t>
  </si>
  <si>
    <t xml:space="preserve">КОСТЮХИН</t>
  </si>
  <si>
    <t xml:space="preserve">01.01.1986</t>
  </si>
  <si>
    <t xml:space="preserve">РХТУ</t>
  </si>
  <si>
    <t xml:space="preserve">СУВОРОВ</t>
  </si>
  <si>
    <t xml:space="preserve">Обнинск</t>
  </si>
  <si>
    <t xml:space="preserve">ЧЕКАНОВСКИЙ</t>
  </si>
  <si>
    <t xml:space="preserve">КОСОВ</t>
  </si>
  <si>
    <t xml:space="preserve">Пламя</t>
  </si>
  <si>
    <t xml:space="preserve">БАЛДЕНКОВ</t>
  </si>
  <si>
    <t xml:space="preserve">КАМЕНЕВ</t>
  </si>
  <si>
    <t xml:space="preserve">БАРАРИБАЗАРМА</t>
  </si>
  <si>
    <t xml:space="preserve">Еса</t>
  </si>
  <si>
    <t xml:space="preserve">Iran</t>
  </si>
  <si>
    <t xml:space="preserve">ПЕЛАЦЦО</t>
  </si>
  <si>
    <t xml:space="preserve">Фердинандо </t>
  </si>
  <si>
    <t xml:space="preserve">Италия</t>
  </si>
  <si>
    <t xml:space="preserve">ВАСИЛЬЦОВ</t>
  </si>
  <si>
    <t xml:space="preserve">Шостка</t>
  </si>
  <si>
    <t xml:space="preserve">РОЖДЕСТВЕНСКИЙ</t>
  </si>
  <si>
    <t xml:space="preserve">БЕРДЮГИН</t>
  </si>
  <si>
    <t xml:space="preserve">КНЯЗЕВ</t>
  </si>
  <si>
    <t xml:space="preserve">в/ч 92154</t>
  </si>
  <si>
    <t xml:space="preserve">Химки Новогорск</t>
  </si>
  <si>
    <t xml:space="preserve">ШЕНЦЕВ</t>
  </si>
  <si>
    <t xml:space="preserve">Переславль </t>
  </si>
  <si>
    <t xml:space="preserve">ЛУНЕГОВ</t>
  </si>
  <si>
    <t xml:space="preserve">НЕФЕДОВ</t>
  </si>
  <si>
    <t xml:space="preserve">ЯСАКОВ</t>
  </si>
  <si>
    <t xml:space="preserve">Бобров</t>
  </si>
  <si>
    <t xml:space="preserve">ЛАГУР</t>
  </si>
  <si>
    <t xml:space="preserve">ВУ МО</t>
  </si>
  <si>
    <t xml:space="preserve">ГУЩИН</t>
  </si>
  <si>
    <t xml:space="preserve">ЗАЙЦЕВ</t>
  </si>
  <si>
    <t xml:space="preserve">Пущино</t>
  </si>
  <si>
    <t xml:space="preserve">НИКИШКИН</t>
  </si>
  <si>
    <t xml:space="preserve">ШУБИН</t>
  </si>
  <si>
    <t xml:space="preserve">КОВАЛЬЧУК</t>
  </si>
  <si>
    <t xml:space="preserve">Петровский кадетский корпус</t>
  </si>
  <si>
    <t xml:space="preserve">БАРАНОВ</t>
  </si>
  <si>
    <t xml:space="preserve">Пересвет</t>
  </si>
  <si>
    <t xml:space="preserve">Москва                        </t>
  </si>
  <si>
    <t xml:space="preserve">ЧЕРКАСОВ</t>
  </si>
  <si>
    <t xml:space="preserve">TriLife</t>
  </si>
  <si>
    <t xml:space="preserve">МИТЛОШУК</t>
  </si>
  <si>
    <t xml:space="preserve">ГУБИН</t>
  </si>
  <si>
    <t xml:space="preserve">ЮРКОВ</t>
  </si>
  <si>
    <t xml:space="preserve">КУДИНОВ</t>
  </si>
  <si>
    <t xml:space="preserve">БЕЛОЗЁРОВ</t>
  </si>
  <si>
    <t xml:space="preserve">30.08.1990</t>
  </si>
  <si>
    <t xml:space="preserve">САМОЛЫСОВ</t>
  </si>
  <si>
    <t xml:space="preserve">КЛОЧКОВ</t>
  </si>
  <si>
    <t xml:space="preserve">БЕЗИН</t>
  </si>
  <si>
    <t xml:space="preserve">МАСЛОВ</t>
  </si>
  <si>
    <t xml:space="preserve">25.05.1988</t>
  </si>
  <si>
    <t xml:space="preserve">БАШЕВОЙ</t>
  </si>
  <si>
    <t xml:space="preserve">04.02.1985</t>
  </si>
  <si>
    <t xml:space="preserve">ДЮСША Волна</t>
  </si>
  <si>
    <t xml:space="preserve">СК АНТЕЙ</t>
  </si>
  <si>
    <t xml:space="preserve">Запрудня</t>
  </si>
  <si>
    <t xml:space="preserve">СТРОГИЙ</t>
  </si>
  <si>
    <t xml:space="preserve">Станислав</t>
  </si>
  <si>
    <t xml:space="preserve">04.11.1986</t>
  </si>
  <si>
    <t xml:space="preserve">ГАЛКИН</t>
  </si>
  <si>
    <t xml:space="preserve">Кимры</t>
  </si>
  <si>
    <t xml:space="preserve">МАНЕРОВ</t>
  </si>
  <si>
    <t xml:space="preserve">Кострома</t>
  </si>
  <si>
    <t xml:space="preserve">ДОМАХИН</t>
  </si>
  <si>
    <t xml:space="preserve">Серпухов</t>
  </si>
  <si>
    <t xml:space="preserve">БОЖИК</t>
  </si>
  <si>
    <t xml:space="preserve">НЕСТЕРЧУК</t>
  </si>
  <si>
    <t xml:space="preserve">Щербинка</t>
  </si>
  <si>
    <t xml:space="preserve">ПОСЛЕД</t>
  </si>
  <si>
    <t xml:space="preserve">Ликино-Дулево</t>
  </si>
  <si>
    <t xml:space="preserve">СПЕСИВЫЙ </t>
  </si>
  <si>
    <t xml:space="preserve">ЗАДОЩЕНКО</t>
  </si>
  <si>
    <t xml:space="preserve">КОЖУХОВСКИЙ</t>
  </si>
  <si>
    <t xml:space="preserve">Артемовск</t>
  </si>
  <si>
    <t xml:space="preserve">БАСОВ</t>
  </si>
  <si>
    <t xml:space="preserve">Быстрые ноги</t>
  </si>
  <si>
    <t xml:space="preserve">БЕРЕСНЕВ</t>
  </si>
  <si>
    <t xml:space="preserve">КЛБ Малая земля</t>
  </si>
  <si>
    <t xml:space="preserve">ЖУКОВ</t>
  </si>
  <si>
    <t xml:space="preserve">СЛОБОДА</t>
  </si>
  <si>
    <t xml:space="preserve">Белозерский</t>
  </si>
  <si>
    <t xml:space="preserve">ШУКШИН</t>
  </si>
  <si>
    <t xml:space="preserve">БАБЛЬОТ</t>
  </si>
  <si>
    <t xml:space="preserve">Ивес</t>
  </si>
  <si>
    <t xml:space="preserve">Франция</t>
  </si>
  <si>
    <t xml:space="preserve">ПАНЬШИН</t>
  </si>
  <si>
    <t xml:space="preserve">01.04.1982</t>
  </si>
  <si>
    <t xml:space="preserve">КОНЮШКИН</t>
  </si>
  <si>
    <t xml:space="preserve">20.08.1972</t>
  </si>
  <si>
    <t xml:space="preserve">СК Лидер</t>
  </si>
  <si>
    <t xml:space="preserve">Руслан</t>
  </si>
  <si>
    <t xml:space="preserve">СК им. Серегина</t>
  </si>
  <si>
    <t xml:space="preserve">Киржач</t>
  </si>
  <si>
    <t xml:space="preserve">БЛОХИНОВ</t>
  </si>
  <si>
    <t xml:space="preserve">ЛАГАШ</t>
  </si>
  <si>
    <t xml:space="preserve">КОСЯЧЕНКО</t>
  </si>
  <si>
    <t xml:space="preserve">Борисов</t>
  </si>
  <si>
    <t xml:space="preserve">ЧУНАКОВ</t>
  </si>
  <si>
    <t xml:space="preserve">Тритон</t>
  </si>
  <si>
    <t xml:space="preserve">СТОЛЕТНЕВ</t>
  </si>
  <si>
    <t xml:space="preserve">БОКОВ</t>
  </si>
  <si>
    <t xml:space="preserve">IRC</t>
  </si>
  <si>
    <t xml:space="preserve">Чубинское</t>
  </si>
  <si>
    <t xml:space="preserve">ГЕЙДТ</t>
  </si>
  <si>
    <t xml:space="preserve">11.06.1990</t>
  </si>
  <si>
    <t xml:space="preserve">ОЗАВА</t>
  </si>
  <si>
    <t xml:space="preserve">Уто</t>
  </si>
  <si>
    <t xml:space="preserve">КАРЧЕВСКИЙ</t>
  </si>
  <si>
    <t xml:space="preserve">Саратов</t>
  </si>
  <si>
    <t xml:space="preserve">ШУВАЕВ</t>
  </si>
  <si>
    <t xml:space="preserve">Физкультура Орбита</t>
  </si>
  <si>
    <t xml:space="preserve">БРИТВИН</t>
  </si>
  <si>
    <t xml:space="preserve">ГУЛЯЕВ</t>
  </si>
  <si>
    <t xml:space="preserve">им.Серегина</t>
  </si>
  <si>
    <t xml:space="preserve">НАУМОВ</t>
  </si>
  <si>
    <t xml:space="preserve">Клин-9</t>
  </si>
  <si>
    <t xml:space="preserve">ЕРМОХИН</t>
  </si>
  <si>
    <t xml:space="preserve">в/ч 42829</t>
  </si>
  <si>
    <t xml:space="preserve">Щелково-10</t>
  </si>
  <si>
    <t xml:space="preserve">12.10.1968</t>
  </si>
  <si>
    <t xml:space="preserve">САЛИМОВ</t>
  </si>
  <si>
    <t xml:space="preserve">Рафик</t>
  </si>
  <si>
    <t xml:space="preserve">ЧУМАРОВ</t>
  </si>
  <si>
    <t xml:space="preserve">Егор</t>
  </si>
  <si>
    <t xml:space="preserve">КЛЕЙБ</t>
  </si>
  <si>
    <t xml:space="preserve">Геррит</t>
  </si>
  <si>
    <t xml:space="preserve">Германия</t>
  </si>
  <si>
    <t xml:space="preserve">НИКОЛАЕВ</t>
  </si>
  <si>
    <t xml:space="preserve">Константиновский</t>
  </si>
  <si>
    <t xml:space="preserve">МОЛОКОВ</t>
  </si>
  <si>
    <t xml:space="preserve">Химки-Подрезково</t>
  </si>
  <si>
    <t xml:space="preserve">ЖАРКОВ</t>
  </si>
  <si>
    <t xml:space="preserve">в/ч 4334</t>
  </si>
  <si>
    <t xml:space="preserve">ИЛЬИН</t>
  </si>
  <si>
    <t xml:space="preserve">РУМЕНКО</t>
  </si>
  <si>
    <t xml:space="preserve">Лесная</t>
  </si>
  <si>
    <t xml:space="preserve">Троицк</t>
  </si>
  <si>
    <t xml:space="preserve">СТРЕИТ</t>
  </si>
  <si>
    <t xml:space="preserve">Крис </t>
  </si>
  <si>
    <t xml:space="preserve">Канада</t>
  </si>
  <si>
    <t xml:space="preserve">ОРЛОВ</t>
  </si>
  <si>
    <t xml:space="preserve">Старица                         </t>
  </si>
  <si>
    <t xml:space="preserve">СИМОНОВ</t>
  </si>
  <si>
    <t xml:space="preserve">Р.</t>
  </si>
  <si>
    <t xml:space="preserve">в/ч 19612</t>
  </si>
  <si>
    <t xml:space="preserve">МАРКО</t>
  </si>
  <si>
    <t xml:space="preserve">ПЕТРОВ</t>
  </si>
  <si>
    <t xml:space="preserve">Зураб</t>
  </si>
  <si>
    <t xml:space="preserve">БАЛАШОВ</t>
  </si>
  <si>
    <t xml:space="preserve">Клим</t>
  </si>
  <si>
    <t xml:space="preserve">Нижний Новгород</t>
  </si>
  <si>
    <t xml:space="preserve">МОРДОВИН</t>
  </si>
  <si>
    <t xml:space="preserve">СИГИТОВ</t>
  </si>
  <si>
    <t xml:space="preserve">МОСКАЛЕНКО</t>
  </si>
  <si>
    <t xml:space="preserve">03.03.1989</t>
  </si>
  <si>
    <t xml:space="preserve">АРБУЗОВ</t>
  </si>
  <si>
    <t xml:space="preserve">Калач-на-Дону</t>
  </si>
  <si>
    <t xml:space="preserve">ВАСИЛЬЕВ</t>
  </si>
  <si>
    <t xml:space="preserve">Колпино</t>
  </si>
  <si>
    <t xml:space="preserve">09.07.1990</t>
  </si>
  <si>
    <t xml:space="preserve">ХУХУА</t>
  </si>
  <si>
    <t xml:space="preserve">ШЕМЯГИН</t>
  </si>
  <si>
    <t xml:space="preserve">13.02.1994</t>
  </si>
  <si>
    <t xml:space="preserve">ОМАРОВ</t>
  </si>
  <si>
    <t xml:space="preserve">ШЕЛАХАЕВ</t>
  </si>
  <si>
    <t xml:space="preserve">МЫЗНИКОВ</t>
  </si>
  <si>
    <t xml:space="preserve">КОРЯГИН</t>
  </si>
  <si>
    <t xml:space="preserve">База Лесная</t>
  </si>
  <si>
    <t xml:space="preserve">РАДАЕВ</t>
  </si>
  <si>
    <t xml:space="preserve">11.08.1954</t>
  </si>
  <si>
    <t xml:space="preserve">Спутник</t>
  </si>
  <si>
    <t xml:space="preserve">Фрязино</t>
  </si>
  <si>
    <t xml:space="preserve">ЗАГРЕНЧУК</t>
  </si>
  <si>
    <t xml:space="preserve">Альфа</t>
  </si>
  <si>
    <t xml:space="preserve">БУХМАРОВ</t>
  </si>
  <si>
    <t xml:space="preserve">СУХАРЕВ</t>
  </si>
  <si>
    <t xml:space="preserve">Толстопальцево</t>
  </si>
  <si>
    <t xml:space="preserve">КОЖЕВНИКОВ</t>
  </si>
  <si>
    <t xml:space="preserve">05.03.1985</t>
  </si>
  <si>
    <t xml:space="preserve">ШИРОКИНСКИЙ</t>
  </si>
  <si>
    <t xml:space="preserve">БОДРОВ</t>
  </si>
  <si>
    <t xml:space="preserve">БУДАКОВ</t>
  </si>
  <si>
    <t xml:space="preserve">Максуд</t>
  </si>
  <si>
    <t xml:space="preserve">ДАВЛЕНТОВ</t>
  </si>
  <si>
    <t xml:space="preserve">Ринат</t>
  </si>
  <si>
    <t xml:space="preserve">Нефтекамск</t>
  </si>
  <si>
    <t xml:space="preserve">БУЗДЫХАНОВ</t>
  </si>
  <si>
    <t xml:space="preserve">А.</t>
  </si>
  <si>
    <t xml:space="preserve">ГАЙНОВ</t>
  </si>
  <si>
    <t xml:space="preserve">Артур</t>
  </si>
  <si>
    <t xml:space="preserve">ШМЕЛЕВ</t>
  </si>
  <si>
    <t xml:space="preserve">07.07.1996</t>
  </si>
  <si>
    <t xml:space="preserve">Чехов-2</t>
  </si>
  <si>
    <t xml:space="preserve">АПАРИНОВ</t>
  </si>
  <si>
    <t xml:space="preserve">КАТО</t>
  </si>
  <si>
    <t xml:space="preserve">Филипп</t>
  </si>
  <si>
    <t xml:space="preserve">MOSCOW</t>
  </si>
  <si>
    <t xml:space="preserve">ОАО машков</t>
  </si>
  <si>
    <t xml:space="preserve">СТЕПАНОВ</t>
  </si>
  <si>
    <t xml:space="preserve">28.10.1996</t>
  </si>
  <si>
    <t xml:space="preserve">СК Кадеты ГУ 17</t>
  </si>
  <si>
    <t xml:space="preserve">Тверь</t>
  </si>
  <si>
    <t xml:space="preserve">БУРЫКИН</t>
  </si>
  <si>
    <t xml:space="preserve">академия РВСН</t>
  </si>
  <si>
    <t xml:space="preserve">ЗАХВАТКИН</t>
  </si>
  <si>
    <t xml:space="preserve">КОРОЛЕНКО</t>
  </si>
  <si>
    <t xml:space="preserve">ЕШКИН</t>
  </si>
  <si>
    <t xml:space="preserve">КИРА</t>
  </si>
  <si>
    <t xml:space="preserve">Павловский Посад                </t>
  </si>
  <si>
    <t xml:space="preserve">БАРАННИК</t>
  </si>
  <si>
    <t xml:space="preserve">ШЕМЕТОВ</t>
  </si>
  <si>
    <t xml:space="preserve">ПОЛЯКОВ</t>
  </si>
  <si>
    <t xml:space="preserve">Н.</t>
  </si>
  <si>
    <t xml:space="preserve">ЧЕПЕЛИНСКИЙ</t>
  </si>
  <si>
    <t xml:space="preserve">Венгрия</t>
  </si>
  <si>
    <t xml:space="preserve">ТРАНОВ</t>
  </si>
  <si>
    <t xml:space="preserve">НАФИКОВ</t>
  </si>
  <si>
    <t xml:space="preserve">Рустам</t>
  </si>
  <si>
    <t xml:space="preserve">Пермь</t>
  </si>
  <si>
    <t xml:space="preserve">ТАТАРИНЦЕВ</t>
  </si>
  <si>
    <t xml:space="preserve">ЕЛЬСУКОВ</t>
  </si>
  <si>
    <t xml:space="preserve">ПРУСОВ</t>
  </si>
  <si>
    <t xml:space="preserve">МАНУКЯН</t>
  </si>
  <si>
    <t xml:space="preserve">Манук</t>
  </si>
  <si>
    <t xml:space="preserve">СК Кант</t>
  </si>
  <si>
    <t xml:space="preserve">ТРУШКОВ</t>
  </si>
  <si>
    <t xml:space="preserve">ЛАРИН</t>
  </si>
  <si>
    <t xml:space="preserve">ПАЩЕНКО</t>
  </si>
  <si>
    <t xml:space="preserve">ЭВА</t>
  </si>
  <si>
    <t xml:space="preserve">Домодедово</t>
  </si>
  <si>
    <t xml:space="preserve">КОЛЫШКИН </t>
  </si>
  <si>
    <t xml:space="preserve">Купавна</t>
  </si>
  <si>
    <t xml:space="preserve">ДИДЕНКО</t>
  </si>
  <si>
    <t xml:space="preserve">БУНТЕН</t>
  </si>
  <si>
    <t xml:space="preserve">РУСАКОВ</t>
  </si>
  <si>
    <t xml:space="preserve">ЩЕРБАКОВ</t>
  </si>
  <si>
    <t xml:space="preserve">Миллерово</t>
  </si>
  <si>
    <t xml:space="preserve">ПЕЧОРИН</t>
  </si>
  <si>
    <t xml:space="preserve">ХОМИЧ</t>
  </si>
  <si>
    <t xml:space="preserve">ПОНКРАТОВ</t>
  </si>
  <si>
    <t xml:space="preserve">КАЛЁНКОВ</t>
  </si>
  <si>
    <t xml:space="preserve">25.08.1979</t>
  </si>
  <si>
    <t xml:space="preserve">ГРИДНЕВ</t>
  </si>
  <si>
    <t xml:space="preserve">20.10.1991</t>
  </si>
  <si>
    <t xml:space="preserve">Воронеж</t>
  </si>
  <si>
    <t xml:space="preserve">ДУИДЖНХАУЕР</t>
  </si>
  <si>
    <t xml:space="preserve">Винсент</t>
  </si>
  <si>
    <t xml:space="preserve">АМИНОВ</t>
  </si>
  <si>
    <t xml:space="preserve">15.01.1997</t>
  </si>
  <si>
    <t xml:space="preserve">ВАСИЛЬЧЕНКО</t>
  </si>
  <si>
    <t xml:space="preserve">06.06.1990</t>
  </si>
  <si>
    <t xml:space="preserve">КАБАНОВ</t>
  </si>
  <si>
    <t xml:space="preserve">ПОСТНОВ</t>
  </si>
  <si>
    <t xml:space="preserve">МАРЬИН</t>
  </si>
  <si>
    <t xml:space="preserve">Дзержинский</t>
  </si>
  <si>
    <t xml:space="preserve">ФЕДУРИН</t>
  </si>
  <si>
    <t xml:space="preserve">п.Ивняки</t>
  </si>
  <si>
    <t xml:space="preserve">ПЛЕННИКОВ</t>
  </si>
  <si>
    <t xml:space="preserve">АНТИПАНОВ</t>
  </si>
  <si>
    <t xml:space="preserve">17.02.1994</t>
  </si>
  <si>
    <t xml:space="preserve">ЛЮБОВ</t>
  </si>
  <si>
    <t xml:space="preserve">01.05.1995</t>
  </si>
  <si>
    <t xml:space="preserve">Шебунино</t>
  </si>
  <si>
    <t xml:space="preserve">СЕДЕНКОВ</t>
  </si>
  <si>
    <t xml:space="preserve">Вольск</t>
  </si>
  <si>
    <t xml:space="preserve">МАЛЯВКО</t>
  </si>
  <si>
    <t xml:space="preserve">Черкесск</t>
  </si>
  <si>
    <t xml:space="preserve">РАСПУТИН</t>
  </si>
  <si>
    <t xml:space="preserve">Демьяново</t>
  </si>
  <si>
    <t xml:space="preserve">ПЕТРУК</t>
  </si>
  <si>
    <t xml:space="preserve">ПОРОХОВ</t>
  </si>
  <si>
    <t xml:space="preserve">КРУПКО</t>
  </si>
  <si>
    <t xml:space="preserve">01.06.1977</t>
  </si>
  <si>
    <t xml:space="preserve">ФУДЖИКАВА</t>
  </si>
  <si>
    <t xml:space="preserve">Норитака</t>
  </si>
  <si>
    <t xml:space="preserve">СКОРОПУДОВ</t>
  </si>
  <si>
    <t xml:space="preserve">14.01.1944</t>
  </si>
  <si>
    <t xml:space="preserve">ШИШКОВ</t>
  </si>
  <si>
    <t xml:space="preserve">СК Химик (Клин)</t>
  </si>
  <si>
    <t xml:space="preserve">09.06.1973</t>
  </si>
  <si>
    <t xml:space="preserve">ДАЛАКИН</t>
  </si>
  <si>
    <t xml:space="preserve">Землекопы</t>
  </si>
  <si>
    <t xml:space="preserve">Сергиев Посад</t>
  </si>
  <si>
    <t xml:space="preserve">ЛЫКОВ</t>
  </si>
  <si>
    <t xml:space="preserve">Ступино</t>
  </si>
  <si>
    <t xml:space="preserve">11.02.1981</t>
  </si>
  <si>
    <t xml:space="preserve">АВЕРИН</t>
  </si>
  <si>
    <t xml:space="preserve">УЛЫБКИН</t>
  </si>
  <si>
    <t xml:space="preserve">ШАЙХУТДИНОВ</t>
  </si>
  <si>
    <t xml:space="preserve">Рустем</t>
  </si>
  <si>
    <t xml:space="preserve">КРИВЕНКО</t>
  </si>
  <si>
    <t xml:space="preserve">КЛБ Факел</t>
  </si>
  <si>
    <t xml:space="preserve">ДВОРЦЕВОЙ</t>
  </si>
  <si>
    <t xml:space="preserve">Nike Run Club</t>
  </si>
  <si>
    <t xml:space="preserve">Красногорск</t>
  </si>
  <si>
    <t xml:space="preserve">ВЖЕЩ</t>
  </si>
  <si>
    <t xml:space="preserve">ГОРЯЧЕВ</t>
  </si>
  <si>
    <t xml:space="preserve">САВОСТИН</t>
  </si>
  <si>
    <t xml:space="preserve">ГОРБУНОВ</t>
  </si>
  <si>
    <t xml:space="preserve">ЦЫГАНАШ</t>
  </si>
  <si>
    <t xml:space="preserve">СК Антей</t>
  </si>
  <si>
    <t xml:space="preserve">ПАХТЕЕВ</t>
  </si>
  <si>
    <t xml:space="preserve">ШАБАНОВ</t>
  </si>
  <si>
    <t xml:space="preserve">МИР</t>
  </si>
  <si>
    <t xml:space="preserve">Великие Луки</t>
  </si>
  <si>
    <t xml:space="preserve">ПРОКУДИН</t>
  </si>
  <si>
    <t xml:space="preserve">Котовск</t>
  </si>
  <si>
    <t xml:space="preserve">МАМКИН</t>
  </si>
  <si>
    <t xml:space="preserve">МИСОЧЕНКО</t>
  </si>
  <si>
    <t xml:space="preserve">И.</t>
  </si>
  <si>
    <t xml:space="preserve">АРТЮКОВ</t>
  </si>
  <si>
    <t xml:space="preserve">КУТЫРАЕВ</t>
  </si>
  <si>
    <t xml:space="preserve">МУСТАКИМОВ</t>
  </si>
  <si>
    <t xml:space="preserve">БАБИХИН</t>
  </si>
  <si>
    <t xml:space="preserve">ЛЕБЕДИНСКИЙ</t>
  </si>
  <si>
    <t xml:space="preserve">Данила</t>
  </si>
  <si>
    <t xml:space="preserve">14.05.1998</t>
  </si>
  <si>
    <t xml:space="preserve">СДЮШОР-11</t>
  </si>
  <si>
    <t xml:space="preserve">ПОМЫКАЛОВ</t>
  </si>
  <si>
    <t xml:space="preserve">КОНОВЧЕНКО</t>
  </si>
  <si>
    <t xml:space="preserve">М70</t>
  </si>
  <si>
    <t xml:space="preserve">15.11.1997</t>
  </si>
  <si>
    <t xml:space="preserve">АГЛИЦКИЙ</t>
  </si>
  <si>
    <t xml:space="preserve">ВОЛОХОВ</t>
  </si>
  <si>
    <t xml:space="preserve">КЕППЛЕМАН</t>
  </si>
  <si>
    <t xml:space="preserve">Зев</t>
  </si>
  <si>
    <t xml:space="preserve">ИЦКОВ</t>
  </si>
  <si>
    <t xml:space="preserve">ТРЫНДИН</t>
  </si>
  <si>
    <t xml:space="preserve">05.02.1967</t>
  </si>
  <si>
    <t xml:space="preserve">Лыж. Клуб МАДИ</t>
  </si>
  <si>
    <t xml:space="preserve">КОРНОУХОВ</t>
  </si>
  <si>
    <t xml:space="preserve">Н. Новгород</t>
  </si>
  <si>
    <t xml:space="preserve">КОНЫШЕВ</t>
  </si>
  <si>
    <t xml:space="preserve">Ногинск</t>
  </si>
  <si>
    <t xml:space="preserve">НИКИФОРОВ</t>
  </si>
  <si>
    <t xml:space="preserve">Карабаново</t>
  </si>
  <si>
    <t xml:space="preserve">ТАКАО</t>
  </si>
  <si>
    <t xml:space="preserve">Сугуро</t>
  </si>
  <si>
    <t xml:space="preserve">ШАТЦ</t>
  </si>
  <si>
    <t xml:space="preserve">Сам</t>
  </si>
  <si>
    <t xml:space="preserve">Бим</t>
  </si>
  <si>
    <t xml:space="preserve">САЛАЙКИН</t>
  </si>
  <si>
    <t xml:space="preserve">26.02.1977</t>
  </si>
  <si>
    <t xml:space="preserve">Красногорский р-н</t>
  </si>
  <si>
    <t xml:space="preserve">ЧИЧЕРИН</t>
  </si>
  <si>
    <t xml:space="preserve">МОРОЗКИН</t>
  </si>
  <si>
    <t xml:space="preserve">САФРОНОВ</t>
  </si>
  <si>
    <t xml:space="preserve">01.01.1963</t>
  </si>
  <si>
    <t xml:space="preserve">КАТУШКИН</t>
  </si>
  <si>
    <t xml:space="preserve">НОВОВ</t>
  </si>
  <si>
    <t xml:space="preserve">Старая Купавна</t>
  </si>
  <si>
    <t xml:space="preserve">ПЕШКОВ</t>
  </si>
  <si>
    <t xml:space="preserve">Пушкино</t>
  </si>
  <si>
    <t xml:space="preserve">ПОНЗАЛЕЗ</t>
  </si>
  <si>
    <t xml:space="preserve">Леонардо</t>
  </si>
  <si>
    <t xml:space="preserve">КОМАРКОВ</t>
  </si>
  <si>
    <t xml:space="preserve">САЛТЫКОВ</t>
  </si>
  <si>
    <t xml:space="preserve">ХОЛОПОВ</t>
  </si>
  <si>
    <t xml:space="preserve">БОРЩИК</t>
  </si>
  <si>
    <t xml:space="preserve">ИСАКСОН</t>
  </si>
  <si>
    <t xml:space="preserve">Давид</t>
  </si>
  <si>
    <t xml:space="preserve">SSiM</t>
  </si>
  <si>
    <t xml:space="preserve">Швеция</t>
  </si>
  <si>
    <t xml:space="preserve">ЗАКАЛОВ</t>
  </si>
  <si>
    <t xml:space="preserve">ЖУРАВЛЕВ</t>
  </si>
  <si>
    <t xml:space="preserve">ВЕРЕЩАГИН</t>
  </si>
  <si>
    <t xml:space="preserve">КОРОБОВ</t>
  </si>
  <si>
    <t xml:space="preserve">ЛЕЩЕНКО</t>
  </si>
  <si>
    <t xml:space="preserve">БЕРДНИКОВ</t>
  </si>
  <si>
    <t xml:space="preserve">10.04.1998</t>
  </si>
  <si>
    <t xml:space="preserve">КРАСНОПЕРОВ</t>
  </si>
  <si>
    <t xml:space="preserve">КИФОРЕНКО</t>
  </si>
  <si>
    <t xml:space="preserve">Смоленская обл., г. Вязьма</t>
  </si>
  <si>
    <t xml:space="preserve">АРЗУМАНЯН</t>
  </si>
  <si>
    <t xml:space="preserve">Петрос</t>
  </si>
  <si>
    <t xml:space="preserve">Факел</t>
  </si>
  <si>
    <t xml:space="preserve">Самара                          </t>
  </si>
  <si>
    <t xml:space="preserve">РЫЖОВ</t>
  </si>
  <si>
    <t xml:space="preserve">Темп</t>
  </si>
  <si>
    <t xml:space="preserve">Камышин</t>
  </si>
  <si>
    <t xml:space="preserve">МУДРЕЦКИЙ</t>
  </si>
  <si>
    <t xml:space="preserve">Балабаново</t>
  </si>
  <si>
    <t xml:space="preserve">МОЧИНО</t>
  </si>
  <si>
    <t xml:space="preserve">Тетсуя</t>
  </si>
  <si>
    <t xml:space="preserve">Grokholsky per.,27</t>
  </si>
  <si>
    <t xml:space="preserve">ЦАРЕВ</t>
  </si>
  <si>
    <t xml:space="preserve">кимберли-лэнд</t>
  </si>
  <si>
    <t xml:space="preserve">ТУТИН</t>
  </si>
  <si>
    <t xml:space="preserve">Военный Университет</t>
  </si>
  <si>
    <t xml:space="preserve">САМАРЕНКО</t>
  </si>
  <si>
    <t xml:space="preserve">29.06.1947</t>
  </si>
  <si>
    <t xml:space="preserve">ГРИГОРЯН</t>
  </si>
  <si>
    <t xml:space="preserve">Андраник</t>
  </si>
  <si>
    <t xml:space="preserve">Клин                            </t>
  </si>
  <si>
    <t xml:space="preserve">КРЕПОСНЯК</t>
  </si>
  <si>
    <t xml:space="preserve">Тарас Бульба</t>
  </si>
  <si>
    <t xml:space="preserve">Киев</t>
  </si>
  <si>
    <t xml:space="preserve">КОШОЦАН</t>
  </si>
  <si>
    <t xml:space="preserve">Борис</t>
  </si>
  <si>
    <t xml:space="preserve">Байкал</t>
  </si>
  <si>
    <t xml:space="preserve">ДМИТРЕНКО</t>
  </si>
  <si>
    <t xml:space="preserve">КУЛАЕВ</t>
  </si>
  <si>
    <t xml:space="preserve">ЗАХАРОВ</t>
  </si>
  <si>
    <t xml:space="preserve">БЕСХЛЕБАНОВ</t>
  </si>
  <si>
    <t xml:space="preserve">ХРИСТОВ</t>
  </si>
  <si>
    <t xml:space="preserve">ТИХОМИРОВ</t>
  </si>
  <si>
    <t xml:space="preserve">Октябрьский</t>
  </si>
  <si>
    <t xml:space="preserve">СКОПИНОВ</t>
  </si>
  <si>
    <t xml:space="preserve">26.06.1985</t>
  </si>
  <si>
    <t xml:space="preserve">ФИЩЕВ</t>
  </si>
  <si>
    <t xml:space="preserve">Невинномысск</t>
  </si>
  <si>
    <t xml:space="preserve">ВАЛЕВАЧ</t>
  </si>
  <si>
    <t xml:space="preserve">18.04.1963</t>
  </si>
  <si>
    <t xml:space="preserve">Клуб Белас</t>
  </si>
  <si>
    <t xml:space="preserve">Белорусская республика</t>
  </si>
  <si>
    <t xml:space="preserve">ГЖЕГОЖЕВСКИЙ</t>
  </si>
  <si>
    <t xml:space="preserve">Ликино-Дулёво</t>
  </si>
  <si>
    <t xml:space="preserve">ЛЕПРУ</t>
  </si>
  <si>
    <t xml:space="preserve">Бруно</t>
  </si>
  <si>
    <t xml:space="preserve">ПОРУТЧИКОВ</t>
  </si>
  <si>
    <t xml:space="preserve">СОБОЛЬ</t>
  </si>
  <si>
    <t xml:space="preserve">Волжский</t>
  </si>
  <si>
    <t xml:space="preserve">Алексин                         </t>
  </si>
  <si>
    <t xml:space="preserve">ГРИГОРЬЕВ</t>
  </si>
  <si>
    <t xml:space="preserve">ДЮСШ Волна</t>
  </si>
  <si>
    <t xml:space="preserve">ЯРОШЕНКО</t>
  </si>
  <si>
    <t xml:space="preserve">02.01.1971</t>
  </si>
  <si>
    <t xml:space="preserve">Баон</t>
  </si>
  <si>
    <t xml:space="preserve">АЛЕКСАШИН</t>
  </si>
  <si>
    <t xml:space="preserve">БУРЬЯН</t>
  </si>
  <si>
    <t xml:space="preserve">21.10.1971</t>
  </si>
  <si>
    <t xml:space="preserve">КАТКОВ</t>
  </si>
  <si>
    <t xml:space="preserve">15.08.1960</t>
  </si>
  <si>
    <t xml:space="preserve">ВОЛОДИЧЕВ</t>
  </si>
  <si>
    <t xml:space="preserve">ДУМИТРАШКУ</t>
  </si>
  <si>
    <t xml:space="preserve">Корчма "Тарас Бульба"</t>
  </si>
  <si>
    <t xml:space="preserve">Мосальск</t>
  </si>
  <si>
    <t xml:space="preserve">СОЛОМАТИН</t>
  </si>
  <si>
    <t xml:space="preserve">ТРЕКУСОВ</t>
  </si>
  <si>
    <t xml:space="preserve">МАЛКОВ</t>
  </si>
  <si>
    <t xml:space="preserve">Железнодорожный</t>
  </si>
  <si>
    <t xml:space="preserve">КУЛИНСКИЙ</t>
  </si>
  <si>
    <t xml:space="preserve">ГОЛОДНЮК</t>
  </si>
  <si>
    <t xml:space="preserve">БЭЙЛЕЙ</t>
  </si>
  <si>
    <t xml:space="preserve">Давид Виктор</t>
  </si>
  <si>
    <t xml:space="preserve">British Inernational School</t>
  </si>
  <si>
    <t xml:space="preserve">ВАНИН</t>
  </si>
  <si>
    <t xml:space="preserve">Переславль</t>
  </si>
  <si>
    <t xml:space="preserve">РОМАНОВ</t>
  </si>
  <si>
    <t xml:space="preserve">14.11.1987</t>
  </si>
  <si>
    <t xml:space="preserve">БИРЮКОВ</t>
  </si>
  <si>
    <t xml:space="preserve">ШОЛАГАЕВ</t>
  </si>
  <si>
    <t xml:space="preserve">БАРУЦКОВ</t>
  </si>
  <si>
    <t xml:space="preserve">ЕКИМОВ</t>
  </si>
  <si>
    <t xml:space="preserve">Снежинск</t>
  </si>
  <si>
    <t xml:space="preserve">ЧЕЧЕТА</t>
  </si>
  <si>
    <t xml:space="preserve">РАДАМАН</t>
  </si>
  <si>
    <t xml:space="preserve">Федор</t>
  </si>
  <si>
    <t xml:space="preserve">17.05.1987</t>
  </si>
  <si>
    <t xml:space="preserve">СИДОРОВ</t>
  </si>
  <si>
    <t xml:space="preserve">Гаубица</t>
  </si>
  <si>
    <t xml:space="preserve">ГОРЕВОЙ</t>
  </si>
  <si>
    <t xml:space="preserve">Альберт</t>
  </si>
  <si>
    <t xml:space="preserve">ЛОЗБЕНЁВ</t>
  </si>
  <si>
    <t xml:space="preserve">23.12.1978</t>
  </si>
  <si>
    <t xml:space="preserve">Радуга</t>
  </si>
  <si>
    <t xml:space="preserve">Прогресс</t>
  </si>
  <si>
    <t xml:space="preserve">ШИРКОВ</t>
  </si>
  <si>
    <t xml:space="preserve">09.06.1965</t>
  </si>
  <si>
    <t xml:space="preserve">СВИРИДОВ</t>
  </si>
  <si>
    <t xml:space="preserve">Алексин</t>
  </si>
  <si>
    <t xml:space="preserve">МУХАНОВ</t>
  </si>
  <si>
    <t xml:space="preserve">ТИМИН</t>
  </si>
  <si>
    <t xml:space="preserve">Сергач</t>
  </si>
  <si>
    <t xml:space="preserve">КУРАЦАПОВ</t>
  </si>
  <si>
    <t xml:space="preserve">ШУРЧКОВ</t>
  </si>
  <si>
    <t xml:space="preserve">ФИЛИППОВ</t>
  </si>
  <si>
    <t xml:space="preserve">ВАСЮКОВ</t>
  </si>
  <si>
    <t xml:space="preserve">БИБИКОВ</t>
  </si>
  <si>
    <t xml:space="preserve">ЕЖОВ</t>
  </si>
  <si>
    <t xml:space="preserve">ЗОЛОТУХИН</t>
  </si>
  <si>
    <t xml:space="preserve">ШМАЛЬЦ</t>
  </si>
  <si>
    <t xml:space="preserve">МАТВЕЕВ</t>
  </si>
  <si>
    <t xml:space="preserve">КЛБ Сокольники</t>
  </si>
  <si>
    <t xml:space="preserve">Дубна</t>
  </si>
  <si>
    <t xml:space="preserve">ИГНАТОВ</t>
  </si>
  <si>
    <t xml:space="preserve">Север</t>
  </si>
  <si>
    <t xml:space="preserve">КАЛИНИН</t>
  </si>
  <si>
    <t xml:space="preserve">Даниил</t>
  </si>
  <si>
    <t xml:space="preserve">Жуковский</t>
  </si>
  <si>
    <t xml:space="preserve">СОТНИКОВ</t>
  </si>
  <si>
    <t xml:space="preserve">14.02.1977</t>
  </si>
  <si>
    <t xml:space="preserve">Горки</t>
  </si>
  <si>
    <t xml:space="preserve">ГЛУХОВ</t>
  </si>
  <si>
    <t xml:space="preserve">ПРОНИН</t>
  </si>
  <si>
    <t xml:space="preserve">ЛЯПУСТИН</t>
  </si>
  <si>
    <t xml:space="preserve">ПОЛЫВЯННЫЙ</t>
  </si>
  <si>
    <t xml:space="preserve">БАЛКАНОВ</t>
  </si>
  <si>
    <t xml:space="preserve">Водники</t>
  </si>
  <si>
    <t xml:space="preserve">ХАЛЛЬЮ</t>
  </si>
  <si>
    <t xml:space="preserve">Антуан</t>
  </si>
  <si>
    <t xml:space="preserve">ЗВЕРЕВ</t>
  </si>
  <si>
    <t xml:space="preserve">ДЬЯЧУК</t>
  </si>
  <si>
    <t xml:space="preserve">ШТЕЙНИКОВ</t>
  </si>
  <si>
    <t xml:space="preserve">ВЛАСОВ</t>
  </si>
  <si>
    <t xml:space="preserve">п.Славный</t>
  </si>
  <si>
    <t xml:space="preserve">ДЕНИСЮК</t>
  </si>
  <si>
    <t xml:space="preserve">МИТИН</t>
  </si>
  <si>
    <t xml:space="preserve">САВОЧКИН</t>
  </si>
  <si>
    <t xml:space="preserve">Протек</t>
  </si>
  <si>
    <t xml:space="preserve">ЛЕОНТЬЕВ</t>
  </si>
  <si>
    <t xml:space="preserve">АМЕЛИН</t>
  </si>
  <si>
    <t xml:space="preserve">ШАШКОВ</t>
  </si>
  <si>
    <t xml:space="preserve">Квант</t>
  </si>
  <si>
    <t xml:space="preserve">ТАРАН</t>
  </si>
  <si>
    <t xml:space="preserve">ЧЕРНОВ</t>
  </si>
  <si>
    <t xml:space="preserve">Арсений</t>
  </si>
  <si>
    <t xml:space="preserve">АКСЕНОВ</t>
  </si>
  <si>
    <t xml:space="preserve">Златоуст</t>
  </si>
  <si>
    <t xml:space="preserve">ЛЮЛЬЧЕНКО</t>
  </si>
  <si>
    <t xml:space="preserve">11.07.1988</t>
  </si>
  <si>
    <t xml:space="preserve">МИХАЙЛОВ</t>
  </si>
  <si>
    <t xml:space="preserve">22.04.1989</t>
  </si>
  <si>
    <t xml:space="preserve">Горный турклуб МГУ</t>
  </si>
  <si>
    <t xml:space="preserve">03.07.1970</t>
  </si>
  <si>
    <t xml:space="preserve">АЛТУНЯН</t>
  </si>
  <si>
    <t xml:space="preserve">Гарегин</t>
  </si>
  <si>
    <t xml:space="preserve">ФУРСОВ</t>
  </si>
  <si>
    <t xml:space="preserve">В</t>
  </si>
  <si>
    <t xml:space="preserve">в/ч 3863</t>
  </si>
  <si>
    <t xml:space="preserve">Чехов-7</t>
  </si>
  <si>
    <t xml:space="preserve">АФАНАСЬЕВ</t>
  </si>
  <si>
    <t xml:space="preserve">ЯРОСЛАВЦЕВ</t>
  </si>
  <si>
    <t xml:space="preserve">ЧИОБАНУ</t>
  </si>
  <si>
    <t xml:space="preserve">ЖАЛНИН</t>
  </si>
  <si>
    <t xml:space="preserve">04.11.1983</t>
  </si>
  <si>
    <t xml:space="preserve">СОЛОНЕНКОВ</t>
  </si>
  <si>
    <t xml:space="preserve">Саров</t>
  </si>
  <si>
    <t xml:space="preserve">ТОРГАШОВ</t>
  </si>
  <si>
    <t xml:space="preserve">Мир</t>
  </si>
  <si>
    <t xml:space="preserve">ВОЖНИ</t>
  </si>
  <si>
    <t xml:space="preserve">Петер</t>
  </si>
  <si>
    <t xml:space="preserve">Англия</t>
  </si>
  <si>
    <t xml:space="preserve">ЖАНТЛЕЕВ</t>
  </si>
  <si>
    <t xml:space="preserve">Самат</t>
  </si>
  <si>
    <t xml:space="preserve">АЗИЗМОХАММАДИ</t>
  </si>
  <si>
    <t xml:space="preserve">Хоссейн</t>
  </si>
  <si>
    <t xml:space="preserve">КИЛЬЧИЦКИЙ</t>
  </si>
  <si>
    <t xml:space="preserve">Белоруссия</t>
  </si>
  <si>
    <t xml:space="preserve">АГАФОНОВ</t>
  </si>
  <si>
    <t xml:space="preserve">ИЛЮШКИН</t>
  </si>
  <si>
    <t xml:space="preserve">КОКУРКИН</t>
  </si>
  <si>
    <t xml:space="preserve">СК им.Серегина</t>
  </si>
  <si>
    <t xml:space="preserve">НОВОТОЧИНОВ</t>
  </si>
  <si>
    <t xml:space="preserve">Малино</t>
  </si>
  <si>
    <t xml:space="preserve">ДАНИЛЕНКО</t>
  </si>
  <si>
    <t xml:space="preserve">ДЖОНСТОН</t>
  </si>
  <si>
    <t xml:space="preserve">Майкл</t>
  </si>
  <si>
    <t xml:space="preserve">ДУДОРОВ</t>
  </si>
  <si>
    <t xml:space="preserve">ЗАПЕВАЛОВ</t>
  </si>
  <si>
    <t xml:space="preserve">Исеть</t>
  </si>
  <si>
    <t xml:space="preserve">Каменск-Уральский</t>
  </si>
  <si>
    <t xml:space="preserve">ИВАНЧЕНКО</t>
  </si>
  <si>
    <t xml:space="preserve">КУНЯНСКИЙ</t>
  </si>
  <si>
    <t xml:space="preserve">27.12.1970</t>
  </si>
  <si>
    <t xml:space="preserve">Ленинский р-н, п. Мосренген</t>
  </si>
  <si>
    <t xml:space="preserve">АНИСИМОВ</t>
  </si>
  <si>
    <t xml:space="preserve">28.06.1975</t>
  </si>
  <si>
    <t xml:space="preserve">ЗЛОБИН</t>
  </si>
  <si>
    <t xml:space="preserve">ГАРБУЗОВ</t>
  </si>
  <si>
    <t xml:space="preserve">Норильск</t>
  </si>
  <si>
    <t xml:space="preserve">ГОРЮНОВ</t>
  </si>
  <si>
    <t xml:space="preserve">РЯБОВ</t>
  </si>
  <si>
    <t xml:space="preserve">Мичуринск</t>
  </si>
  <si>
    <t xml:space="preserve">УКРАИНЕЦ</t>
  </si>
  <si>
    <t xml:space="preserve">31.01.1961</t>
  </si>
  <si>
    <t xml:space="preserve">ПАРКЕР</t>
  </si>
  <si>
    <t xml:space="preserve">Эдвард </t>
  </si>
  <si>
    <t xml:space="preserve">Видное</t>
  </si>
  <si>
    <t xml:space="preserve">ЯНКОВСКИЙ</t>
  </si>
  <si>
    <t xml:space="preserve">ШИЛЬКОВ</t>
  </si>
  <si>
    <t xml:space="preserve">СИРОТИН</t>
  </si>
  <si>
    <t xml:space="preserve">АГАБЕКЯН</t>
  </si>
  <si>
    <t xml:space="preserve">МЕТЕЛКИН</t>
  </si>
  <si>
    <t xml:space="preserve">18.10.1953</t>
  </si>
  <si>
    <t xml:space="preserve">ЛАПИН</t>
  </si>
  <si>
    <t xml:space="preserve">Тимофей</t>
  </si>
  <si>
    <t xml:space="preserve">Кольчугино</t>
  </si>
  <si>
    <t xml:space="preserve">МАСКОВ</t>
  </si>
  <si>
    <t xml:space="preserve">08.08.1993</t>
  </si>
  <si>
    <t xml:space="preserve">п.Власиха</t>
  </si>
  <si>
    <t xml:space="preserve">СТРЮКОВ</t>
  </si>
  <si>
    <t xml:space="preserve">БЮФФЕН</t>
  </si>
  <si>
    <t xml:space="preserve">Тома</t>
  </si>
  <si>
    <t xml:space="preserve">СОЛДАТОВ</t>
  </si>
  <si>
    <t xml:space="preserve">Королёв</t>
  </si>
  <si>
    <t xml:space="preserve">ФУАН</t>
  </si>
  <si>
    <t xml:space="preserve">Бенджамин</t>
  </si>
  <si>
    <t xml:space="preserve">ЖУРАВЛЁВ</t>
  </si>
  <si>
    <t xml:space="preserve">БУТЯЕВ</t>
  </si>
  <si>
    <t xml:space="preserve">НИКУЛИЧЕВ</t>
  </si>
  <si>
    <t xml:space="preserve">06.06.1947</t>
  </si>
  <si>
    <t xml:space="preserve">Харовск</t>
  </si>
  <si>
    <t xml:space="preserve">ЩАВЕЛЕВ</t>
  </si>
  <si>
    <t xml:space="preserve">КАМЕНСКИЙ</t>
  </si>
  <si>
    <t xml:space="preserve">ШТАЙГЕНБЕРГЕР</t>
  </si>
  <si>
    <t xml:space="preserve">Стефан</t>
  </si>
  <si>
    <t xml:space="preserve">Rotaean</t>
  </si>
  <si>
    <t xml:space="preserve">ОТЕФОЛЬТ</t>
  </si>
  <si>
    <t xml:space="preserve">Франк</t>
  </si>
  <si>
    <t xml:space="preserve">04.01.1966</t>
  </si>
  <si>
    <t xml:space="preserve">ХУАПОВ</t>
  </si>
  <si>
    <t xml:space="preserve">СУКМАНОВ</t>
  </si>
  <si>
    <t xml:space="preserve">КОРИКОВ</t>
  </si>
  <si>
    <t xml:space="preserve">Эдуард</t>
  </si>
  <si>
    <t xml:space="preserve">ОЛИН</t>
  </si>
  <si>
    <t xml:space="preserve">31.08.1959</t>
  </si>
  <si>
    <t xml:space="preserve">ЦИРТАУСТАС</t>
  </si>
  <si>
    <t xml:space="preserve">АРИСТОВ</t>
  </si>
  <si>
    <t xml:space="preserve">Матвей</t>
  </si>
  <si>
    <t xml:space="preserve">14.05.1996</t>
  </si>
  <si>
    <t xml:space="preserve">АЮПОВ</t>
  </si>
  <si>
    <t xml:space="preserve">ЩИНОВ</t>
  </si>
  <si>
    <t xml:space="preserve">ФЕДОРОВ</t>
  </si>
  <si>
    <t xml:space="preserve">МКРТЫЧЕВ</t>
  </si>
  <si>
    <t xml:space="preserve">КАЛЕНОВ</t>
  </si>
  <si>
    <t xml:space="preserve">АЛТЫНХУЖИН</t>
  </si>
  <si>
    <t xml:space="preserve">КВАЧАХИЯ</t>
  </si>
  <si>
    <t xml:space="preserve">БЕЛЯЕВ</t>
  </si>
  <si>
    <t xml:space="preserve">06.06.1983</t>
  </si>
  <si>
    <t xml:space="preserve">Наро-Фоминск-11</t>
  </si>
  <si>
    <t xml:space="preserve">ЛИСИЦИН</t>
  </si>
  <si>
    <t xml:space="preserve">НОБЛ</t>
  </si>
  <si>
    <t xml:space="preserve">Бен</t>
  </si>
  <si>
    <t xml:space="preserve">ГЕРАЩЕНКО</t>
  </si>
  <si>
    <t xml:space="preserve">АЛЕКСЕЕВ</t>
  </si>
  <si>
    <t xml:space="preserve">ЧИЧКИН</t>
  </si>
  <si>
    <t xml:space="preserve">КАЛЕТКИН</t>
  </si>
  <si>
    <t xml:space="preserve">МАНАЕНКОВ</t>
  </si>
  <si>
    <t xml:space="preserve">Металлург</t>
  </si>
  <si>
    <t xml:space="preserve">КОЛОМЕЙЦЕВ</t>
  </si>
  <si>
    <t xml:space="preserve">06.03.1996</t>
  </si>
  <si>
    <t xml:space="preserve">ЙОСУКЕ</t>
  </si>
  <si>
    <t xml:space="preserve">Ибараке</t>
  </si>
  <si>
    <t xml:space="preserve">Zoologicheskaya.street,28,st2</t>
  </si>
  <si>
    <t xml:space="preserve">ГОЦЕВ</t>
  </si>
  <si>
    <t xml:space="preserve">РУБЛЕВ</t>
  </si>
  <si>
    <t xml:space="preserve">БЕНИДЗЕ</t>
  </si>
  <si>
    <t xml:space="preserve">Гоча</t>
  </si>
  <si>
    <t xml:space="preserve">08.03.1966</t>
  </si>
  <si>
    <t xml:space="preserve">СУББОТИН</t>
  </si>
  <si>
    <t xml:space="preserve">СОРОКИН</t>
  </si>
  <si>
    <t xml:space="preserve">ГАЛЯУТДИНОВ</t>
  </si>
  <si>
    <t xml:space="preserve">Марсель</t>
  </si>
  <si>
    <t xml:space="preserve">Стерлитамак</t>
  </si>
  <si>
    <t xml:space="preserve">ЕВСТИГНЕЕВ</t>
  </si>
  <si>
    <t xml:space="preserve">МАЛОВ</t>
  </si>
  <si>
    <t xml:space="preserve">ШВАЙКО</t>
  </si>
  <si>
    <t xml:space="preserve">ЗАВГОРОДНИЙ</t>
  </si>
  <si>
    <t xml:space="preserve">24.05.1988</t>
  </si>
  <si>
    <t xml:space="preserve">Москва, Зеленоград</t>
  </si>
  <si>
    <t xml:space="preserve">КАРПЕКИН</t>
  </si>
  <si>
    <t xml:space="preserve">Керчь</t>
  </si>
  <si>
    <t xml:space="preserve">КСЕНОФОНТОВ</t>
  </si>
  <si>
    <t xml:space="preserve">Малая земля</t>
  </si>
  <si>
    <t xml:space="preserve">ЦЫГАНКОВ</t>
  </si>
  <si>
    <t xml:space="preserve">Казань</t>
  </si>
  <si>
    <t xml:space="preserve">АКСЮТО</t>
  </si>
  <si>
    <t xml:space="preserve">ВАСЕНКО</t>
  </si>
  <si>
    <t xml:space="preserve">ЧЕРНОГУЗОВ</t>
  </si>
  <si>
    <t xml:space="preserve">ИВАЙКИН</t>
  </si>
  <si>
    <t xml:space="preserve">ШИРНИН</t>
  </si>
  <si>
    <t xml:space="preserve">01.03.1981</t>
  </si>
  <si>
    <t xml:space="preserve">Королев</t>
  </si>
  <si>
    <t xml:space="preserve">КОЛОСОВ</t>
  </si>
  <si>
    <t xml:space="preserve">КАМЕРОН</t>
  </si>
  <si>
    <t xml:space="preserve">Дин</t>
  </si>
  <si>
    <t xml:space="preserve">Новая Зеландия</t>
  </si>
  <si>
    <t xml:space="preserve">ГИРЖАДОВИЧ</t>
  </si>
  <si>
    <t xml:space="preserve">04.08.1987</t>
  </si>
  <si>
    <t xml:space="preserve">п. Монино</t>
  </si>
  <si>
    <t xml:space="preserve">СОЗЫКИН</t>
  </si>
  <si>
    <t xml:space="preserve">ВОРОБЬЁВ</t>
  </si>
  <si>
    <t xml:space="preserve">19.10.1997</t>
  </si>
  <si>
    <t xml:space="preserve">Михайловский</t>
  </si>
  <si>
    <t xml:space="preserve">ГАСАНОВ</t>
  </si>
  <si>
    <t xml:space="preserve">Замир</t>
  </si>
  <si>
    <t xml:space="preserve">02.12.1971</t>
  </si>
  <si>
    <t xml:space="preserve">БЕРЕЖНОЙ</t>
  </si>
  <si>
    <t xml:space="preserve">с. Мужичье</t>
  </si>
  <si>
    <t xml:space="preserve">ОВЧИННИКОВ</t>
  </si>
  <si>
    <t xml:space="preserve">МАТАРАС</t>
  </si>
  <si>
    <t xml:space="preserve">ПИЧУГИН</t>
  </si>
  <si>
    <t xml:space="preserve">OMAE</t>
  </si>
  <si>
    <t xml:space="preserve">Hitoshi</t>
  </si>
  <si>
    <t xml:space="preserve">МИКАЛЕВ</t>
  </si>
  <si>
    <t xml:space="preserve">МЕЛИХОВ</t>
  </si>
  <si>
    <t xml:space="preserve">ПАНФЕРОВ</t>
  </si>
  <si>
    <t xml:space="preserve">КУРБАНГУЛОВ</t>
  </si>
  <si>
    <t xml:space="preserve">Щелково</t>
  </si>
  <si>
    <t xml:space="preserve">РАЗУМОВСКИЙ</t>
  </si>
  <si>
    <t xml:space="preserve">п.Средний Чир</t>
  </si>
  <si>
    <t xml:space="preserve">СЕМКИВ</t>
  </si>
  <si>
    <t xml:space="preserve">ЛОПАТИН</t>
  </si>
  <si>
    <t xml:space="preserve">ЧЕРНЫХ</t>
  </si>
  <si>
    <t xml:space="preserve">21.09.1982</t>
  </si>
  <si>
    <t xml:space="preserve">ЧАГИН</t>
  </si>
  <si>
    <t xml:space="preserve">БУЛАВКИН</t>
  </si>
  <si>
    <t xml:space="preserve">Йи</t>
  </si>
  <si>
    <t xml:space="preserve">Джон</t>
  </si>
  <si>
    <t xml:space="preserve">ЕМЕЛЬЯНОВ</t>
  </si>
  <si>
    <t xml:space="preserve">26.12.1948</t>
  </si>
  <si>
    <t xml:space="preserve">КОПЫЛОВ</t>
  </si>
  <si>
    <t xml:space="preserve">23.09.1984</t>
  </si>
  <si>
    <t xml:space="preserve">МЯКИН</t>
  </si>
  <si>
    <t xml:space="preserve">04.08.1979</t>
  </si>
  <si>
    <t xml:space="preserve">ОГОРОДОВ</t>
  </si>
  <si>
    <t xml:space="preserve">ЮДАКОВ</t>
  </si>
  <si>
    <t xml:space="preserve">Альфа-Битца</t>
  </si>
  <si>
    <t xml:space="preserve">БОЯНЖИУ</t>
  </si>
  <si>
    <t xml:space="preserve">18.12.1986</t>
  </si>
  <si>
    <t xml:space="preserve">ШАЙМАРОВ</t>
  </si>
  <si>
    <t xml:space="preserve">БОНДАРЧУК</t>
  </si>
  <si>
    <t xml:space="preserve">Тарас</t>
  </si>
  <si>
    <t xml:space="preserve">БАРТЕНЕВ</t>
  </si>
  <si>
    <t xml:space="preserve">03.01.1982</t>
  </si>
  <si>
    <t xml:space="preserve">КОШЕЛЕВСКИЙ</t>
  </si>
  <si>
    <t xml:space="preserve">САДАХИРУ</t>
  </si>
  <si>
    <t xml:space="preserve">Такаши</t>
  </si>
  <si>
    <t xml:space="preserve">КУРЕНКОВ</t>
  </si>
  <si>
    <t xml:space="preserve">КОВАЛЬКОВ</t>
  </si>
  <si>
    <t xml:space="preserve">КЕЙ</t>
  </si>
  <si>
    <t xml:space="preserve">Лука</t>
  </si>
  <si>
    <t xml:space="preserve">ГРАНОВСКИЙ</t>
  </si>
  <si>
    <t xml:space="preserve">Алексадр</t>
  </si>
  <si>
    <t xml:space="preserve">Горки Ленинские</t>
  </si>
  <si>
    <t xml:space="preserve">БЫЧКОВ</t>
  </si>
  <si>
    <t xml:space="preserve">БОРИСЕНКО</t>
  </si>
  <si>
    <t xml:space="preserve">ЧИСТЯКОВ</t>
  </si>
  <si>
    <t xml:space="preserve">ГОЛУБЕВ</t>
  </si>
  <si>
    <t xml:space="preserve">13.07.1998</t>
  </si>
  <si>
    <t xml:space="preserve">ЛЮТЫХ</t>
  </si>
  <si>
    <t xml:space="preserve">22.07.1958</t>
  </si>
  <si>
    <t xml:space="preserve">Лютичи</t>
  </si>
  <si>
    <t xml:space="preserve">ШУЛЬГИН</t>
  </si>
  <si>
    <t xml:space="preserve">Энвер</t>
  </si>
  <si>
    <t xml:space="preserve">21.09.1968</t>
  </si>
  <si>
    <t xml:space="preserve">ГОНОБОБЛЕВ</t>
  </si>
  <si>
    <t xml:space="preserve">19.03.1984</t>
  </si>
  <si>
    <t xml:space="preserve">п. Нахабино</t>
  </si>
  <si>
    <t xml:space="preserve">СКОБЕЛКИН</t>
  </si>
  <si>
    <t xml:space="preserve">10.04.1968</t>
  </si>
  <si>
    <t xml:space="preserve">ОВСЕЕНКО</t>
  </si>
  <si>
    <t xml:space="preserve">08.06.1960</t>
  </si>
  <si>
    <t xml:space="preserve">Красноярск</t>
  </si>
  <si>
    <t xml:space="preserve">МАНН</t>
  </si>
  <si>
    <t xml:space="preserve">Стефен</t>
  </si>
  <si>
    <t xml:space="preserve">МЕНЬШИКОВ</t>
  </si>
  <si>
    <t xml:space="preserve">Белый Городок</t>
  </si>
  <si>
    <t xml:space="preserve">ЗЫБКИН</t>
  </si>
  <si>
    <t xml:space="preserve">ТРОФИМЧИК</t>
  </si>
  <si>
    <t xml:space="preserve">БЛИНОВ</t>
  </si>
  <si>
    <t xml:space="preserve">12.06.1984</t>
  </si>
  <si>
    <t xml:space="preserve">ДЮЛЬДИН</t>
  </si>
  <si>
    <t xml:space="preserve">РАЗУВАЕВ</t>
  </si>
  <si>
    <t xml:space="preserve">Щёлково-3</t>
  </si>
  <si>
    <t xml:space="preserve">ШИРИНОВ</t>
  </si>
  <si>
    <t xml:space="preserve">АРШИНОВ</t>
  </si>
  <si>
    <t xml:space="preserve">Федерация "Регбилиг"</t>
  </si>
  <si>
    <t xml:space="preserve">ТАРАСЕНКОВ</t>
  </si>
  <si>
    <t xml:space="preserve">03.05.1979</t>
  </si>
  <si>
    <t xml:space="preserve">ОЛЮХОВ</t>
  </si>
  <si>
    <t xml:space="preserve">ЕЛЬЦИН</t>
  </si>
  <si>
    <t xml:space="preserve">САБИЦКИЙ</t>
  </si>
  <si>
    <t xml:space="preserve">БЕЛЕЗЕКОВСКИЙ</t>
  </si>
  <si>
    <t xml:space="preserve">АНДО</t>
  </si>
  <si>
    <t xml:space="preserve">Макато</t>
  </si>
  <si>
    <t xml:space="preserve">Токио</t>
  </si>
  <si>
    <t xml:space="preserve">НЕХОЖИН</t>
  </si>
  <si>
    <t xml:space="preserve">АДАМС</t>
  </si>
  <si>
    <t xml:space="preserve">Даниэль</t>
  </si>
  <si>
    <t xml:space="preserve">АЛЕКСАНДРОВ</t>
  </si>
  <si>
    <t xml:space="preserve">ЖАБОЕДОВ</t>
  </si>
  <si>
    <t xml:space="preserve">МАРИ</t>
  </si>
  <si>
    <t xml:space="preserve">Оливер</t>
  </si>
  <si>
    <t xml:space="preserve">ИСАЕНКОВ</t>
  </si>
  <si>
    <t xml:space="preserve">БАРНАШОВ</t>
  </si>
  <si>
    <t xml:space="preserve">ТРУБИЦИН</t>
  </si>
  <si>
    <t xml:space="preserve">ЮНОВИДОВ</t>
  </si>
  <si>
    <t xml:space="preserve">23.06.1969</t>
  </si>
  <si>
    <t xml:space="preserve">КРЕСПЕЛЬ</t>
  </si>
  <si>
    <t xml:space="preserve">КОВАЛЕНКО</t>
  </si>
  <si>
    <t xml:space="preserve">ШИТТЛИ</t>
  </si>
  <si>
    <t xml:space="preserve">ЕНГАЛЫЧЕВ</t>
  </si>
  <si>
    <t xml:space="preserve">ЧЕРПАЕВ</t>
  </si>
  <si>
    <t xml:space="preserve">КАРАМОВ</t>
  </si>
  <si>
    <t xml:space="preserve">ГОТГИЛЬФ</t>
  </si>
  <si>
    <t xml:space="preserve">ФАКЕЛ</t>
  </si>
  <si>
    <t xml:space="preserve">ПАМФИЛОВ</t>
  </si>
  <si>
    <t xml:space="preserve">ТОЛСТИКОВ</t>
  </si>
  <si>
    <t xml:space="preserve">БОНДАРЕНКО</t>
  </si>
  <si>
    <t xml:space="preserve">НЕВЕДРОВ</t>
  </si>
  <si>
    <t xml:space="preserve">20.05.1985</t>
  </si>
  <si>
    <t xml:space="preserve">ШКВАРИН</t>
  </si>
  <si>
    <t xml:space="preserve">М75</t>
  </si>
  <si>
    <t xml:space="preserve">KATO</t>
  </si>
  <si>
    <t xml:space="preserve">Mitsuhiro</t>
  </si>
  <si>
    <t xml:space="preserve">БЫКОВ</t>
  </si>
  <si>
    <t xml:space="preserve">ТИТОВ</t>
  </si>
  <si>
    <t xml:space="preserve">Химки</t>
  </si>
  <si>
    <t xml:space="preserve">Рязань</t>
  </si>
  <si>
    <t xml:space="preserve">РОССИХИН</t>
  </si>
  <si>
    <t xml:space="preserve">31.07.1979</t>
  </si>
  <si>
    <t xml:space="preserve">ЗЕВАКИН</t>
  </si>
  <si>
    <t xml:space="preserve">03.03.1982</t>
  </si>
  <si>
    <t xml:space="preserve">ОКАМЕ</t>
  </si>
  <si>
    <t xml:space="preserve">Ринен</t>
  </si>
  <si>
    <t xml:space="preserve">БОРОВИКОВ</t>
  </si>
  <si>
    <t xml:space="preserve">ЗАГУДАЕВ</t>
  </si>
  <si>
    <t xml:space="preserve">ГАРШИН</t>
  </si>
  <si>
    <t xml:space="preserve">МАЛЫХАНОВ</t>
  </si>
  <si>
    <t xml:space="preserve">Саранск</t>
  </si>
  <si>
    <t xml:space="preserve">КОРОСТЕЛЕВ</t>
  </si>
  <si>
    <t xml:space="preserve">КАПРИН</t>
  </si>
  <si>
    <t xml:space="preserve">СОБОЛЕВ</t>
  </si>
  <si>
    <t xml:space="preserve">Виктория</t>
  </si>
  <si>
    <t xml:space="preserve">Мытищи                          </t>
  </si>
  <si>
    <t xml:space="preserve">ДЕВУЖ</t>
  </si>
  <si>
    <t xml:space="preserve">Орельен</t>
  </si>
  <si>
    <t xml:space="preserve">ЯКОБЧУК</t>
  </si>
  <si>
    <t xml:space="preserve">Федоскино</t>
  </si>
  <si>
    <t xml:space="preserve">Батайск</t>
  </si>
  <si>
    <t xml:space="preserve">ОРТЫНСКИЙ</t>
  </si>
  <si>
    <t xml:space="preserve">Текстильщик</t>
  </si>
  <si>
    <t xml:space="preserve">ВОРОНКОВ</t>
  </si>
  <si>
    <t xml:space="preserve">Нижний Новгород                 </t>
  </si>
  <si>
    <t xml:space="preserve">САДИКОВ</t>
  </si>
  <si>
    <t xml:space="preserve">ТЮРИН</t>
  </si>
  <si>
    <t xml:space="preserve">Волгоград</t>
  </si>
  <si>
    <t xml:space="preserve">ЗИННУРОВ</t>
  </si>
  <si>
    <t xml:space="preserve">Риф</t>
  </si>
  <si>
    <t xml:space="preserve">ФЕДОРИН</t>
  </si>
  <si>
    <t xml:space="preserve">ГОРБАТЕНКО</t>
  </si>
  <si>
    <t xml:space="preserve">ЯРЕЦ</t>
  </si>
  <si>
    <t xml:space="preserve">СКРЕБНЕВ</t>
  </si>
  <si>
    <t xml:space="preserve">ДЕГТЯРЕВ</t>
  </si>
  <si>
    <t xml:space="preserve">ЛОГИНОВСКИЙ</t>
  </si>
  <si>
    <t xml:space="preserve">БУАЛЕГ</t>
  </si>
  <si>
    <t xml:space="preserve">Реми</t>
  </si>
  <si>
    <t xml:space="preserve">ТКАЧЕНКО</t>
  </si>
  <si>
    <t xml:space="preserve">ЕЛИЗАРОВ</t>
  </si>
  <si>
    <t xml:space="preserve">Раменское</t>
  </si>
  <si>
    <t xml:space="preserve">БОЦМАН</t>
  </si>
  <si>
    <t xml:space="preserve">ЛОГИНОВ</t>
  </si>
  <si>
    <t xml:space="preserve">БЕЛОБОРОВ</t>
  </si>
  <si>
    <t xml:space="preserve">25.04.1956</t>
  </si>
  <si>
    <t xml:space="preserve">КОРСАКОВ</t>
  </si>
  <si>
    <t xml:space="preserve">АЛЯУТДИНОВ</t>
  </si>
  <si>
    <t xml:space="preserve">Хафиз</t>
  </si>
  <si>
    <t xml:space="preserve">26.10.1953</t>
  </si>
  <si>
    <t xml:space="preserve">Чембилей</t>
  </si>
  <si>
    <t xml:space="preserve">13.10.1956</t>
  </si>
  <si>
    <t xml:space="preserve">БЕСПАЛОВ</t>
  </si>
  <si>
    <t xml:space="preserve">Нутрилайт</t>
  </si>
  <si>
    <t xml:space="preserve">ВУТЕРС</t>
  </si>
  <si>
    <t xml:space="preserve">Курт</t>
  </si>
  <si>
    <t xml:space="preserve">Бельгия</t>
  </si>
  <si>
    <t xml:space="preserve">Брюссель</t>
  </si>
  <si>
    <t xml:space="preserve">ЗАКОПТЕЛКОВ</t>
  </si>
  <si>
    <t xml:space="preserve">ТИНГАЕВ</t>
  </si>
  <si>
    <t xml:space="preserve">СУБАЕВ</t>
  </si>
  <si>
    <t xml:space="preserve">Наиль</t>
  </si>
  <si>
    <t xml:space="preserve">ЕРМОЛОВ</t>
  </si>
  <si>
    <t xml:space="preserve">ДУЖАРДИН</t>
  </si>
  <si>
    <t xml:space="preserve">НОВИКОВ</t>
  </si>
  <si>
    <t xml:space="preserve">ЧЕРНЕЦКИЙ</t>
  </si>
  <si>
    <t xml:space="preserve">04.08.1992</t>
  </si>
  <si>
    <t xml:space="preserve">ЛЕТОВ</t>
  </si>
  <si>
    <t xml:space="preserve">САМАРЁВ</t>
  </si>
  <si>
    <t xml:space="preserve">РЯБКОВ</t>
  </si>
  <si>
    <t xml:space="preserve">СОК Чайка</t>
  </si>
  <si>
    <t xml:space="preserve">КОРОТКОВ</t>
  </si>
  <si>
    <t xml:space="preserve">ГРОМОВ</t>
  </si>
  <si>
    <t xml:space="preserve">БОБРИК</t>
  </si>
  <si>
    <t xml:space="preserve">МАШТАЛЯР</t>
  </si>
  <si>
    <t xml:space="preserve">СПИРКИН</t>
  </si>
  <si>
    <t xml:space="preserve">СЕЛИВАНОВ</t>
  </si>
  <si>
    <t xml:space="preserve">ИЛЬЮШЕНКОВ</t>
  </si>
  <si>
    <t xml:space="preserve">Белый</t>
  </si>
  <si>
    <t xml:space="preserve">ГОРБАЧЕВ</t>
  </si>
  <si>
    <t xml:space="preserve">БЕЛИНСКИЙ</t>
  </si>
  <si>
    <t xml:space="preserve">КРАВЧЕНКО</t>
  </si>
  <si>
    <t xml:space="preserve">Аатолий</t>
  </si>
  <si>
    <t xml:space="preserve">СОЛОВЬЕВ</t>
  </si>
  <si>
    <t xml:space="preserve">ЖЕЛЕЗОВСКИЙ</t>
  </si>
  <si>
    <t xml:space="preserve">Лыткарино</t>
  </si>
  <si>
    <t xml:space="preserve">ЮХНОВИЧ</t>
  </si>
  <si>
    <t xml:space="preserve">ФИЛАРЕТОВ</t>
  </si>
  <si>
    <t xml:space="preserve">ПЫЩЕВ</t>
  </si>
  <si>
    <t xml:space="preserve">КИМ</t>
  </si>
  <si>
    <t xml:space="preserve">Таеук</t>
  </si>
  <si>
    <t xml:space="preserve">Корея</t>
  </si>
  <si>
    <t xml:space="preserve">ИВАНИЦКИЙ</t>
  </si>
  <si>
    <t xml:space="preserve">ТЕПЛЯКОВ</t>
  </si>
  <si>
    <t xml:space="preserve">ХАРТ</t>
  </si>
  <si>
    <t xml:space="preserve">Джером</t>
  </si>
  <si>
    <t xml:space="preserve">КОКИЛЬО</t>
  </si>
  <si>
    <t xml:space="preserve">Жан-Кристоф</t>
  </si>
  <si>
    <t xml:space="preserve">СТРЕМИНА</t>
  </si>
  <si>
    <t xml:space="preserve">Галина</t>
  </si>
  <si>
    <t xml:space="preserve">ВИНОКУРОВ</t>
  </si>
  <si>
    <t xml:space="preserve">Роберт</t>
  </si>
  <si>
    <t xml:space="preserve">ЗАДЫХИН</t>
  </si>
  <si>
    <t xml:space="preserve">28.09.1986</t>
  </si>
  <si>
    <t xml:space="preserve">ТРОФИМОВ</t>
  </si>
  <si>
    <t xml:space="preserve">Краснодар</t>
  </si>
  <si>
    <t xml:space="preserve">ТЕМНИКОВ</t>
  </si>
  <si>
    <t xml:space="preserve">ПОПОВ</t>
  </si>
  <si>
    <t xml:space="preserve">ДРОЗДОВ</t>
  </si>
  <si>
    <t xml:space="preserve">ХИРАТСУКА</t>
  </si>
  <si>
    <t xml:space="preserve">Юуджи</t>
  </si>
  <si>
    <t xml:space="preserve">КОХАСЬ</t>
  </si>
  <si>
    <t xml:space="preserve">Самара</t>
  </si>
  <si>
    <t xml:space="preserve">ГУРОВ</t>
  </si>
  <si>
    <t xml:space="preserve">Электросталь                  </t>
  </si>
  <si>
    <t xml:space="preserve">ПАНОВ</t>
  </si>
  <si>
    <t xml:space="preserve">РАППОПОРТ</t>
  </si>
  <si>
    <t xml:space="preserve">ТУРАНИН</t>
  </si>
  <si>
    <t xml:space="preserve">КВАСНИКОВ</t>
  </si>
  <si>
    <t xml:space="preserve">ЛАГУТИН</t>
  </si>
  <si>
    <t xml:space="preserve">МЕЛВАНИ</t>
  </si>
  <si>
    <t xml:space="preserve">Сунил</t>
  </si>
  <si>
    <t xml:space="preserve">МОСКВИН</t>
  </si>
  <si>
    <t xml:space="preserve">Знаменский</t>
  </si>
  <si>
    <t xml:space="preserve">ГИББОН</t>
  </si>
  <si>
    <t xml:space="preserve">Марк</t>
  </si>
  <si>
    <t xml:space="preserve">АНАНЬЕВ</t>
  </si>
  <si>
    <t xml:space="preserve">РИХТЕР</t>
  </si>
  <si>
    <t xml:space="preserve">Поль</t>
  </si>
  <si>
    <t xml:space="preserve">Вена</t>
  </si>
  <si>
    <t xml:space="preserve">08.09.1986</t>
  </si>
  <si>
    <t xml:space="preserve">ВОЛНЯГИН</t>
  </si>
  <si>
    <t xml:space="preserve">БАТТЛЕР</t>
  </si>
  <si>
    <t xml:space="preserve">Ричард</t>
  </si>
  <si>
    <t xml:space="preserve">BISM</t>
  </si>
  <si>
    <t xml:space="preserve">Росинка</t>
  </si>
  <si>
    <t xml:space="preserve">СКОПОВ</t>
  </si>
  <si>
    <t xml:space="preserve">МОСЕВНИН</t>
  </si>
  <si>
    <t xml:space="preserve">ДУБРОВИН</t>
  </si>
  <si>
    <t xml:space="preserve">АЛЕНИН</t>
  </si>
  <si>
    <t xml:space="preserve">23.02.1941</t>
  </si>
  <si>
    <t xml:space="preserve">ВОЛОВ</t>
  </si>
  <si>
    <t xml:space="preserve">КИРИСТАЕВ</t>
  </si>
  <si>
    <t xml:space="preserve">Парсек</t>
  </si>
  <si>
    <t xml:space="preserve">ТАРАСОВ</t>
  </si>
  <si>
    <t xml:space="preserve">ЧЕРНУХИН</t>
  </si>
  <si>
    <t xml:space="preserve">29.11.1986</t>
  </si>
  <si>
    <t xml:space="preserve">01.04.1988</t>
  </si>
  <si>
    <t xml:space="preserve">Фуминори</t>
  </si>
  <si>
    <t xml:space="preserve">Ашигал</t>
  </si>
  <si>
    <t xml:space="preserve">ГАЙАРД</t>
  </si>
  <si>
    <t xml:space="preserve">Ерик</t>
  </si>
  <si>
    <t xml:space="preserve">ЛУЧКИН</t>
  </si>
  <si>
    <t xml:space="preserve">ОРЕШКОВ</t>
  </si>
  <si>
    <t xml:space="preserve">Фестальпинен</t>
  </si>
  <si>
    <t xml:space="preserve">Ярцева</t>
  </si>
  <si>
    <t xml:space="preserve">БОЧАРОВ</t>
  </si>
  <si>
    <t xml:space="preserve">САМОХВАЛОВ</t>
  </si>
  <si>
    <t xml:space="preserve">ЛЫСЕНКО</t>
  </si>
  <si>
    <t xml:space="preserve">ПУСТЫННИКОВ</t>
  </si>
  <si>
    <t xml:space="preserve">ТОЛСТОБРОВ</t>
  </si>
  <si>
    <t xml:space="preserve">КРЮКОВ</t>
  </si>
  <si>
    <t xml:space="preserve">Марафон</t>
  </si>
  <si>
    <t xml:space="preserve">Бежецк                        </t>
  </si>
  <si>
    <t xml:space="preserve">ЗУБОЧЕНКО</t>
  </si>
  <si>
    <t xml:space="preserve">Яков</t>
  </si>
  <si>
    <t xml:space="preserve">ЛОСЕВ</t>
  </si>
  <si>
    <t xml:space="preserve">АБРАМОВ</t>
  </si>
  <si>
    <t xml:space="preserve">16.05.1946</t>
  </si>
  <si>
    <t xml:space="preserve">КОРОЛЕВ</t>
  </si>
  <si>
    <t xml:space="preserve">ЛЕБЕЦ</t>
  </si>
  <si>
    <t xml:space="preserve">05.04.1968</t>
  </si>
  <si>
    <t xml:space="preserve">03.09.1959</t>
  </si>
  <si>
    <t xml:space="preserve">СИНГХ</t>
  </si>
  <si>
    <t xml:space="preserve">Ранджит</t>
  </si>
  <si>
    <t xml:space="preserve">АРСЕНЬЕВ</t>
  </si>
  <si>
    <t xml:space="preserve">МАТЮШИН</t>
  </si>
  <si>
    <t xml:space="preserve">ШУСТРОВ</t>
  </si>
  <si>
    <t xml:space="preserve">Яхрома</t>
  </si>
  <si>
    <t xml:space="preserve">ЖИДКОВ</t>
  </si>
  <si>
    <t xml:space="preserve">п. Зеленый</t>
  </si>
  <si>
    <t xml:space="preserve">БАБКИН</t>
  </si>
  <si>
    <t xml:space="preserve">МАКСИМОВ</t>
  </si>
  <si>
    <t xml:space="preserve">НАКАГАВА</t>
  </si>
  <si>
    <t xml:space="preserve">Такуя</t>
  </si>
  <si>
    <t xml:space="preserve">СИМОНЧУК</t>
  </si>
  <si>
    <t xml:space="preserve">СТУЛОВ</t>
  </si>
  <si>
    <t xml:space="preserve">Семён</t>
  </si>
  <si>
    <t xml:space="preserve">ПУТИН</t>
  </si>
  <si>
    <t xml:space="preserve">РАШЕ</t>
  </si>
  <si>
    <t xml:space="preserve">Доминик</t>
  </si>
  <si>
    <t xml:space="preserve">ЖОАНБЛАН</t>
  </si>
  <si>
    <t xml:space="preserve">Кристоф</t>
  </si>
  <si>
    <t xml:space="preserve">IAWLS</t>
  </si>
  <si>
    <t xml:space="preserve">МОРДАНОВ</t>
  </si>
  <si>
    <t xml:space="preserve">05.02.1993</t>
  </si>
  <si>
    <t xml:space="preserve">СМЫКОВ</t>
  </si>
  <si>
    <t xml:space="preserve">ГАЛЛЯМОВ</t>
  </si>
  <si>
    <t xml:space="preserve">Энгельс</t>
  </si>
  <si>
    <t xml:space="preserve">ЖАМБУ</t>
  </si>
  <si>
    <t xml:space="preserve">Себастьен</t>
  </si>
  <si>
    <t xml:space="preserve">ВИСОКИС</t>
  </si>
  <si>
    <t xml:space="preserve">Мантас</t>
  </si>
  <si>
    <t xml:space="preserve">Литва</t>
  </si>
  <si>
    <t xml:space="preserve">СИЛАНТЬЕВ</t>
  </si>
  <si>
    <t xml:space="preserve">02.07.1962</t>
  </si>
  <si>
    <t xml:space="preserve">ВЕНЕДИКТОВ</t>
  </si>
  <si>
    <t xml:space="preserve">МОЛОСТОВ</t>
  </si>
  <si>
    <t xml:space="preserve">ШАБАТ</t>
  </si>
  <si>
    <t xml:space="preserve">24.12.1973</t>
  </si>
  <si>
    <t xml:space="preserve">ГЛАЗКОВ</t>
  </si>
  <si>
    <t xml:space="preserve">ЛАПАЙ</t>
  </si>
  <si>
    <t xml:space="preserve">ЦЕПУХ</t>
  </si>
  <si>
    <t xml:space="preserve">БОГАТОВ</t>
  </si>
  <si>
    <t xml:space="preserve">САЛАМАТИН</t>
  </si>
  <si>
    <t xml:space="preserve">РЯБИН</t>
  </si>
  <si>
    <t xml:space="preserve">МОРЛЕЙ</t>
  </si>
  <si>
    <t xml:space="preserve">Джастин</t>
  </si>
  <si>
    <t xml:space="preserve">ФИТЦА</t>
  </si>
  <si>
    <t xml:space="preserve">Йоахим</t>
  </si>
  <si>
    <t xml:space="preserve">CSIR</t>
  </si>
  <si>
    <t xml:space="preserve">Mosfilmowskaja 56</t>
  </si>
  <si>
    <t xml:space="preserve">АРЦИНОВИЧ</t>
  </si>
  <si>
    <t xml:space="preserve">20.11.1970</t>
  </si>
  <si>
    <t xml:space="preserve">СПЕНСЕР</t>
  </si>
  <si>
    <t xml:space="preserve">Люси</t>
  </si>
  <si>
    <t xml:space="preserve">01.03.1982</t>
  </si>
  <si>
    <t xml:space="preserve">ЖИТУШКИН</t>
  </si>
  <si>
    <t xml:space="preserve">СИВОЛАПОВ</t>
  </si>
  <si>
    <t xml:space="preserve">МЫЛЬНИКОВ</t>
  </si>
  <si>
    <t xml:space="preserve">ШМИДТ</t>
  </si>
  <si>
    <t xml:space="preserve">ФОМЕНКОВ</t>
  </si>
  <si>
    <t xml:space="preserve">КОТЛЯРОВ</t>
  </si>
  <si>
    <t xml:space="preserve">16.08.1983</t>
  </si>
  <si>
    <t xml:space="preserve">18.07.1971</t>
  </si>
  <si>
    <t xml:space="preserve">ВОЛГОВ</t>
  </si>
  <si>
    <t xml:space="preserve">ПИСЬМЕННЫЙ</t>
  </si>
  <si>
    <t xml:space="preserve">Стимул</t>
  </si>
  <si>
    <t xml:space="preserve">НАБИЕВ</t>
  </si>
  <si>
    <t xml:space="preserve">Элистан</t>
  </si>
  <si>
    <t xml:space="preserve">МАГАРАМОВ</t>
  </si>
  <si>
    <t xml:space="preserve">Таир</t>
  </si>
  <si>
    <t xml:space="preserve">10.12.1996</t>
  </si>
  <si>
    <t xml:space="preserve">16.04.1985</t>
  </si>
  <si>
    <t xml:space="preserve">ШАРУЕВ</t>
  </si>
  <si>
    <t xml:space="preserve">К.</t>
  </si>
  <si>
    <t xml:space="preserve">ХИЛЛЬЕР</t>
  </si>
  <si>
    <t xml:space="preserve">Камерун</t>
  </si>
  <si>
    <t xml:space="preserve">СЕРАНДУР</t>
  </si>
  <si>
    <t xml:space="preserve">Дэвид</t>
  </si>
  <si>
    <t xml:space="preserve">Лион</t>
  </si>
  <si>
    <t xml:space="preserve">МУР</t>
  </si>
  <si>
    <t xml:space="preserve">Сиетл</t>
  </si>
  <si>
    <t xml:space="preserve">ДЯДЮХ</t>
  </si>
  <si>
    <t xml:space="preserve">УНИЧЕНКО</t>
  </si>
  <si>
    <t xml:space="preserve">30.04.1958</t>
  </si>
  <si>
    <t xml:space="preserve">ХОРАЙКИН</t>
  </si>
  <si>
    <t xml:space="preserve">ФИЛАТОВ</t>
  </si>
  <si>
    <t xml:space="preserve">ЖУЧКОВ</t>
  </si>
  <si>
    <t xml:space="preserve">Раменский р-н, пос. Спартак</t>
  </si>
  <si>
    <t xml:space="preserve">СОКОЛОВ</t>
  </si>
  <si>
    <t xml:space="preserve">СВИТЕК</t>
  </si>
  <si>
    <t xml:space="preserve">Чехия</t>
  </si>
  <si>
    <t xml:space="preserve">БЕДА</t>
  </si>
  <si>
    <t xml:space="preserve">БУБНОВ</t>
  </si>
  <si>
    <t xml:space="preserve">КАСАТКИН</t>
  </si>
  <si>
    <t xml:space="preserve">ПОМОЩНИКОВ</t>
  </si>
  <si>
    <t xml:space="preserve">КШНЯКИН</t>
  </si>
  <si>
    <t xml:space="preserve">08.04.1960</t>
  </si>
  <si>
    <t xml:space="preserve">Низами</t>
  </si>
  <si>
    <t xml:space="preserve">БЕЛЬКОВ</t>
  </si>
  <si>
    <t xml:space="preserve">30.05.1977</t>
  </si>
  <si>
    <t xml:space="preserve">Черная каракатица</t>
  </si>
  <si>
    <t xml:space="preserve">КУНИШЕВ</t>
  </si>
  <si>
    <t xml:space="preserve">Наим</t>
  </si>
  <si>
    <t xml:space="preserve">Егорьевск                       </t>
  </si>
  <si>
    <t xml:space="preserve">КНЯЗЬ</t>
  </si>
  <si>
    <t xml:space="preserve">Лунный Кролик</t>
  </si>
  <si>
    <t xml:space="preserve">КУХАРЕВ</t>
  </si>
  <si>
    <t xml:space="preserve">МИСИЛИН</t>
  </si>
  <si>
    <t xml:space="preserve">ПЕРШУТОВ</t>
  </si>
  <si>
    <t xml:space="preserve">БУРЛЕВ</t>
  </si>
  <si>
    <t xml:space="preserve">ПЛЕШАКОВ</t>
  </si>
  <si>
    <t xml:space="preserve">ДЬЯКОНОВ</t>
  </si>
  <si>
    <t xml:space="preserve">МОНОЛЕНКО</t>
  </si>
  <si>
    <t xml:space="preserve">Денисо</t>
  </si>
  <si>
    <t xml:space="preserve">ЛУКОВ</t>
  </si>
  <si>
    <t xml:space="preserve">КРАВЧУК</t>
  </si>
  <si>
    <t xml:space="preserve">СЕРЕЖНИКОВ</t>
  </si>
  <si>
    <t xml:space="preserve">ПАНЬКОВ</t>
  </si>
  <si>
    <t xml:space="preserve">24.10.1971</t>
  </si>
  <si>
    <t xml:space="preserve">Старый Оскол</t>
  </si>
  <si>
    <t xml:space="preserve">ЛОКТИОНОВ</t>
  </si>
  <si>
    <t xml:space="preserve">Талдом</t>
  </si>
  <si>
    <t xml:space="preserve">ЛАВРОВ</t>
  </si>
  <si>
    <t xml:space="preserve">КЛУБОВ</t>
  </si>
  <si>
    <t xml:space="preserve">МАРКИН</t>
  </si>
  <si>
    <t xml:space="preserve">Ерино</t>
  </si>
  <si>
    <t xml:space="preserve">Слаломист</t>
  </si>
  <si>
    <t xml:space="preserve">КУДЮКОВ</t>
  </si>
  <si>
    <t xml:space="preserve">Кекуше Карате Сейбукай</t>
  </si>
  <si>
    <t xml:space="preserve">КУШТА</t>
  </si>
  <si>
    <t xml:space="preserve">22.03.1947</t>
  </si>
  <si>
    <t xml:space="preserve">ШЕЛУХИН</t>
  </si>
  <si>
    <t xml:space="preserve">11.07.1953</t>
  </si>
  <si>
    <t xml:space="preserve">Огонек</t>
  </si>
  <si>
    <t xml:space="preserve">КРИВОЛАПОВ</t>
  </si>
  <si>
    <t xml:space="preserve">ЕЛАГИН</t>
  </si>
  <si>
    <t xml:space="preserve">ЧУМАК</t>
  </si>
  <si>
    <t xml:space="preserve">ГЛАДНЮК</t>
  </si>
  <si>
    <t xml:space="preserve">19.07.1969</t>
  </si>
  <si>
    <t xml:space="preserve">БЕНДЖАМИНСОН</t>
  </si>
  <si>
    <t xml:space="preserve">Кристиан</t>
  </si>
  <si>
    <t xml:space="preserve">АЛБУЛ</t>
  </si>
  <si>
    <t xml:space="preserve">ЖУРБА</t>
  </si>
  <si>
    <t xml:space="preserve">ЛИ</t>
  </si>
  <si>
    <t xml:space="preserve">Фестальпине</t>
  </si>
  <si>
    <t xml:space="preserve">Ярцево</t>
  </si>
  <si>
    <t xml:space="preserve">МАКАРЧЕВ</t>
  </si>
  <si>
    <t xml:space="preserve">МАМЫЛИН</t>
  </si>
  <si>
    <t xml:space="preserve">Екатеринбург</t>
  </si>
  <si>
    <t xml:space="preserve">КЙЕЛДСЕН</t>
  </si>
  <si>
    <t xml:space="preserve">Даниек</t>
  </si>
  <si>
    <t xml:space="preserve">Denmark</t>
  </si>
  <si>
    <t xml:space="preserve">ЛАЗАРЕВ</t>
  </si>
  <si>
    <t xml:space="preserve">Электросталь                    </t>
  </si>
  <si>
    <t xml:space="preserve">Маяк</t>
  </si>
  <si>
    <t xml:space="preserve">Невьянск                      </t>
  </si>
  <si>
    <t xml:space="preserve">РУМОВ</t>
  </si>
  <si>
    <t xml:space="preserve">Центральный Дом Ученых</t>
  </si>
  <si>
    <t xml:space="preserve">БЕЛИКОВ</t>
  </si>
  <si>
    <t xml:space="preserve">23.05.1984</t>
  </si>
  <si>
    <t xml:space="preserve">КОРНЮШКИН</t>
  </si>
  <si>
    <t xml:space="preserve">ШИХВИНЦЕВ</t>
  </si>
  <si>
    <t xml:space="preserve">ЗАРЫВАХИН</t>
  </si>
  <si>
    <t xml:space="preserve">Кадеты УсСВУ</t>
  </si>
  <si>
    <t xml:space="preserve">ЗУДИН</t>
  </si>
  <si>
    <t xml:space="preserve">Ковров</t>
  </si>
  <si>
    <t xml:space="preserve">ТЕРЕНТЬЕВ</t>
  </si>
  <si>
    <t xml:space="preserve">НЕКРАСОВ</t>
  </si>
  <si>
    <t xml:space="preserve">СТРАЖКИН</t>
  </si>
  <si>
    <t xml:space="preserve">Красноармейск</t>
  </si>
  <si>
    <t xml:space="preserve">БОРИСОВ</t>
  </si>
  <si>
    <t xml:space="preserve">ГУМЕНЮК</t>
  </si>
  <si>
    <t xml:space="preserve">МАЖЕГА</t>
  </si>
  <si>
    <t xml:space="preserve">ЛЕТУРНЕР</t>
  </si>
  <si>
    <t xml:space="preserve">Гавр</t>
  </si>
  <si>
    <t xml:space="preserve">Юность</t>
  </si>
  <si>
    <t xml:space="preserve">ШПАК</t>
  </si>
  <si>
    <t xml:space="preserve">Степан</t>
  </si>
  <si>
    <t xml:space="preserve">18.02.1954</t>
  </si>
  <si>
    <t xml:space="preserve">Динамо Отдыхает</t>
  </si>
  <si>
    <t xml:space="preserve">ПИСКУЛОВ</t>
  </si>
  <si>
    <t xml:space="preserve">Клуб выпускников ЭФ МГУ</t>
  </si>
  <si>
    <t xml:space="preserve">ИСХАКОВ</t>
  </si>
  <si>
    <t xml:space="preserve">Зуфар</t>
  </si>
  <si>
    <t xml:space="preserve">14.01.1934</t>
  </si>
  <si>
    <t xml:space="preserve">Клуб Оптимист</t>
  </si>
  <si>
    <t xml:space="preserve">Железногорск</t>
  </si>
  <si>
    <t xml:space="preserve">ГВОЗДЕВ</t>
  </si>
  <si>
    <t xml:space="preserve">АБДУРАХМАНОВ</t>
  </si>
  <si>
    <t xml:space="preserve">Заречье</t>
  </si>
  <si>
    <t xml:space="preserve">КИЗАТОВ</t>
  </si>
  <si>
    <t xml:space="preserve">Крыница</t>
  </si>
  <si>
    <t xml:space="preserve">Бобруйск</t>
  </si>
  <si>
    <t xml:space="preserve">GERMAIN</t>
  </si>
  <si>
    <t xml:space="preserve">Jean-Pierre</t>
  </si>
  <si>
    <t xml:space="preserve">Greguar</t>
  </si>
  <si>
    <t xml:space="preserve">ПОДБЕЛОВ</t>
  </si>
  <si>
    <t xml:space="preserve">ШВЕЦ</t>
  </si>
  <si>
    <t xml:space="preserve">30.11.1953</t>
  </si>
  <si>
    <t xml:space="preserve">КОВТУНОВ</t>
  </si>
  <si>
    <t xml:space="preserve">Лесные Поляны</t>
  </si>
  <si>
    <t xml:space="preserve">КАЛИНСКИЙ</t>
  </si>
  <si>
    <t xml:space="preserve">ЖИТКЕВИЧ</t>
  </si>
  <si>
    <t xml:space="preserve">Бежецк</t>
  </si>
  <si>
    <t xml:space="preserve">КОЗЫРЕВ</t>
  </si>
  <si>
    <t xml:space="preserve">БОГДАНОВ</t>
  </si>
  <si>
    <t xml:space="preserve">СИРАЗЕТДИНОВ</t>
  </si>
  <si>
    <t xml:space="preserve">Фаниль</t>
  </si>
  <si>
    <t xml:space="preserve">ПОПИК</t>
  </si>
  <si>
    <t xml:space="preserve">ФУРОВ</t>
  </si>
  <si>
    <t xml:space="preserve">СЕДЫХ</t>
  </si>
  <si>
    <t xml:space="preserve">ХАРПЕР</t>
  </si>
  <si>
    <t xml:space="preserve">Даррен</t>
  </si>
  <si>
    <t xml:space="preserve">КУКОЛЕВ</t>
  </si>
  <si>
    <t xml:space="preserve">Ивантеевка</t>
  </si>
  <si>
    <t xml:space="preserve">ЕВЕЛЬСОН</t>
  </si>
  <si>
    <t xml:space="preserve">Фабрика Фитнеса</t>
  </si>
  <si>
    <t xml:space="preserve">ГЕРАСИМОВ</t>
  </si>
  <si>
    <t xml:space="preserve">ГОХАН </t>
  </si>
  <si>
    <t xml:space="preserve">Турция</t>
  </si>
  <si>
    <t xml:space="preserve">ЛУНЕВ</t>
  </si>
  <si>
    <t xml:space="preserve">КОПАЛКИН</t>
  </si>
  <si>
    <t xml:space="preserve">САФОНОВ</t>
  </si>
  <si>
    <t xml:space="preserve">Молодая гвардия</t>
  </si>
  <si>
    <t xml:space="preserve">БЯЛЫЙ</t>
  </si>
  <si>
    <t xml:space="preserve">04.01.1959</t>
  </si>
  <si>
    <t xml:space="preserve">МИНЮХИН</t>
  </si>
  <si>
    <t xml:space="preserve">ЛЕХАН</t>
  </si>
  <si>
    <t xml:space="preserve">Шон</t>
  </si>
  <si>
    <t xml:space="preserve">ВТОРОВ</t>
  </si>
  <si>
    <t xml:space="preserve">14.09.1941</t>
  </si>
  <si>
    <t xml:space="preserve">Клуб Мир</t>
  </si>
  <si>
    <t xml:space="preserve">ДЖУНГ</t>
  </si>
  <si>
    <t xml:space="preserve">Дживон</t>
  </si>
  <si>
    <t xml:space="preserve">Республика Корея</t>
  </si>
  <si>
    <t xml:space="preserve">БЕРНИКОВ</t>
  </si>
  <si>
    <t xml:space="preserve">08.04.1976</t>
  </si>
  <si>
    <t xml:space="preserve">НЕРСЕСОВ</t>
  </si>
  <si>
    <t xml:space="preserve">29.12.1940</t>
  </si>
  <si>
    <t xml:space="preserve">Клуб Бегомир</t>
  </si>
  <si>
    <t xml:space="preserve">Спасские ворота</t>
  </si>
  <si>
    <t xml:space="preserve">Егорьевск                     </t>
  </si>
  <si>
    <t xml:space="preserve">им.Жукова</t>
  </si>
  <si>
    <t xml:space="preserve">Жуковка</t>
  </si>
  <si>
    <t xml:space="preserve">ШПИНДЛЕР</t>
  </si>
  <si>
    <t xml:space="preserve">Вольт</t>
  </si>
  <si>
    <t xml:space="preserve">БУСКИ</t>
  </si>
  <si>
    <t xml:space="preserve">Андрас</t>
  </si>
  <si>
    <t xml:space="preserve">Будапешт</t>
  </si>
  <si>
    <t xml:space="preserve">БАСАНЦЕВ</t>
  </si>
  <si>
    <t xml:space="preserve">ОГАНИСЯН</t>
  </si>
  <si>
    <t xml:space="preserve">Наири</t>
  </si>
  <si>
    <t xml:space="preserve">Армавир</t>
  </si>
  <si>
    <t xml:space="preserve">КОЛЬЦОВ</t>
  </si>
  <si>
    <t xml:space="preserve">Владилен</t>
  </si>
  <si>
    <t xml:space="preserve">Здоровье</t>
  </si>
  <si>
    <t xml:space="preserve">КАРАЛЕНКА</t>
  </si>
  <si>
    <t xml:space="preserve">МОТОРНЫЙ</t>
  </si>
  <si>
    <t xml:space="preserve">ПОТАПОВ</t>
  </si>
  <si>
    <t xml:space="preserve">Муравей</t>
  </si>
  <si>
    <t xml:space="preserve">АРТАМОНОВ</t>
  </si>
  <si>
    <t xml:space="preserve">ЕВСИН</t>
  </si>
  <si>
    <t xml:space="preserve">28.05.1986</t>
  </si>
  <si>
    <t xml:space="preserve">Владивосток</t>
  </si>
  <si>
    <t xml:space="preserve">КАУРОВ</t>
  </si>
  <si>
    <t xml:space="preserve">22.07.1941</t>
  </si>
  <si>
    <t xml:space="preserve">Щелково-7</t>
  </si>
  <si>
    <t xml:space="preserve">АКУЛОВ</t>
  </si>
  <si>
    <t xml:space="preserve">22.01.1940</t>
  </si>
  <si>
    <t xml:space="preserve">РОГОВА</t>
  </si>
  <si>
    <t xml:space="preserve">Марина</t>
  </si>
  <si>
    <t xml:space="preserve">СИУХИН</t>
  </si>
  <si>
    <t xml:space="preserve">ГРЭЙ</t>
  </si>
  <si>
    <t xml:space="preserve">Кристофер</t>
  </si>
  <si>
    <t xml:space="preserve">БАЛОТНИКОВ</t>
  </si>
  <si>
    <t xml:space="preserve">13.05.1948</t>
  </si>
  <si>
    <t xml:space="preserve">БАРЫШЕВ</t>
  </si>
  <si>
    <t xml:space="preserve">ГАЛЕТА</t>
  </si>
  <si>
    <t xml:space="preserve">КОМАРОВ</t>
  </si>
  <si>
    <t xml:space="preserve">Генрих</t>
  </si>
  <si>
    <t xml:space="preserve">БОУМАН</t>
  </si>
  <si>
    <t xml:space="preserve">18.04.1960</t>
  </si>
  <si>
    <t xml:space="preserve">РОЗЕНБАУМ</t>
  </si>
  <si>
    <t xml:space="preserve">М80</t>
  </si>
  <si>
    <t xml:space="preserve">ЗАБОРНЯ</t>
  </si>
  <si>
    <t xml:space="preserve">Трилайф</t>
  </si>
  <si>
    <t xml:space="preserve">ПОНОМАРЕВ</t>
  </si>
  <si>
    <t xml:space="preserve">ЛИИ</t>
  </si>
  <si>
    <t xml:space="preserve">Сангхун</t>
  </si>
  <si>
    <t xml:space="preserve">О'КОННОР</t>
  </si>
  <si>
    <t xml:space="preserve">Пол</t>
  </si>
  <si>
    <t xml:space="preserve">ПИМКИН</t>
  </si>
  <si>
    <t xml:space="preserve">Смоленск</t>
  </si>
  <si>
    <t xml:space="preserve">СЛОБОДНИК</t>
  </si>
  <si>
    <t xml:space="preserve">НОРРИС</t>
  </si>
  <si>
    <t xml:space="preserve">Паоло</t>
  </si>
  <si>
    <t xml:space="preserve">ПАНЬОНЧЕЛЛИ</t>
  </si>
  <si>
    <t xml:space="preserve">Луиджи</t>
  </si>
  <si>
    <t xml:space="preserve">ЛОУРИ</t>
  </si>
  <si>
    <t xml:space="preserve">Клемент</t>
  </si>
  <si>
    <t xml:space="preserve">не финишировал</t>
  </si>
  <si>
    <t xml:space="preserve">МОНТАЛЬБАНО</t>
  </si>
  <si>
    <t xml:space="preserve">Джоель</t>
  </si>
  <si>
    <t xml:space="preserve">РАДАЭЛЛИ</t>
  </si>
  <si>
    <t xml:space="preserve">Аллесандро</t>
  </si>
  <si>
    <t xml:space="preserve">РАЙДИ</t>
  </si>
  <si>
    <t xml:space="preserve">Эндрю</t>
  </si>
  <si>
    <t xml:space="preserve">АБАСЯН</t>
  </si>
  <si>
    <t xml:space="preserve">д.Радужная</t>
  </si>
  <si>
    <t xml:space="preserve">АКИМОВ</t>
  </si>
  <si>
    <t xml:space="preserve">АТАМАНКИН</t>
  </si>
  <si>
    <t xml:space="preserve">Пензенская обл., Никольский р-е, село Ильмино</t>
  </si>
  <si>
    <t xml:space="preserve">АХМЕТОВ</t>
  </si>
  <si>
    <t xml:space="preserve">БАЛУНЦОВ</t>
  </si>
  <si>
    <t xml:space="preserve">БАНАКИН</t>
  </si>
  <si>
    <t xml:space="preserve">23.08.1971</t>
  </si>
  <si>
    <t xml:space="preserve">БАЦАЕВ</t>
  </si>
  <si>
    <t xml:space="preserve">БЕЗМАТЕРНЫХ</t>
  </si>
  <si>
    <t xml:space="preserve">БЕЛОУСОВ</t>
  </si>
  <si>
    <t xml:space="preserve">БЕЛЬБА</t>
  </si>
  <si>
    <t xml:space="preserve">11.12.1996</t>
  </si>
  <si>
    <t xml:space="preserve">БЕРДЫШЕВ</t>
  </si>
  <si>
    <t xml:space="preserve">БОЙЧЕНКО</t>
  </si>
  <si>
    <t xml:space="preserve">БРИЧИКОВ</t>
  </si>
  <si>
    <t xml:space="preserve">БРУСКОВ</t>
  </si>
  <si>
    <t xml:space="preserve">Сланцы</t>
  </si>
  <si>
    <t xml:space="preserve">БУКОВ</t>
  </si>
  <si>
    <t xml:space="preserve">БУТОВ</t>
  </si>
  <si>
    <t xml:space="preserve">ВАЛИУЛЛИН</t>
  </si>
  <si>
    <t xml:space="preserve">ВАРУШИНИН</t>
  </si>
  <si>
    <t xml:space="preserve">12.01.1946</t>
  </si>
  <si>
    <t xml:space="preserve">ВОЛКОВ</t>
  </si>
  <si>
    <t xml:space="preserve">ГАЛСТЯН</t>
  </si>
  <si>
    <t xml:space="preserve">ГАМАЮРОВ</t>
  </si>
  <si>
    <t xml:space="preserve">Д.</t>
  </si>
  <si>
    <t xml:space="preserve">ГЕЛАХОВ</t>
  </si>
  <si>
    <t xml:space="preserve">М.</t>
  </si>
  <si>
    <t xml:space="preserve">ГИЗАТУЛЛИН</t>
  </si>
  <si>
    <t xml:space="preserve">ГРЖИМАЛЬСКИЙ</t>
  </si>
  <si>
    <t xml:space="preserve">ГРИШИН</t>
  </si>
  <si>
    <t xml:space="preserve">ГРУДИНИН</t>
  </si>
  <si>
    <t xml:space="preserve">ГУБАР</t>
  </si>
  <si>
    <t xml:space="preserve">Гийом</t>
  </si>
  <si>
    <t xml:space="preserve">ГУРЬЯНОВ</t>
  </si>
  <si>
    <t xml:space="preserve">г. Воткинск</t>
  </si>
  <si>
    <t xml:space="preserve">ДАВЛЕДШИН</t>
  </si>
  <si>
    <t xml:space="preserve">ДЕВАХИН</t>
  </si>
  <si>
    <t xml:space="preserve">ДЕНИЩЕВ</t>
  </si>
  <si>
    <t xml:space="preserve">11.11.1985</t>
  </si>
  <si>
    <t xml:space="preserve">Клуб Черноголовка</t>
  </si>
  <si>
    <t xml:space="preserve">Черноголовка</t>
  </si>
  <si>
    <t xml:space="preserve">ДОБРЫНИН</t>
  </si>
  <si>
    <t xml:space="preserve">ДУДИН</t>
  </si>
  <si>
    <t xml:space="preserve">в/ч 214</t>
  </si>
  <si>
    <t xml:space="preserve">ЖЕЛУДЧЕНКО</t>
  </si>
  <si>
    <t xml:space="preserve">Фёдор</t>
  </si>
  <si>
    <t xml:space="preserve">ЗАЛАТЦКИ</t>
  </si>
  <si>
    <t xml:space="preserve">Йенс</t>
  </si>
  <si>
    <t xml:space="preserve">TV Furstenwalde</t>
  </si>
  <si>
    <t xml:space="preserve">26.04.1996</t>
  </si>
  <si>
    <t xml:space="preserve">ЗИБРОВ</t>
  </si>
  <si>
    <t xml:space="preserve">Реутов</t>
  </si>
  <si>
    <t xml:space="preserve">ЗУЕВ</t>
  </si>
  <si>
    <t xml:space="preserve">Ватутинка-1</t>
  </si>
  <si>
    <t xml:space="preserve">ИЗМАЙЛОВ</t>
  </si>
  <si>
    <t xml:space="preserve">СДЮШОР №64</t>
  </si>
  <si>
    <t xml:space="preserve">ИКСАНОВ</t>
  </si>
  <si>
    <t xml:space="preserve">05.06.1990</t>
  </si>
  <si>
    <t xml:space="preserve">ИСАКОВ</t>
  </si>
  <si>
    <t xml:space="preserve">КАЙГОРОДОВ</t>
  </si>
  <si>
    <t xml:space="preserve">КАРАХАНЯН</t>
  </si>
  <si>
    <t xml:space="preserve">Арутюн</t>
  </si>
  <si>
    <t xml:space="preserve">КАРЧЕВ</t>
  </si>
  <si>
    <t xml:space="preserve">КАСЬЯНИК</t>
  </si>
  <si>
    <t xml:space="preserve">КАЧУР</t>
  </si>
  <si>
    <t xml:space="preserve">КАЮМОВ</t>
  </si>
  <si>
    <t xml:space="preserve">КЛИМЕНКО</t>
  </si>
  <si>
    <t xml:space="preserve">Кропоткин</t>
  </si>
  <si>
    <t xml:space="preserve">КОВАЛЬ</t>
  </si>
  <si>
    <t xml:space="preserve">10.10.1980</t>
  </si>
  <si>
    <t xml:space="preserve">КОРШУНОВ</t>
  </si>
  <si>
    <t xml:space="preserve">09.11.1995</t>
  </si>
  <si>
    <t xml:space="preserve">КОСИЛИН</t>
  </si>
  <si>
    <t xml:space="preserve">КУДРЯВЦЕВ</t>
  </si>
  <si>
    <t xml:space="preserve">КУЖЕКОВ</t>
  </si>
  <si>
    <t xml:space="preserve">КУЛИКОВ</t>
  </si>
  <si>
    <t xml:space="preserve">КУРДЮМОВ</t>
  </si>
  <si>
    <t xml:space="preserve">КУРИЛОВ</t>
  </si>
  <si>
    <t xml:space="preserve">КУТАХИН</t>
  </si>
  <si>
    <t xml:space="preserve">ЛАВРИНЕНКО</t>
  </si>
  <si>
    <t xml:space="preserve">ЛЕПИЛИН</t>
  </si>
  <si>
    <t xml:space="preserve">ЛИСЕНКОВ</t>
  </si>
  <si>
    <t xml:space="preserve">Долгопрудный</t>
  </si>
  <si>
    <t xml:space="preserve">ЛУКЬЯНОВИЧ</t>
  </si>
  <si>
    <t xml:space="preserve">Романовские Зори</t>
  </si>
  <si>
    <t xml:space="preserve">МАКИЕВ</t>
  </si>
  <si>
    <t xml:space="preserve">МАКСИМ</t>
  </si>
  <si>
    <t xml:space="preserve">МАМЕДОВ</t>
  </si>
  <si>
    <t xml:space="preserve">МАРХАЗЯМОВ</t>
  </si>
  <si>
    <t xml:space="preserve">МАТВЕЙ</t>
  </si>
  <si>
    <t xml:space="preserve">МОЗГОЛОВ</t>
  </si>
  <si>
    <t xml:space="preserve">МОКИЕВСКИЙ</t>
  </si>
  <si>
    <t xml:space="preserve">МОЛОТИЛИН</t>
  </si>
  <si>
    <t xml:space="preserve">12.02.1979</t>
  </si>
  <si>
    <t xml:space="preserve">МУРАВЬЕВ</t>
  </si>
  <si>
    <t xml:space="preserve">МУРАДЯН</t>
  </si>
  <si>
    <t xml:space="preserve">НАЗАРОВ</t>
  </si>
  <si>
    <t xml:space="preserve">НЕСТЕРЕЦ</t>
  </si>
  <si>
    <t xml:space="preserve">НИКУЛИН</t>
  </si>
  <si>
    <t xml:space="preserve">ОХРИМЕНКО</t>
  </si>
  <si>
    <t xml:space="preserve">ПЕРВЫШЕВ</t>
  </si>
  <si>
    <t xml:space="preserve">ПОЛУЧАЛЬНИКОВ</t>
  </si>
  <si>
    <t xml:space="preserve">ПОЛЯХОВ</t>
  </si>
  <si>
    <t xml:space="preserve">10.09.1982</t>
  </si>
  <si>
    <t xml:space="preserve">Пересвет                        </t>
  </si>
  <si>
    <t xml:space="preserve">ПУРТОВ</t>
  </si>
  <si>
    <t xml:space="preserve">РАХМАНИН</t>
  </si>
  <si>
    <t xml:space="preserve">РЫБАКОВ</t>
  </si>
  <si>
    <t xml:space="preserve">Конаково</t>
  </si>
  <si>
    <t xml:space="preserve">САЛИЙ</t>
  </si>
  <si>
    <t xml:space="preserve">САТАРОВ</t>
  </si>
  <si>
    <t xml:space="preserve">09.03.1988</t>
  </si>
  <si>
    <t xml:space="preserve">Коломна</t>
  </si>
  <si>
    <t xml:space="preserve">СВИЩЕВ</t>
  </si>
  <si>
    <t xml:space="preserve">СЛЮСАРЕВ</t>
  </si>
  <si>
    <t xml:space="preserve">01.07.1986</t>
  </si>
  <si>
    <t xml:space="preserve">СОВАЛЁВ</t>
  </si>
  <si>
    <t xml:space="preserve">СТЕФАНОВ</t>
  </si>
  <si>
    <t xml:space="preserve">СТИШЕНКО</t>
  </si>
  <si>
    <t xml:space="preserve">01.01.1989</t>
  </si>
  <si>
    <t xml:space="preserve">СУПРУН</t>
  </si>
  <si>
    <t xml:space="preserve">29.11.1995</t>
  </si>
  <si>
    <t xml:space="preserve">СУЩЕНКО</t>
  </si>
  <si>
    <t xml:space="preserve">ТАРАНЕНКО</t>
  </si>
  <si>
    <t xml:space="preserve">ТИМОФЕЕВ</t>
  </si>
  <si>
    <t xml:space="preserve">ТОЛМАЧЕВ</t>
  </si>
  <si>
    <t xml:space="preserve">УКОЛОВ</t>
  </si>
  <si>
    <t xml:space="preserve">Оренбург</t>
  </si>
  <si>
    <t xml:space="preserve">УРЫВСКИЙ</t>
  </si>
  <si>
    <t xml:space="preserve">Я.</t>
  </si>
  <si>
    <t xml:space="preserve">УЧАЕВ</t>
  </si>
  <si>
    <t xml:space="preserve">ФЕДИНГИН</t>
  </si>
  <si>
    <t xml:space="preserve">ФЕДОРКО</t>
  </si>
  <si>
    <t xml:space="preserve">ФЕОФАНОВ</t>
  </si>
  <si>
    <t xml:space="preserve">ФОМИН</t>
  </si>
  <si>
    <t xml:space="preserve">ФРОЛОВ</t>
  </si>
  <si>
    <t xml:space="preserve">Ясногорск</t>
  </si>
  <si>
    <t xml:space="preserve">ХОДУЛИН</t>
  </si>
  <si>
    <t xml:space="preserve">ШАВЕЛЬ</t>
  </si>
  <si>
    <t xml:space="preserve">ШАГИН</t>
  </si>
  <si>
    <t xml:space="preserve">10.02.1964</t>
  </si>
  <si>
    <t xml:space="preserve">ШАКИРОВ</t>
  </si>
  <si>
    <t xml:space="preserve">ШИПЕЛИН</t>
  </si>
  <si>
    <t xml:space="preserve">ШИШКИН</t>
  </si>
  <si>
    <t xml:space="preserve">Томилино</t>
  </si>
  <si>
    <t xml:space="preserve">ЩЕПЕЛЕВ</t>
  </si>
  <si>
    <t xml:space="preserve">21.01.1967</t>
  </si>
  <si>
    <t xml:space="preserve">ЮДИН</t>
  </si>
  <si>
    <t xml:space="preserve">02.11.1985</t>
  </si>
  <si>
    <t xml:space="preserve">ЮМАШЕВ</t>
  </si>
  <si>
    <t xml:space="preserve">ЮНУСОВ</t>
  </si>
  <si>
    <t xml:space="preserve">ЮРКИН</t>
  </si>
  <si>
    <t xml:space="preserve">Париж</t>
  </si>
  <si>
    <t xml:space="preserve">ПЕРМИТИНА</t>
  </si>
  <si>
    <t xml:space="preserve">Ирина</t>
  </si>
  <si>
    <t xml:space="preserve">Ж40</t>
  </si>
  <si>
    <t xml:space="preserve">Набережные Челны</t>
  </si>
  <si>
    <t xml:space="preserve">МОРГУНОВА</t>
  </si>
  <si>
    <t xml:space="preserve">Любовь</t>
  </si>
  <si>
    <t xml:space="preserve">ШЛЯХОВА</t>
  </si>
  <si>
    <t xml:space="preserve">Екатерина</t>
  </si>
  <si>
    <t xml:space="preserve">Ж20</t>
  </si>
  <si>
    <t xml:space="preserve">СОЛОВЬЕВА</t>
  </si>
  <si>
    <t xml:space="preserve">Наталья</t>
  </si>
  <si>
    <t xml:space="preserve">21.10.1982</t>
  </si>
  <si>
    <t xml:space="preserve">ШВСМ</t>
  </si>
  <si>
    <t xml:space="preserve">СТЕПАНОВА</t>
  </si>
  <si>
    <t xml:space="preserve">Людмила</t>
  </si>
  <si>
    <t xml:space="preserve">Актай</t>
  </si>
  <si>
    <t xml:space="preserve">АЛЕКСАНДРОВА</t>
  </si>
  <si>
    <t xml:space="preserve">Ираида</t>
  </si>
  <si>
    <t xml:space="preserve">Чебоксары</t>
  </si>
  <si>
    <t xml:space="preserve">ИВАНОВА</t>
  </si>
  <si>
    <t xml:space="preserve">19.01.1982</t>
  </si>
  <si>
    <t xml:space="preserve">БЕЛЯКОВА</t>
  </si>
  <si>
    <t xml:space="preserve">Оксана</t>
  </si>
  <si>
    <t xml:space="preserve">Ж35</t>
  </si>
  <si>
    <t xml:space="preserve">МАКСИМОВА</t>
  </si>
  <si>
    <t xml:space="preserve">Нина</t>
  </si>
  <si>
    <t xml:space="preserve">КОЗУБОВСКАЯ</t>
  </si>
  <si>
    <t xml:space="preserve">09.10.1984</t>
  </si>
  <si>
    <t xml:space="preserve">Клуб Лужники</t>
  </si>
  <si>
    <t xml:space="preserve">ШЕЛЕХОВА</t>
  </si>
  <si>
    <t xml:space="preserve">Лариса</t>
  </si>
  <si>
    <t xml:space="preserve">МАКАРОВА</t>
  </si>
  <si>
    <t xml:space="preserve">в/ч 40659</t>
  </si>
  <si>
    <t xml:space="preserve">КРЮКОВА</t>
  </si>
  <si>
    <t xml:space="preserve">Юлия</t>
  </si>
  <si>
    <t xml:space="preserve">СЕМЕНОВА</t>
  </si>
  <si>
    <t xml:space="preserve">Зинаида</t>
  </si>
  <si>
    <t xml:space="preserve">Ж45</t>
  </si>
  <si>
    <t xml:space="preserve">АЛЕКСЕЕВА</t>
  </si>
  <si>
    <t xml:space="preserve">Анастасия</t>
  </si>
  <si>
    <t xml:space="preserve">КРЕМЕНА</t>
  </si>
  <si>
    <t xml:space="preserve">Евгения</t>
  </si>
  <si>
    <t xml:space="preserve">ПАРАМОНОВА</t>
  </si>
  <si>
    <t xml:space="preserve">Надежда</t>
  </si>
  <si>
    <t xml:space="preserve">АРХАРОВА</t>
  </si>
  <si>
    <t xml:space="preserve">Елена</t>
  </si>
  <si>
    <t xml:space="preserve">Ж18</t>
  </si>
  <si>
    <t xml:space="preserve">САВРАСОВА</t>
  </si>
  <si>
    <t xml:space="preserve">ГАЛАЕВА</t>
  </si>
  <si>
    <t xml:space="preserve">Вологда</t>
  </si>
  <si>
    <t xml:space="preserve">РЫЖКОВА</t>
  </si>
  <si>
    <t xml:space="preserve">Д16</t>
  </si>
  <si>
    <t xml:space="preserve">Атлет</t>
  </si>
  <si>
    <t xml:space="preserve">Добрянка</t>
  </si>
  <si>
    <t xml:space="preserve">ЕГОРЕНКОВА</t>
  </si>
  <si>
    <t xml:space="preserve">Инна</t>
  </si>
  <si>
    <t xml:space="preserve">ГУСЕВА</t>
  </si>
  <si>
    <t xml:space="preserve">Мария</t>
  </si>
  <si>
    <t xml:space="preserve">БЕЛКИНА</t>
  </si>
  <si>
    <t xml:space="preserve">Ксения</t>
  </si>
  <si>
    <t xml:space="preserve">ТАРАКАНОВА</t>
  </si>
  <si>
    <t xml:space="preserve">Полина</t>
  </si>
  <si>
    <t xml:space="preserve">ДОЛГОШЕВА</t>
  </si>
  <si>
    <t xml:space="preserve">07.01.1974</t>
  </si>
  <si>
    <t xml:space="preserve">ПЫРЦАКИ</t>
  </si>
  <si>
    <t xml:space="preserve">Наталия</t>
  </si>
  <si>
    <t xml:space="preserve">ВОЛКОВА</t>
  </si>
  <si>
    <t xml:space="preserve">Татьяна</t>
  </si>
  <si>
    <t xml:space="preserve">МЕЛЬНИКОВА</t>
  </si>
  <si>
    <t xml:space="preserve">Дарья</t>
  </si>
  <si>
    <t xml:space="preserve">ГОЛОВИНА</t>
  </si>
  <si>
    <t xml:space="preserve">ЗОЛОТАРЁВА</t>
  </si>
  <si>
    <t xml:space="preserve">Анна</t>
  </si>
  <si>
    <t xml:space="preserve">31.07.1995</t>
  </si>
  <si>
    <t xml:space="preserve">п.Яковлевское</t>
  </si>
  <si>
    <t xml:space="preserve">ЗАПАЛЬСКАЯ</t>
  </si>
  <si>
    <t xml:space="preserve">ЭЙБЕР</t>
  </si>
  <si>
    <t xml:space="preserve">Эльвира</t>
  </si>
  <si>
    <t xml:space="preserve">РАЗДРОГИНА</t>
  </si>
  <si>
    <t xml:space="preserve">ЛАНЦОВА</t>
  </si>
  <si>
    <t xml:space="preserve">ЖАМБАЛ</t>
  </si>
  <si>
    <t xml:space="preserve">Нямжаргал</t>
  </si>
  <si>
    <t xml:space="preserve">КАНАЕВА</t>
  </si>
  <si>
    <t xml:space="preserve">Елизавета</t>
  </si>
  <si>
    <t xml:space="preserve">Ж55</t>
  </si>
  <si>
    <t xml:space="preserve">Ростов бегущий</t>
  </si>
  <si>
    <t xml:space="preserve">Белая Калитва</t>
  </si>
  <si>
    <t xml:space="preserve">САБАДА</t>
  </si>
  <si>
    <t xml:space="preserve">ПУХАРЕВА</t>
  </si>
  <si>
    <t xml:space="preserve">Альянс</t>
  </si>
  <si>
    <t xml:space="preserve">Чайковский</t>
  </si>
  <si>
    <t xml:space="preserve">ТАРАСОВА</t>
  </si>
  <si>
    <t xml:space="preserve">19.11.1958</t>
  </si>
  <si>
    <t xml:space="preserve">Ж50</t>
  </si>
  <si>
    <t xml:space="preserve">IRC-Факел</t>
  </si>
  <si>
    <t xml:space="preserve">Кашира</t>
  </si>
  <si>
    <t xml:space="preserve">ГАНИЕВА</t>
  </si>
  <si>
    <t xml:space="preserve">Айгуль</t>
  </si>
  <si>
    <t xml:space="preserve">Уфа</t>
  </si>
  <si>
    <t xml:space="preserve">ЛЮБОВА</t>
  </si>
  <si>
    <t xml:space="preserve">СТЕПИЧЕВА</t>
  </si>
  <si>
    <t xml:space="preserve">ГРИТТИ</t>
  </si>
  <si>
    <t xml:space="preserve">Паола</t>
  </si>
  <si>
    <t xml:space="preserve">КАШИРИНА</t>
  </si>
  <si>
    <t xml:space="preserve">ФСО Юность Москвы</t>
  </si>
  <si>
    <t xml:space="preserve">ГРИШИНА</t>
  </si>
  <si>
    <t xml:space="preserve">Кристина</t>
  </si>
  <si>
    <t xml:space="preserve">БУКИНА</t>
  </si>
  <si>
    <t xml:space="preserve">РАНКИН</t>
  </si>
  <si>
    <t xml:space="preserve">Дженифер</t>
  </si>
  <si>
    <t xml:space="preserve">Лондон</t>
  </si>
  <si>
    <t xml:space="preserve">САФРОНОВА</t>
  </si>
  <si>
    <t xml:space="preserve">Ростов-на-Дону</t>
  </si>
  <si>
    <t xml:space="preserve">КУЗНЕЦОВА</t>
  </si>
  <si>
    <t xml:space="preserve">Волок на ламе</t>
  </si>
  <si>
    <t xml:space="preserve">с. Ильинское</t>
  </si>
  <si>
    <t xml:space="preserve">ЗАХАРОВА</t>
  </si>
  <si>
    <t xml:space="preserve">Светлана</t>
  </si>
  <si>
    <t xml:space="preserve">Пироговский</t>
  </si>
  <si>
    <t xml:space="preserve">ТРОФИМОВА</t>
  </si>
  <si>
    <t xml:space="preserve">ШНЕЙДЕР</t>
  </si>
  <si>
    <t xml:space="preserve">Кентавр</t>
  </si>
  <si>
    <t xml:space="preserve">МУХТАРОВА</t>
  </si>
  <si>
    <t xml:space="preserve">Александра</t>
  </si>
  <si>
    <t xml:space="preserve">КУЛАКОВА</t>
  </si>
  <si>
    <t xml:space="preserve">ТЫШОВА</t>
  </si>
  <si>
    <t xml:space="preserve">ОСИПОВА</t>
  </si>
  <si>
    <t xml:space="preserve">ШЕЛАНКОВА</t>
  </si>
  <si>
    <t xml:space="preserve">МИСОЛИНА</t>
  </si>
  <si>
    <t xml:space="preserve">21.08.1993</t>
  </si>
  <si>
    <t xml:space="preserve">ЛЕГЕНЗОВА</t>
  </si>
  <si>
    <t xml:space="preserve">06.01.1998</t>
  </si>
  <si>
    <t xml:space="preserve">РУДАКОВА</t>
  </si>
  <si>
    <t xml:space="preserve">ЛЕОНТЬЕВА</t>
  </si>
  <si>
    <t xml:space="preserve">Талица</t>
  </si>
  <si>
    <t xml:space="preserve">КОМАРОВА</t>
  </si>
  <si>
    <t xml:space="preserve">ЦУХЛО</t>
  </si>
  <si>
    <t xml:space="preserve">ВИННИКОВА</t>
  </si>
  <si>
    <t xml:space="preserve">Ольга</t>
  </si>
  <si>
    <t xml:space="preserve">О'КЭРРОЛ</t>
  </si>
  <si>
    <t xml:space="preserve">Айнсли</t>
  </si>
  <si>
    <t xml:space="preserve">MManiac</t>
  </si>
  <si>
    <t xml:space="preserve">Ирландия</t>
  </si>
  <si>
    <t xml:space="preserve">КАЛИНИНА</t>
  </si>
  <si>
    <t xml:space="preserve">Алена</t>
  </si>
  <si>
    <t xml:space="preserve">БУРМИСТРОВА</t>
  </si>
  <si>
    <t xml:space="preserve">Снежанна</t>
  </si>
  <si>
    <t xml:space="preserve">24.02.1994</t>
  </si>
  <si>
    <t xml:space="preserve">Наро-Коминск</t>
  </si>
  <si>
    <t xml:space="preserve">БОРИСОВА</t>
  </si>
  <si>
    <t xml:space="preserve">СЕНДО</t>
  </si>
  <si>
    <t xml:space="preserve">Казуна</t>
  </si>
  <si>
    <t xml:space="preserve">ХАДКВИСТ</t>
  </si>
  <si>
    <t xml:space="preserve">Ханна</t>
  </si>
  <si>
    <t xml:space="preserve">ЕГОРОВА</t>
  </si>
  <si>
    <t xml:space="preserve">Ульяновск</t>
  </si>
  <si>
    <t xml:space="preserve">Яна</t>
  </si>
  <si>
    <t xml:space="preserve">КОРОВНИКОВА</t>
  </si>
  <si>
    <t xml:space="preserve">ВЕСЕЛОВА</t>
  </si>
  <si>
    <t xml:space="preserve">26.10.1994</t>
  </si>
  <si>
    <t xml:space="preserve">Андреаполь</t>
  </si>
  <si>
    <t xml:space="preserve">НАУМОВА</t>
  </si>
  <si>
    <t xml:space="preserve">AGRANA</t>
  </si>
  <si>
    <t xml:space="preserve">БЕРРИ</t>
  </si>
  <si>
    <t xml:space="preserve">КОКС</t>
  </si>
  <si>
    <t xml:space="preserve">Торонто</t>
  </si>
  <si>
    <t xml:space="preserve">ВЛАДИМИРОВА</t>
  </si>
  <si>
    <t xml:space="preserve">17.12.1994</t>
  </si>
  <si>
    <t xml:space="preserve">МАУД</t>
  </si>
  <si>
    <t xml:space="preserve">Лабас</t>
  </si>
  <si>
    <t xml:space="preserve">ТРУСОВА</t>
  </si>
  <si>
    <t xml:space="preserve">ДАНИЛОВА</t>
  </si>
  <si>
    <t xml:space="preserve">ЧУПРИКОВА</t>
  </si>
  <si>
    <t xml:space="preserve">02.01.1984</t>
  </si>
  <si>
    <t xml:space="preserve">Сормович</t>
  </si>
  <si>
    <t xml:space="preserve">КОРИКОВА</t>
  </si>
  <si>
    <t xml:space="preserve">ВИТКО</t>
  </si>
  <si>
    <t xml:space="preserve">ЭБЕРТ</t>
  </si>
  <si>
    <t xml:space="preserve">Йоханнес</t>
  </si>
  <si>
    <t xml:space="preserve">МЭРРИ</t>
  </si>
  <si>
    <t xml:space="preserve">Каролин</t>
  </si>
  <si>
    <t xml:space="preserve">БЕЛИНСКАЯ</t>
  </si>
  <si>
    <t xml:space="preserve">Зеленоград</t>
  </si>
  <si>
    <t xml:space="preserve">ГОЛОВА</t>
  </si>
  <si>
    <t xml:space="preserve">ЧЕРНОВА</t>
  </si>
  <si>
    <t xml:space="preserve">ПОДБЕЛОВА</t>
  </si>
  <si>
    <t xml:space="preserve">Жанна</t>
  </si>
  <si>
    <t xml:space="preserve">НИКОЛАЕВА</t>
  </si>
  <si>
    <t xml:space="preserve">МИХАЛЬЧЕНКОВА</t>
  </si>
  <si>
    <t xml:space="preserve">Олеся</t>
  </si>
  <si>
    <t xml:space="preserve">28.09.1981</t>
  </si>
  <si>
    <t xml:space="preserve">ТАН</t>
  </si>
  <si>
    <t xml:space="preserve">Шэррон</t>
  </si>
  <si>
    <t xml:space="preserve">ФАБИНСКАЯ</t>
  </si>
  <si>
    <t xml:space="preserve">МАЙР</t>
  </si>
  <si>
    <t xml:space="preserve">СТЯПИНА</t>
  </si>
  <si>
    <t xml:space="preserve">Атюрьево</t>
  </si>
  <si>
    <t xml:space="preserve">ГЛОТОВА</t>
  </si>
  <si>
    <t xml:space="preserve">КОНЬШИНА</t>
  </si>
  <si>
    <t xml:space="preserve">ПОЛЯКОВА</t>
  </si>
  <si>
    <t xml:space="preserve">Вера</t>
  </si>
  <si>
    <t xml:space="preserve">Ж60</t>
  </si>
  <si>
    <t xml:space="preserve">АНДРЕЕВА</t>
  </si>
  <si>
    <t xml:space="preserve">07.06.1998</t>
  </si>
  <si>
    <t xml:space="preserve">САЛЛСТРОМ</t>
  </si>
  <si>
    <t xml:space="preserve">Астрид</t>
  </si>
  <si>
    <t xml:space="preserve">Стокгольм</t>
  </si>
  <si>
    <t xml:space="preserve">ИВУШКИНА</t>
  </si>
  <si>
    <t xml:space="preserve">ПРОСЯНЮК</t>
  </si>
  <si>
    <t xml:space="preserve">02.03.1987</t>
  </si>
  <si>
    <t xml:space="preserve">МОЛЧАНОВА</t>
  </si>
  <si>
    <t xml:space="preserve">11.02.1949</t>
  </si>
  <si>
    <t xml:space="preserve">Маргарита</t>
  </si>
  <si>
    <t xml:space="preserve">АБРАМОВА</t>
  </si>
  <si>
    <t xml:space="preserve">ПАЛЬМКУИСТ</t>
  </si>
  <si>
    <t xml:space="preserve">Дженни</t>
  </si>
  <si>
    <t xml:space="preserve">ТРЕКУСОВА</t>
  </si>
  <si>
    <t xml:space="preserve">АНТОНОВА</t>
  </si>
  <si>
    <t xml:space="preserve">Алла</t>
  </si>
  <si>
    <t xml:space="preserve">БЛОК</t>
  </si>
  <si>
    <t xml:space="preserve">ЛАРСГРАД</t>
  </si>
  <si>
    <t xml:space="preserve">Гро</t>
  </si>
  <si>
    <t xml:space="preserve">Норвегия</t>
  </si>
  <si>
    <t xml:space="preserve">Осло</t>
  </si>
  <si>
    <t xml:space="preserve">ИЛЬИНСКАЯ</t>
  </si>
  <si>
    <t xml:space="preserve">ГАГНЕР</t>
  </si>
  <si>
    <t xml:space="preserve">Кэтрин</t>
  </si>
  <si>
    <t xml:space="preserve">СОРОКИНА</t>
  </si>
  <si>
    <t xml:space="preserve">15.04.1998</t>
  </si>
  <si>
    <t xml:space="preserve">КРИСТЕНСЕН</t>
  </si>
  <si>
    <t xml:space="preserve">Мелинда</t>
  </si>
  <si>
    <t xml:space="preserve">СКОТТ</t>
  </si>
  <si>
    <t xml:space="preserve">Мойра</t>
  </si>
  <si>
    <t xml:space="preserve">ОНЕС</t>
  </si>
  <si>
    <t xml:space="preserve">Элисон</t>
  </si>
  <si>
    <t xml:space="preserve">Нью-Йорк</t>
  </si>
  <si>
    <t xml:space="preserve">ШАБАЛИНА</t>
  </si>
  <si>
    <t xml:space="preserve">08.09.1952</t>
  </si>
  <si>
    <t xml:space="preserve">МЕДВЕДЕВА</t>
  </si>
  <si>
    <t xml:space="preserve">ТРИФОНОВА</t>
  </si>
  <si>
    <t xml:space="preserve">ГУРОВА</t>
  </si>
  <si>
    <t xml:space="preserve">РЕВА</t>
  </si>
  <si>
    <t xml:space="preserve">ВПЕ</t>
  </si>
  <si>
    <t xml:space="preserve">ХАРРИРИ-ТОБУЛ</t>
  </si>
  <si>
    <t xml:space="preserve">Сандра</t>
  </si>
  <si>
    <t xml:space="preserve">БЕНДЕЦКАЯ</t>
  </si>
  <si>
    <t xml:space="preserve">ШЕСТОВА</t>
  </si>
  <si>
    <t xml:space="preserve">ЛЕКАРЕВА</t>
  </si>
  <si>
    <t xml:space="preserve">30.03.1951</t>
  </si>
  <si>
    <t xml:space="preserve">20.06.1982</t>
  </si>
  <si>
    <t xml:space="preserve">Мультиспорт</t>
  </si>
  <si>
    <t xml:space="preserve">ЗАЙЦЕВА</t>
  </si>
  <si>
    <t xml:space="preserve">БОЖЕНКО</t>
  </si>
  <si>
    <t xml:space="preserve">КАМИЛЬ</t>
  </si>
  <si>
    <t xml:space="preserve">Верне</t>
  </si>
  <si>
    <t xml:space="preserve">ГАЛЬЯРД</t>
  </si>
  <si>
    <t xml:space="preserve">КОЛОБАНОВА</t>
  </si>
  <si>
    <t xml:space="preserve">19.07.1944</t>
  </si>
  <si>
    <t xml:space="preserve">Ж65</t>
  </si>
  <si>
    <t xml:space="preserve">ЦИХОЦКАЯ</t>
  </si>
  <si>
    <t xml:space="preserve">ШЛЫЧКОВА</t>
  </si>
  <si>
    <t xml:space="preserve">ФОРНЕНГО</t>
  </si>
  <si>
    <t xml:space="preserve">Кэтти</t>
  </si>
  <si>
    <t xml:space="preserve">Epinal</t>
  </si>
  <si>
    <t xml:space="preserve">САМАРЦЕВА</t>
  </si>
  <si>
    <t xml:space="preserve">ПАРФЕНОВА</t>
  </si>
  <si>
    <t xml:space="preserve">Нэля</t>
  </si>
  <si>
    <t xml:space="preserve">ДАНБИ</t>
  </si>
  <si>
    <t xml:space="preserve">Мелисса</t>
  </si>
  <si>
    <t xml:space="preserve">ШИТОВА</t>
  </si>
  <si>
    <t xml:space="preserve">СОЛОНЧУКОВА</t>
  </si>
  <si>
    <t xml:space="preserve">ВИНОГРАДОВА</t>
  </si>
  <si>
    <t xml:space="preserve">29.02.1964</t>
  </si>
  <si>
    <t xml:space="preserve">Клуб Ахилес</t>
  </si>
  <si>
    <t xml:space="preserve">24.11.1958</t>
  </si>
  <si>
    <t xml:space="preserve">ЯНКОВСКАЯ</t>
  </si>
  <si>
    <t xml:space="preserve">ЦЕЛИЩЕВА</t>
  </si>
  <si>
    <t xml:space="preserve">19.06.1952</t>
  </si>
  <si>
    <t xml:space="preserve">МАУРАХ</t>
  </si>
  <si>
    <t xml:space="preserve">ГОЛОСОВА</t>
  </si>
  <si>
    <t xml:space="preserve">ГЕРАСИМОВА</t>
  </si>
  <si>
    <t xml:space="preserve">МАРТЫНОВА</t>
  </si>
  <si>
    <t xml:space="preserve">14.12.1960</t>
  </si>
  <si>
    <t xml:space="preserve">ФИЛАТОВА</t>
  </si>
  <si>
    <t xml:space="preserve">СЕДУ</t>
  </si>
  <si>
    <t xml:space="preserve">Марион</t>
  </si>
  <si>
    <t xml:space="preserve">СИНИЦЫНА</t>
  </si>
  <si>
    <t xml:space="preserve">МАЛОВА</t>
  </si>
  <si>
    <t xml:space="preserve">БЭЙТС</t>
  </si>
  <si>
    <t xml:space="preserve">Лаурель</t>
  </si>
  <si>
    <t xml:space="preserve">КАБАНОВА</t>
  </si>
  <si>
    <t xml:space="preserve">ШИПШИЛЕЙ</t>
  </si>
  <si>
    <t xml:space="preserve">КУКОЛЕВА</t>
  </si>
  <si>
    <t xml:space="preserve">КОЛОСОВА</t>
  </si>
  <si>
    <t xml:space="preserve">КРАСНОВА</t>
  </si>
  <si>
    <t xml:space="preserve">ЛОГУНОВА</t>
  </si>
  <si>
    <t xml:space="preserve">Радмила</t>
  </si>
  <si>
    <t xml:space="preserve">СЕРГЕЕВА</t>
  </si>
  <si>
    <t xml:space="preserve">ХАЛПЕРН</t>
  </si>
  <si>
    <t xml:space="preserve">Минди</t>
  </si>
  <si>
    <t xml:space="preserve">СМОРЕДА-ЖОАНБЛАН</t>
  </si>
  <si>
    <t xml:space="preserve">Йоланта</t>
  </si>
  <si>
    <t xml:space="preserve">ЛЕВИНА</t>
  </si>
  <si>
    <t xml:space="preserve">20.05.1988</t>
  </si>
  <si>
    <t xml:space="preserve">РЫЖОВА</t>
  </si>
  <si>
    <t xml:space="preserve">ПАВЕЛЬ</t>
  </si>
  <si>
    <t xml:space="preserve">ТРЕТЬЯКОВА</t>
  </si>
  <si>
    <t xml:space="preserve">Зоя</t>
  </si>
  <si>
    <t xml:space="preserve">12.06.1991</t>
  </si>
  <si>
    <t xml:space="preserve">ДЮШ волна</t>
  </si>
  <si>
    <t xml:space="preserve">ВОРОНИНА</t>
  </si>
  <si>
    <t xml:space="preserve">Гуля</t>
  </si>
  <si>
    <t xml:space="preserve">КАСАТКИНА</t>
  </si>
  <si>
    <t xml:space="preserve">Вероника</t>
  </si>
  <si>
    <t xml:space="preserve">06.04.1996</t>
  </si>
  <si>
    <t xml:space="preserve">ЯКОВЛЕВА</t>
  </si>
  <si>
    <t xml:space="preserve">ЯКУПОВА</t>
  </si>
  <si>
    <t xml:space="preserve">Фатима</t>
  </si>
  <si>
    <t xml:space="preserve">Пятигорск</t>
  </si>
  <si>
    <t xml:space="preserve">МАВРЫЧЕВА</t>
  </si>
  <si>
    <t xml:space="preserve">АВДЕЕВА</t>
  </si>
  <si>
    <t xml:space="preserve">РОМАНСКИ</t>
  </si>
  <si>
    <t xml:space="preserve">Элла</t>
  </si>
  <si>
    <t xml:space="preserve">ЧАЛЕНКО</t>
  </si>
  <si>
    <t xml:space="preserve">БОРЗДОВА</t>
  </si>
  <si>
    <t xml:space="preserve">СЕРДЮКОВА</t>
  </si>
  <si>
    <t xml:space="preserve">08.09.1957</t>
  </si>
  <si>
    <t xml:space="preserve">ЗЕМСКОВА</t>
  </si>
  <si>
    <t xml:space="preserve">ХАНДА</t>
  </si>
  <si>
    <t xml:space="preserve">Шоко</t>
  </si>
  <si>
    <t xml:space="preserve">ШАЛЫГИНА</t>
  </si>
  <si>
    <t xml:space="preserve">КИТ</t>
  </si>
  <si>
    <t xml:space="preserve">Лаура</t>
  </si>
  <si>
    <t xml:space="preserve">07.12.1984</t>
  </si>
  <si>
    <t xml:space="preserve">АРИСТОВА</t>
  </si>
  <si>
    <t xml:space="preserve">КОРОТКОВА</t>
  </si>
  <si>
    <t xml:space="preserve">Лидия</t>
  </si>
  <si>
    <t xml:space="preserve">ЭЛИС</t>
  </si>
  <si>
    <t xml:space="preserve">Фиевет</t>
  </si>
  <si>
    <t xml:space="preserve">КЛАЕСКЕНС</t>
  </si>
  <si>
    <t xml:space="preserve">Кэрен</t>
  </si>
  <si>
    <t xml:space="preserve">ЮАР</t>
  </si>
  <si>
    <t xml:space="preserve">ТУРКИНА</t>
  </si>
  <si>
    <t xml:space="preserve">20.06.1986</t>
  </si>
  <si>
    <t xml:space="preserve">НИШИГАКИ</t>
  </si>
  <si>
    <t xml:space="preserve">Икуко</t>
  </si>
  <si>
    <t xml:space="preserve">КОРПАЧЕВА</t>
  </si>
  <si>
    <t xml:space="preserve">ВОЙКОВА</t>
  </si>
  <si>
    <t xml:space="preserve">Нелия</t>
  </si>
  <si>
    <t xml:space="preserve">ДАЛАНИ</t>
  </si>
  <si>
    <t xml:space="preserve">ПРОНКИНА</t>
  </si>
  <si>
    <t xml:space="preserve">ПРОХОРОВА</t>
  </si>
  <si>
    <t xml:space="preserve">ВЕССЕЛС</t>
  </si>
  <si>
    <t xml:space="preserve">Линка</t>
  </si>
  <si>
    <t xml:space="preserve">Греция</t>
  </si>
  <si>
    <t xml:space="preserve">Афины</t>
  </si>
  <si>
    <t xml:space="preserve">САТАНЦОВА</t>
  </si>
  <si>
    <t xml:space="preserve">ЕРМАКОВА</t>
  </si>
  <si>
    <t xml:space="preserve">Кательники</t>
  </si>
  <si>
    <t xml:space="preserve">ГРИГОРЬЯН</t>
  </si>
  <si>
    <t xml:space="preserve">ГАРАНЕНКОВА</t>
  </si>
  <si>
    <t xml:space="preserve">КАРНАУХОВА</t>
  </si>
  <si>
    <t xml:space="preserve">Лунный кролик</t>
  </si>
  <si>
    <t xml:space="preserve">Ж70</t>
  </si>
  <si>
    <t xml:space="preserve">БЕРНИКОВА</t>
  </si>
  <si>
    <t xml:space="preserve">Волжск</t>
  </si>
  <si>
    <t xml:space="preserve">НОЙРБЕРТ</t>
  </si>
  <si>
    <t xml:space="preserve">Полетт</t>
  </si>
  <si>
    <t xml:space="preserve">France</t>
  </si>
  <si>
    <t xml:space="preserve">МАЛЮТКИНА</t>
  </si>
  <si>
    <t xml:space="preserve">МОРОЗОВА</t>
  </si>
  <si>
    <t xml:space="preserve">Валерия</t>
  </si>
  <si>
    <t xml:space="preserve">МЕХАНИКОВА</t>
  </si>
  <si>
    <t xml:space="preserve">Янина</t>
  </si>
  <si>
    <t xml:space="preserve">ГЛУШАТОВА</t>
  </si>
  <si>
    <t xml:space="preserve">ОРАМ</t>
  </si>
  <si>
    <t xml:space="preserve">Натали</t>
  </si>
  <si>
    <t xml:space="preserve">СУНЦОВА</t>
  </si>
  <si>
    <t xml:space="preserve">ЛЕВЧЕНКО</t>
  </si>
  <si>
    <t xml:space="preserve">30.11.1959</t>
  </si>
  <si>
    <t xml:space="preserve">СИМОНОВА</t>
  </si>
  <si>
    <t xml:space="preserve">ДОМБРОВСКАЯ</t>
  </si>
  <si>
    <t xml:space="preserve">Мэрилин</t>
  </si>
  <si>
    <t xml:space="preserve">Валентина</t>
  </si>
  <si>
    <t xml:space="preserve">МУХОРТОВА</t>
  </si>
  <si>
    <t xml:space="preserve">15.08.1990</t>
  </si>
  <si>
    <t xml:space="preserve">Одинцовский гуманитарный институт</t>
  </si>
  <si>
    <t xml:space="preserve">Галицино</t>
  </si>
  <si>
    <t xml:space="preserve">МЕЩЕРЯКОВА</t>
  </si>
  <si>
    <t xml:space="preserve">ФЕДУЛОВА</t>
  </si>
  <si>
    <t xml:space="preserve">ВЭЙТС</t>
  </si>
  <si>
    <t xml:space="preserve">Стеси</t>
  </si>
  <si>
    <t xml:space="preserve">БОГАТЫРЕВА</t>
  </si>
  <si>
    <t xml:space="preserve">БОККЕЛЬ</t>
  </si>
  <si>
    <t xml:space="preserve">Савинн</t>
  </si>
  <si>
    <t xml:space="preserve">КОПЫТИНА</t>
  </si>
  <si>
    <t xml:space="preserve">ЩУКАРЕВА</t>
  </si>
  <si>
    <t xml:space="preserve">ЛЕБЕДЕВА</t>
  </si>
  <si>
    <t xml:space="preserve">01.01.1991</t>
  </si>
  <si>
    <t xml:space="preserve">ПОЛЫВЯННАЯ</t>
  </si>
  <si>
    <t xml:space="preserve">Джералдин</t>
  </si>
  <si>
    <t xml:space="preserve">КАРАНДАШЕВА</t>
  </si>
  <si>
    <t xml:space="preserve">БАЛАХОНОВА</t>
  </si>
  <si>
    <t xml:space="preserve">САРАНЦЕВА</t>
  </si>
  <si>
    <t xml:space="preserve">04.09.1985</t>
  </si>
  <si>
    <t xml:space="preserve">Команда Nike</t>
  </si>
  <si>
    <t xml:space="preserve">ХАНАВОВА</t>
  </si>
  <si>
    <t xml:space="preserve">Наида</t>
  </si>
  <si>
    <t xml:space="preserve">Nike</t>
  </si>
  <si>
    <t xml:space="preserve">Островцы</t>
  </si>
  <si>
    <t xml:space="preserve">ХОУЗ</t>
  </si>
  <si>
    <t xml:space="preserve">Розмари</t>
  </si>
  <si>
    <t xml:space="preserve">15.06.1979</t>
  </si>
  <si>
    <t xml:space="preserve">РУДЕНКО</t>
  </si>
  <si>
    <t xml:space="preserve">МАККАРТИ</t>
  </si>
  <si>
    <t xml:space="preserve">Айслинг</t>
  </si>
  <si>
    <t xml:space="preserve">Дублин</t>
  </si>
  <si>
    <t xml:space="preserve">РАЙЛЯН</t>
  </si>
  <si>
    <t xml:space="preserve">КИН</t>
  </si>
  <si>
    <t xml:space="preserve">Кирстен</t>
  </si>
  <si>
    <t xml:space="preserve">КИЗАТОВА</t>
  </si>
  <si>
    <t xml:space="preserve">Тамара</t>
  </si>
  <si>
    <t xml:space="preserve">28.10.1959</t>
  </si>
  <si>
    <t xml:space="preserve">Беларусь </t>
  </si>
  <si>
    <t xml:space="preserve">РЯЗАНЦЕВА</t>
  </si>
  <si>
    <t xml:space="preserve">31.01.1957</t>
  </si>
  <si>
    <t xml:space="preserve">ЛОКТИОНОВА</t>
  </si>
  <si>
    <t xml:space="preserve">КОРОЛЬ</t>
  </si>
  <si>
    <t xml:space="preserve">Криолайв</t>
  </si>
  <si>
    <t xml:space="preserve">ЕРИНА</t>
  </si>
  <si>
    <t xml:space="preserve">ЯДРИХИНСКАЯ</t>
  </si>
  <si>
    <t xml:space="preserve">Липки</t>
  </si>
  <si>
    <t xml:space="preserve">ФОКИНА</t>
  </si>
  <si>
    <t xml:space="preserve">ШАПОВАЛОВА</t>
  </si>
  <si>
    <t xml:space="preserve">БОВЫКИНА</t>
  </si>
  <si>
    <t xml:space="preserve">ШУРЫШЕВА</t>
  </si>
  <si>
    <t xml:space="preserve">БРИНК</t>
  </si>
  <si>
    <t xml:space="preserve">Мэдлин</t>
  </si>
  <si>
    <t xml:space="preserve">ИСМАИЛОВА</t>
  </si>
  <si>
    <t xml:space="preserve">Хамися</t>
  </si>
  <si>
    <t xml:space="preserve">ГУДЕТ</t>
  </si>
  <si>
    <t xml:space="preserve">Бриджит</t>
  </si>
  <si>
    <t xml:space="preserve">ЖИРОШ</t>
  </si>
  <si>
    <t xml:space="preserve">СТРЕЙТ</t>
  </si>
  <si>
    <t xml:space="preserve">Келли</t>
  </si>
  <si>
    <t xml:space="preserve">ЛЕННОН</t>
  </si>
  <si>
    <t xml:space="preserve">РАНГОНИ</t>
  </si>
  <si>
    <t xml:space="preserve">Паскаль</t>
  </si>
  <si>
    <t xml:space="preserve">ruby</t>
  </si>
  <si>
    <t xml:space="preserve">ОЛИНЬЕ</t>
  </si>
  <si>
    <t xml:space="preserve">Шарлотт</t>
  </si>
  <si>
    <t xml:space="preserve">БЛИНОВА</t>
  </si>
  <si>
    <t xml:space="preserve">РУДОВА</t>
  </si>
  <si>
    <t xml:space="preserve">РЕЗВАНОВА</t>
  </si>
  <si>
    <t xml:space="preserve">Матильда</t>
  </si>
  <si>
    <t xml:space="preserve">ТЕРЕНГИНА</t>
  </si>
  <si>
    <t xml:space="preserve">ЧИЖМАКОВА</t>
  </si>
  <si>
    <t xml:space="preserve">ШУСТРОВА</t>
  </si>
  <si>
    <t xml:space="preserve">Поварово</t>
  </si>
  <si>
    <t xml:space="preserve">СЕРПИНСКАЯ</t>
  </si>
  <si>
    <t xml:space="preserve">Весна</t>
  </si>
  <si>
    <t xml:space="preserve">Климовск</t>
  </si>
  <si>
    <t xml:space="preserve">БАРИНОВА</t>
  </si>
  <si>
    <t xml:space="preserve">БУШУЕВА</t>
  </si>
  <si>
    <t xml:space="preserve">Мэри</t>
  </si>
  <si>
    <t xml:space="preserve">САЛИХОВА</t>
  </si>
  <si>
    <t xml:space="preserve">Гульнара</t>
  </si>
  <si>
    <t xml:space="preserve">ОНИЩЕНКО</t>
  </si>
  <si>
    <t xml:space="preserve">Запорожье</t>
  </si>
  <si>
    <t xml:space="preserve">ТИМАКИНА</t>
  </si>
  <si>
    <t xml:space="preserve">АНЦУПОВА</t>
  </si>
  <si>
    <t xml:space="preserve">25.06.1937</t>
  </si>
  <si>
    <t xml:space="preserve">ПИСАРЕНКО</t>
  </si>
  <si>
    <t xml:space="preserve">ТЕРЕХОВА</t>
  </si>
  <si>
    <t xml:space="preserve">МАСЛОВА</t>
  </si>
  <si>
    <t xml:space="preserve">КАРЕПИНА</t>
  </si>
  <si>
    <t xml:space="preserve">КОШЕВАЯ</t>
  </si>
  <si>
    <t xml:space="preserve">СКОРОХОДОВА</t>
  </si>
  <si>
    <t xml:space="preserve">Варвара</t>
  </si>
  <si>
    <t xml:space="preserve">МАРАШ</t>
  </si>
  <si>
    <t xml:space="preserve">ОКУЛОВА</t>
  </si>
  <si>
    <t xml:space="preserve">09.07.1994</t>
  </si>
  <si>
    <t xml:space="preserve">КУТАСОВА</t>
  </si>
  <si>
    <t xml:space="preserve">Агнесса</t>
  </si>
  <si>
    <t xml:space="preserve">ОБЫСОВА</t>
  </si>
  <si>
    <t xml:space="preserve">СОЛОБАЕВА</t>
  </si>
  <si>
    <t xml:space="preserve">КАРЕЛЬСКАЯ</t>
  </si>
  <si>
    <t xml:space="preserve">БОРЗЫХ</t>
  </si>
  <si>
    <t xml:space="preserve">09.08.1954</t>
  </si>
  <si>
    <t xml:space="preserve">Клуб 24</t>
  </si>
  <si>
    <t xml:space="preserve">Ожерелье</t>
  </si>
  <si>
    <t xml:space="preserve">ПОЛОВИНКИНА</t>
  </si>
  <si>
    <t xml:space="preserve">07.11.1995</t>
  </si>
  <si>
    <t xml:space="preserve">СУГАК</t>
  </si>
  <si>
    <t xml:space="preserve">Новотор</t>
  </si>
  <si>
    <t xml:space="preserve">Торжок</t>
  </si>
  <si>
    <t xml:space="preserve">ШАЙАХМЕТОВА</t>
  </si>
  <si>
    <t xml:space="preserve">04.10.1994</t>
  </si>
  <si>
    <t xml:space="preserve">ПУЧЕЛЬ</t>
  </si>
  <si>
    <t xml:space="preserve">Марта</t>
  </si>
  <si>
    <t xml:space="preserve">ГАУН</t>
  </si>
  <si>
    <t xml:space="preserve">08.06.1961</t>
  </si>
  <si>
    <t xml:space="preserve">МЯЛОВА</t>
  </si>
  <si>
    <t xml:space="preserve">ХИККЕЙ</t>
  </si>
  <si>
    <t xml:space="preserve">Патриция</t>
  </si>
  <si>
    <t xml:space="preserve">ЛАВРОУ</t>
  </si>
  <si>
    <t xml:space="preserve">Кароль</t>
  </si>
  <si>
    <t xml:space="preserve">ГРАЧЕВА</t>
  </si>
  <si>
    <t xml:space="preserve">СВИРОВА</t>
  </si>
  <si>
    <t xml:space="preserve">Протвино</t>
  </si>
  <si>
    <t xml:space="preserve">СМИРНОВА</t>
  </si>
  <si>
    <t xml:space="preserve">ШУРЫГИНА</t>
  </si>
  <si>
    <t xml:space="preserve">АРТАМОНОВА</t>
  </si>
  <si>
    <t xml:space="preserve">БИЛЬЕМС</t>
  </si>
  <si>
    <t xml:space="preserve">Марианна</t>
  </si>
  <si>
    <t xml:space="preserve">ГИЛЬО</t>
  </si>
  <si>
    <t xml:space="preserve">Лоранс</t>
  </si>
  <si>
    <t xml:space="preserve">БОГАТОВА</t>
  </si>
  <si>
    <t xml:space="preserve">Клара</t>
  </si>
  <si>
    <t xml:space="preserve">Ж75</t>
  </si>
  <si>
    <t xml:space="preserve">КУЕТЦ</t>
  </si>
  <si>
    <t xml:space="preserve">Эсте</t>
  </si>
  <si>
    <t xml:space="preserve">АНЮТИНА</t>
  </si>
  <si>
    <t xml:space="preserve">ПОПОВА</t>
  </si>
  <si>
    <t xml:space="preserve">КАЗАКОВЦЕВА</t>
  </si>
  <si>
    <t xml:space="preserve">20.07.1962</t>
  </si>
  <si>
    <t xml:space="preserve">СТАРИКОВА</t>
  </si>
  <si>
    <t xml:space="preserve">БЕЗРУКОВА</t>
  </si>
  <si>
    <t xml:space="preserve">ГУЩИНА</t>
  </si>
  <si>
    <t xml:space="preserve">ГАВРИЛОВА</t>
  </si>
  <si>
    <t xml:space="preserve">ЧИГРИНА</t>
  </si>
  <si>
    <t xml:space="preserve">МИХАЙЛОВА</t>
  </si>
  <si>
    <t xml:space="preserve">ГОТЬЕ</t>
  </si>
  <si>
    <t xml:space="preserve">Камиль</t>
  </si>
  <si>
    <t xml:space="preserve">ГОЭЙ</t>
  </si>
  <si>
    <t xml:space="preserve">Кэрри-Энн</t>
  </si>
  <si>
    <t xml:space="preserve">РОЖКОВА</t>
  </si>
  <si>
    <t xml:space="preserve">РУДИНА</t>
  </si>
  <si>
    <t xml:space="preserve">25.08.1985</t>
  </si>
  <si>
    <t xml:space="preserve">ВАСЬКИНА</t>
  </si>
  <si>
    <t xml:space="preserve">ДАВЫДОВА</t>
  </si>
  <si>
    <t xml:space="preserve">БОРГ</t>
  </si>
  <si>
    <t xml:space="preserve">Каролина</t>
  </si>
  <si>
    <t xml:space="preserve">НИЛЬССОН</t>
  </si>
  <si>
    <t xml:space="preserve">Анника</t>
  </si>
  <si>
    <t xml:space="preserve">ТКАЧ</t>
  </si>
  <si>
    <t xml:space="preserve">Минджин</t>
  </si>
  <si>
    <t xml:space="preserve">ПАРК</t>
  </si>
  <si>
    <t xml:space="preserve">Йен</t>
  </si>
  <si>
    <t xml:space="preserve">ПАТРАНАВИК</t>
  </si>
  <si>
    <t xml:space="preserve">Наша</t>
  </si>
  <si>
    <t xml:space="preserve">Тайланд</t>
  </si>
  <si>
    <t xml:space="preserve">ФАЛАБРЕТТИ</t>
  </si>
  <si>
    <t xml:space="preserve">Армида</t>
  </si>
  <si>
    <t xml:space="preserve">МАК</t>
  </si>
  <si>
    <t xml:space="preserve">Тришия</t>
  </si>
  <si>
    <t xml:space="preserve">Unit 5430</t>
  </si>
  <si>
    <t xml:space="preserve">БУСКИ-ТОРОК</t>
  </si>
  <si>
    <t xml:space="preserve">не финишировала</t>
  </si>
  <si>
    <t xml:space="preserve">БАРБАРА</t>
  </si>
  <si>
    <t xml:space="preserve">ПОЛАНСКИ</t>
  </si>
  <si>
    <t xml:space="preserve">Лиза</t>
  </si>
  <si>
    <t xml:space="preserve">РЕЙНОЛДС</t>
  </si>
  <si>
    <t xml:space="preserve">Стейси</t>
  </si>
  <si>
    <t xml:space="preserve">АРТОМОНОВА</t>
  </si>
  <si>
    <t xml:space="preserve">АГЕЕВА</t>
  </si>
  <si>
    <t xml:space="preserve">БАРАНОВА</t>
  </si>
  <si>
    <t xml:space="preserve">БАСКАКОВА</t>
  </si>
  <si>
    <t xml:space="preserve">29.07.1956</t>
  </si>
  <si>
    <t xml:space="preserve">БРУС</t>
  </si>
  <si>
    <t xml:space="preserve">19.10.1994</t>
  </si>
  <si>
    <t xml:space="preserve">ВОРОБЬЕВА</t>
  </si>
  <si>
    <t xml:space="preserve">ВОРОНОВА</t>
  </si>
  <si>
    <t xml:space="preserve">22.06.1961</t>
  </si>
  <si>
    <t xml:space="preserve">ГРИГОРЬЕВА</t>
  </si>
  <si>
    <t xml:space="preserve">Туйаара</t>
  </si>
  <si>
    <t xml:space="preserve">Якутск</t>
  </si>
  <si>
    <t xml:space="preserve">ДЗИДЗАРИЯ</t>
  </si>
  <si>
    <t xml:space="preserve">Марика</t>
  </si>
  <si>
    <t xml:space="preserve">КАЛАШНИКОВА</t>
  </si>
  <si>
    <t xml:space="preserve">КАРИБАЕВА</t>
  </si>
  <si>
    <t xml:space="preserve">Дина</t>
  </si>
  <si>
    <t xml:space="preserve">КОРОТАЕВА</t>
  </si>
  <si>
    <t xml:space="preserve">КОРШУНОВА</t>
  </si>
  <si>
    <t xml:space="preserve">КОРЯКИНА</t>
  </si>
  <si>
    <t xml:space="preserve">КРЫЛОВА</t>
  </si>
  <si>
    <t xml:space="preserve">19.09.1994</t>
  </si>
  <si>
    <t xml:space="preserve">МАККИНЛИ</t>
  </si>
  <si>
    <t xml:space="preserve">Элизабета</t>
  </si>
  <si>
    <t xml:space="preserve">Колумбус</t>
  </si>
  <si>
    <t xml:space="preserve">МАЛЯРЧУК</t>
  </si>
  <si>
    <t xml:space="preserve">МАТВЕЕВА</t>
  </si>
  <si>
    <t xml:space="preserve">Таисия</t>
  </si>
  <si>
    <t xml:space="preserve">09.01.1995</t>
  </si>
  <si>
    <t xml:space="preserve">МОШКОВА</t>
  </si>
  <si>
    <t xml:space="preserve">МУКОЗОБОВА</t>
  </si>
  <si>
    <t xml:space="preserve">НОВОЖИЛОВА</t>
  </si>
  <si>
    <t xml:space="preserve">Лилия</t>
  </si>
  <si>
    <t xml:space="preserve">ПУЗЫРЕЙ</t>
  </si>
  <si>
    <t xml:space="preserve">РЕЧКИНА</t>
  </si>
  <si>
    <t xml:space="preserve">РЮ</t>
  </si>
  <si>
    <t xml:space="preserve">Гелия</t>
  </si>
  <si>
    <t xml:space="preserve">САДОВСКАЯ</t>
  </si>
  <si>
    <t xml:space="preserve">САМОЙЛОВА</t>
  </si>
  <si>
    <t xml:space="preserve">САНДЕРС</t>
  </si>
  <si>
    <t xml:space="preserve">Элена</t>
  </si>
  <si>
    <t xml:space="preserve">СИЛАЧЕВА</t>
  </si>
  <si>
    <t xml:space="preserve">СОГОМОНЯН</t>
  </si>
  <si>
    <t xml:space="preserve">Василиса</t>
  </si>
  <si>
    <t xml:space="preserve">ТРЫНДИНА</t>
  </si>
  <si>
    <t xml:space="preserve">Николь</t>
  </si>
  <si>
    <t xml:space="preserve">22.10.1996</t>
  </si>
  <si>
    <t xml:space="preserve">УРИХ</t>
  </si>
  <si>
    <t xml:space="preserve">ФОРМАЛЬНОВА</t>
  </si>
  <si>
    <t xml:space="preserve">ХАЙРУЛИНА</t>
  </si>
  <si>
    <t xml:space="preserve">ЦУДА</t>
  </si>
  <si>
    <t xml:space="preserve">Юко</t>
  </si>
  <si>
    <t xml:space="preserve">ШАБРОВА</t>
  </si>
  <si>
    <t xml:space="preserve">Алёна</t>
  </si>
  <si>
    <t xml:space="preserve">ШКОЛДИНА</t>
  </si>
  <si>
    <t xml:space="preserve">ШКОНДА</t>
  </si>
  <si>
    <t xml:space="preserve">ШТЫКОВА</t>
  </si>
  <si>
    <t xml:space="preserve">МАТВИЙЧУК</t>
  </si>
  <si>
    <t xml:space="preserve">МК Корчма Тарас Бульба</t>
  </si>
  <si>
    <t xml:space="preserve">Одесса</t>
  </si>
  <si>
    <t xml:space="preserve">ТОПТУН</t>
  </si>
  <si>
    <t xml:space="preserve">ШИЛКИН</t>
  </si>
  <si>
    <t xml:space="preserve">Сокол</t>
  </si>
  <si>
    <t xml:space="preserve">ЩЕРБИНА</t>
  </si>
  <si>
    <t xml:space="preserve">02.11.1977</t>
  </si>
  <si>
    <t xml:space="preserve">Красногвардеец</t>
  </si>
  <si>
    <t xml:space="preserve">ХОРОШИЛОВ</t>
  </si>
  <si>
    <t xml:space="preserve">Бирюч</t>
  </si>
  <si>
    <t xml:space="preserve">ПЕТРУШЕНКО</t>
  </si>
  <si>
    <t xml:space="preserve">30.12.1983</t>
  </si>
  <si>
    <t xml:space="preserve">КОВШИК</t>
  </si>
  <si>
    <t xml:space="preserve">ИваРос</t>
  </si>
  <si>
    <t xml:space="preserve">КРИВОШЕЕВ</t>
  </si>
  <si>
    <t xml:space="preserve">Орел</t>
  </si>
  <si>
    <t xml:space="preserve">27.01.1970</t>
  </si>
  <si>
    <t xml:space="preserve">Сильвия</t>
  </si>
  <si>
    <t xml:space="preserve">Гатчина</t>
  </si>
  <si>
    <t xml:space="preserve">ТРОЩЕНКО</t>
  </si>
  <si>
    <t xml:space="preserve">Salomon</t>
  </si>
  <si>
    <t xml:space="preserve">КОРАБЛЕВ</t>
  </si>
  <si>
    <t xml:space="preserve">Тарко-Сале</t>
  </si>
  <si>
    <t xml:space="preserve">ОВЕЧКИН</t>
  </si>
  <si>
    <t xml:space="preserve">ВГАУ</t>
  </si>
  <si>
    <t xml:space="preserve">ПЕРЕЛЫГИН</t>
  </si>
  <si>
    <t xml:space="preserve">ЕГОРКИН</t>
  </si>
  <si>
    <t xml:space="preserve">IRC-Мещера</t>
  </si>
  <si>
    <t xml:space="preserve">ГОЛЫШЕВ</t>
  </si>
  <si>
    <t xml:space="preserve">ВАСИЛЕВСКИЙ</t>
  </si>
  <si>
    <t xml:space="preserve">КОЧЕТКОВ</t>
  </si>
  <si>
    <t xml:space="preserve">МИРОНОВ</t>
  </si>
  <si>
    <t xml:space="preserve">13.06.1963</t>
  </si>
  <si>
    <t xml:space="preserve">БЫКОНЯ</t>
  </si>
  <si>
    <t xml:space="preserve">КАРАСЕВ</t>
  </si>
  <si>
    <t xml:space="preserve">Березовский</t>
  </si>
  <si>
    <t xml:space="preserve">АЛЁНКИН</t>
  </si>
  <si>
    <t xml:space="preserve">НОВОСАДОВ</t>
  </si>
  <si>
    <t xml:space="preserve">Наро-Фоминск                    </t>
  </si>
  <si>
    <t xml:space="preserve">ЯЩЕНКО</t>
  </si>
  <si>
    <t xml:space="preserve">Могилев</t>
  </si>
  <si>
    <t xml:space="preserve">ВАНЬОЛИ</t>
  </si>
  <si>
    <t xml:space="preserve">ЧЕРНЯЕВ</t>
  </si>
  <si>
    <t xml:space="preserve">Аркадий</t>
  </si>
  <si>
    <t xml:space="preserve">15.10.1972</t>
  </si>
  <si>
    <t xml:space="preserve">Группа АРЕС</t>
  </si>
  <si>
    <t xml:space="preserve">Элара</t>
  </si>
  <si>
    <t xml:space="preserve">Лозовое</t>
  </si>
  <si>
    <t xml:space="preserve">КИРИЛЛОВ</t>
  </si>
  <si>
    <t xml:space="preserve">РОСТОВЦЕВ</t>
  </si>
  <si>
    <t xml:space="preserve">Артём</t>
  </si>
  <si>
    <t xml:space="preserve">ВЕРЕТЕННИКОВ</t>
  </si>
  <si>
    <t xml:space="preserve">ООО "ГКЗ",МОУ ДЮСШ 1, КЛБ "Италмас"</t>
  </si>
  <si>
    <t xml:space="preserve">д. Адам</t>
  </si>
  <si>
    <t xml:space="preserve">КИРИЛЕНКО</t>
  </si>
  <si>
    <t xml:space="preserve">СК КМЗ Зенит</t>
  </si>
  <si>
    <t xml:space="preserve">ТРАВКИН</t>
  </si>
  <si>
    <t xml:space="preserve">СКиД</t>
  </si>
  <si>
    <t xml:space="preserve">СОМОВ</t>
  </si>
  <si>
    <t xml:space="preserve">Печоры</t>
  </si>
  <si>
    <t xml:space="preserve">ТУЛУПОВ</t>
  </si>
  <si>
    <t xml:space="preserve">дсш №5</t>
  </si>
  <si>
    <t xml:space="preserve">АВЕТИСЯН</t>
  </si>
  <si>
    <t xml:space="preserve">Шахты</t>
  </si>
  <si>
    <t xml:space="preserve">ЧИКИШЕВ</t>
  </si>
  <si>
    <t xml:space="preserve">Миасс</t>
  </si>
  <si>
    <t xml:space="preserve">БУЗУЕВ</t>
  </si>
  <si>
    <t xml:space="preserve">СВЕШНИКОВ</t>
  </si>
  <si>
    <t xml:space="preserve">КОЛЕСОВ</t>
  </si>
  <si>
    <t xml:space="preserve">Новые Бурасы</t>
  </si>
  <si>
    <t xml:space="preserve">ПРАСКОВИН</t>
  </si>
  <si>
    <t xml:space="preserve">Рассвет</t>
  </si>
  <si>
    <t xml:space="preserve">АЛТЫНЦЕВ</t>
  </si>
  <si>
    <t xml:space="preserve">Новосибирск</t>
  </si>
  <si>
    <t xml:space="preserve">Битца</t>
  </si>
  <si>
    <t xml:space="preserve">ВАХМЯНИН</t>
  </si>
  <si>
    <t xml:space="preserve">Великий Устюг</t>
  </si>
  <si>
    <t xml:space="preserve">ГРИБАНОВ</t>
  </si>
  <si>
    <t xml:space="preserve">22.11.1979</t>
  </si>
  <si>
    <t xml:space="preserve">ГЕВОРКЯН</t>
  </si>
  <si>
    <t xml:space="preserve">Микаэл</t>
  </si>
  <si>
    <t xml:space="preserve">МАНУХОВ</t>
  </si>
  <si>
    <t xml:space="preserve">БАРУЛИН</t>
  </si>
  <si>
    <t xml:space="preserve">КЛБ Стимул</t>
  </si>
  <si>
    <t xml:space="preserve">ЕГИН</t>
  </si>
  <si>
    <t xml:space="preserve">Торопец</t>
  </si>
  <si>
    <t xml:space="preserve">МАТУХИН</t>
  </si>
  <si>
    <t xml:space="preserve">БиМ</t>
  </si>
  <si>
    <t xml:space="preserve">СЛАСТЕННИКОВ</t>
  </si>
  <si>
    <t xml:space="preserve">Витязь</t>
  </si>
  <si>
    <t xml:space="preserve">ЦЫКАЛО</t>
  </si>
  <si>
    <t xml:space="preserve">Темп Калуга</t>
  </si>
  <si>
    <t xml:space="preserve">ЗАХАРЧЕНКО</t>
  </si>
  <si>
    <t xml:space="preserve">Уралсто</t>
  </si>
  <si>
    <t xml:space="preserve">Первоуральск</t>
  </si>
  <si>
    <t xml:space="preserve">ЩЕРБАК</t>
  </si>
  <si>
    <t xml:space="preserve">Спринт</t>
  </si>
  <si>
    <t xml:space="preserve">Высоковск</t>
  </si>
  <si>
    <t xml:space="preserve">БУЙЛИН</t>
  </si>
  <si>
    <t xml:space="preserve">ЗАИКА</t>
  </si>
  <si>
    <t xml:space="preserve">13.07.1960</t>
  </si>
  <si>
    <t xml:space="preserve">Нижнекамск</t>
  </si>
  <si>
    <t xml:space="preserve">МИТЕНИН</t>
  </si>
  <si>
    <t xml:space="preserve">ЧУМАКОВ</t>
  </si>
  <si>
    <t xml:space="preserve">ПАХОМОВ</t>
  </si>
  <si>
    <t xml:space="preserve">МИХАЛЬЧЕНКОВ</t>
  </si>
  <si>
    <t xml:space="preserve">БОГАТЫРЕВ</t>
  </si>
  <si>
    <t xml:space="preserve">17.09.1980</t>
  </si>
  <si>
    <t xml:space="preserve">Пушкинский р-н, п. Правдинский</t>
  </si>
  <si>
    <t xml:space="preserve">ТРИПАКА</t>
  </si>
  <si>
    <t xml:space="preserve">ГОЛОВИН</t>
  </si>
  <si>
    <t xml:space="preserve">07.06.1976</t>
  </si>
  <si>
    <t xml:space="preserve">Клуб Пушкин</t>
  </si>
  <si>
    <t xml:space="preserve">09.03.1961</t>
  </si>
  <si>
    <t xml:space="preserve">АНТИПОВ</t>
  </si>
  <si>
    <t xml:space="preserve">Йошкар-Ола</t>
  </si>
  <si>
    <t xml:space="preserve">ГАВРИК</t>
  </si>
  <si>
    <t xml:space="preserve">ХОЦЯНОВ</t>
  </si>
  <si>
    <t xml:space="preserve">ПОСОХИН</t>
  </si>
  <si>
    <t xml:space="preserve">ШИМАНОВСКИЙ</t>
  </si>
  <si>
    <t xml:space="preserve">SBR 88</t>
  </si>
  <si>
    <t xml:space="preserve">ЗОЛОТКОВ</t>
  </si>
  <si>
    <t xml:space="preserve">БАРХАТОВ</t>
  </si>
  <si>
    <t xml:space="preserve">Бежецкий р-он</t>
  </si>
  <si>
    <t xml:space="preserve">САЛЬДАНО</t>
  </si>
  <si>
    <t xml:space="preserve">Алехандро</t>
  </si>
  <si>
    <t xml:space="preserve">Испания</t>
  </si>
  <si>
    <t xml:space="preserve">Барселона</t>
  </si>
  <si>
    <t xml:space="preserve">УЛЫБИН</t>
  </si>
  <si>
    <t xml:space="preserve">ПАНТЮШИН</t>
  </si>
  <si>
    <t xml:space="preserve">р.п. Инжавино</t>
  </si>
  <si>
    <t xml:space="preserve">Электрогорск</t>
  </si>
  <si>
    <t xml:space="preserve">ОШУТКОВ</t>
  </si>
  <si>
    <t xml:space="preserve">Слобода</t>
  </si>
  <si>
    <t xml:space="preserve">Александров</t>
  </si>
  <si>
    <t xml:space="preserve">ЛУКИН</t>
  </si>
  <si>
    <t xml:space="preserve">Венедикт</t>
  </si>
  <si>
    <t xml:space="preserve">АЛТЫШОВ</t>
  </si>
  <si>
    <t xml:space="preserve">Stemp</t>
  </si>
  <si>
    <t xml:space="preserve">СУСЛОВ</t>
  </si>
  <si>
    <t xml:space="preserve">г.Ярославль</t>
  </si>
  <si>
    <t xml:space="preserve">ГАВРИЛОВ</t>
  </si>
  <si>
    <t xml:space="preserve">МОЛЕВ</t>
  </si>
  <si>
    <t xml:space="preserve">КУПРИЯНОВ</t>
  </si>
  <si>
    <t xml:space="preserve">БРЕУС</t>
  </si>
  <si>
    <t xml:space="preserve">БАРИНОВ</t>
  </si>
  <si>
    <t xml:space="preserve">ЕРЁМИН</t>
  </si>
  <si>
    <t xml:space="preserve">РЭМ</t>
  </si>
  <si>
    <t xml:space="preserve">ЗАМАРАЕВ</t>
  </si>
  <si>
    <t xml:space="preserve">БАРДИН</t>
  </si>
  <si>
    <t xml:space="preserve">Выкса</t>
  </si>
  <si>
    <t xml:space="preserve">КОКОРИН</t>
  </si>
  <si>
    <t xml:space="preserve">ПЕЛЬЕТЕР</t>
  </si>
  <si>
    <t xml:space="preserve">Пьер</t>
  </si>
  <si>
    <t xml:space="preserve">МАШЕНКОВ</t>
  </si>
  <si>
    <t xml:space="preserve">18.11.1949</t>
  </si>
  <si>
    <t xml:space="preserve">Электроугли</t>
  </si>
  <si>
    <t xml:space="preserve">22.01.1955</t>
  </si>
  <si>
    <t xml:space="preserve">Проклятые женами</t>
  </si>
  <si>
    <t xml:space="preserve">ТАМГИН</t>
  </si>
  <si>
    <t xml:space="preserve">Великолукский Витязь</t>
  </si>
  <si>
    <t xml:space="preserve">ШТАНОВ</t>
  </si>
  <si>
    <t xml:space="preserve">ЕРОХИН</t>
  </si>
  <si>
    <t xml:space="preserve">ПИНЕГИН</t>
  </si>
  <si>
    <t xml:space="preserve">МАКАРОВ</t>
  </si>
  <si>
    <t xml:space="preserve">17.12.1987</t>
  </si>
  <si>
    <t xml:space="preserve">Азат</t>
  </si>
  <si>
    <t xml:space="preserve">ПЧЕЛИНЦЕВ</t>
  </si>
  <si>
    <t xml:space="preserve">Ветераны Фрязино</t>
  </si>
  <si>
    <t xml:space="preserve">СК Ромашково</t>
  </si>
  <si>
    <t xml:space="preserve">ПОБЕРЕЖНЫЙ</t>
  </si>
  <si>
    <t xml:space="preserve">Хмельницкий</t>
  </si>
  <si>
    <t xml:space="preserve">ГИЛЬЧУК</t>
  </si>
  <si>
    <t xml:space="preserve">Прометей Спартак Абу</t>
  </si>
  <si>
    <t xml:space="preserve">Нежин</t>
  </si>
  <si>
    <t xml:space="preserve">МОТЕВИЧ</t>
  </si>
  <si>
    <t xml:space="preserve">ВОРОНЦОВ</t>
  </si>
  <si>
    <t xml:space="preserve">ПАШКОВЕЦ</t>
  </si>
  <si>
    <t xml:space="preserve">ВАВИЛОВ</t>
  </si>
  <si>
    <t xml:space="preserve">КУЗЬМЕНКО</t>
  </si>
  <si>
    <t xml:space="preserve">АГЗ МЧС</t>
  </si>
  <si>
    <t xml:space="preserve">РУБЦЕВ</t>
  </si>
  <si>
    <t xml:space="preserve">30.11.1962</t>
  </si>
  <si>
    <t xml:space="preserve">КОРНЕВ</t>
  </si>
  <si>
    <t xml:space="preserve">GARCIA</t>
  </si>
  <si>
    <t xml:space="preserve">David</t>
  </si>
  <si>
    <t xml:space="preserve">12.01.1979</t>
  </si>
  <si>
    <t xml:space="preserve">СК Подвал</t>
  </si>
  <si>
    <t xml:space="preserve">КАДЫКОВ</t>
  </si>
  <si>
    <t xml:space="preserve">КОНДРАТЬЕВ</t>
  </si>
  <si>
    <t xml:space="preserve">Невьянск</t>
  </si>
  <si>
    <t xml:space="preserve">ПЫКИН</t>
  </si>
  <si>
    <t xml:space="preserve">24.07.1972</t>
  </si>
  <si>
    <t xml:space="preserve">ЛЕЛИКОВ</t>
  </si>
  <si>
    <t xml:space="preserve">ФАДЕЕВ</t>
  </si>
  <si>
    <t xml:space="preserve">Урал-100</t>
  </si>
  <si>
    <t xml:space="preserve">Сухой Лог</t>
  </si>
  <si>
    <t xml:space="preserve">МИЛЕЕВ</t>
  </si>
  <si>
    <t xml:space="preserve">42km.ru</t>
  </si>
  <si>
    <t xml:space="preserve">г.Фрязино</t>
  </si>
  <si>
    <t xml:space="preserve">ШЕЛЕПЕНЬ</t>
  </si>
  <si>
    <t xml:space="preserve">КАРНАУШЕНКО</t>
  </si>
  <si>
    <t xml:space="preserve">УМРИЛОВ</t>
  </si>
  <si>
    <t xml:space="preserve">ВЕРШИНИН</t>
  </si>
  <si>
    <t xml:space="preserve">Петропавловск</t>
  </si>
  <si>
    <t xml:space="preserve">ЯКУШЕВ</t>
  </si>
  <si>
    <t xml:space="preserve">31.03.1949</t>
  </si>
  <si>
    <t xml:space="preserve">ЗЕМЦОВ</t>
  </si>
  <si>
    <t xml:space="preserve">Мосметрострой</t>
  </si>
  <si>
    <t xml:space="preserve">СТАУНЭ</t>
  </si>
  <si>
    <t xml:space="preserve">ЛОБАСТОВ</t>
  </si>
  <si>
    <t xml:space="preserve">Электросила</t>
  </si>
  <si>
    <t xml:space="preserve">ЭСКАРИО</t>
  </si>
  <si>
    <t xml:space="preserve">Исамэль</t>
  </si>
  <si>
    <t xml:space="preserve">СЕМИНАТТИ</t>
  </si>
  <si>
    <t xml:space="preserve">Цельсо</t>
  </si>
  <si>
    <t xml:space="preserve">ДОЛГИЙ</t>
  </si>
  <si>
    <t xml:space="preserve">ИНКИН</t>
  </si>
  <si>
    <t xml:space="preserve">ЗУБОВ</t>
  </si>
  <si>
    <t xml:space="preserve">01.04.1967</t>
  </si>
  <si>
    <t xml:space="preserve">Клуб ЭХО</t>
  </si>
  <si>
    <t xml:space="preserve">ДЕГТЯРЬ</t>
  </si>
  <si>
    <t xml:space="preserve">IRC-club</t>
  </si>
  <si>
    <t xml:space="preserve">БЕРТОЛУ</t>
  </si>
  <si>
    <t xml:space="preserve">Лоран</t>
  </si>
  <si>
    <t xml:space="preserve">Брест</t>
  </si>
  <si>
    <t xml:space="preserve">ФИШЕР</t>
  </si>
  <si>
    <t xml:space="preserve">Маттиас</t>
  </si>
  <si>
    <t xml:space="preserve">Мюнстер                         </t>
  </si>
  <si>
    <t xml:space="preserve">НОЙМАНН</t>
  </si>
  <si>
    <t xml:space="preserve">Маркус</t>
  </si>
  <si>
    <t xml:space="preserve">Кёльн</t>
  </si>
  <si>
    <t xml:space="preserve">ИЕВЛЕВ</t>
  </si>
  <si>
    <t xml:space="preserve">Котлас</t>
  </si>
  <si>
    <t xml:space="preserve">ЕРМОЛАЕВ</t>
  </si>
  <si>
    <t xml:space="preserve">СТАГЕНДО</t>
  </si>
  <si>
    <t xml:space="preserve">Энергия</t>
  </si>
  <si>
    <t xml:space="preserve">Краснознаменск</t>
  </si>
  <si>
    <t xml:space="preserve">ГЛУШКОВ</t>
  </si>
  <si>
    <t xml:space="preserve">Ливны</t>
  </si>
  <si>
    <t xml:space="preserve">МАЗЕНКО</t>
  </si>
  <si>
    <t xml:space="preserve">Кострома-Нея</t>
  </si>
  <si>
    <t xml:space="preserve">Костроиа</t>
  </si>
  <si>
    <t xml:space="preserve">ДЮКИН</t>
  </si>
  <si>
    <t xml:space="preserve">Канаш</t>
  </si>
  <si>
    <t xml:space="preserve">ТОЛПЕКИН</t>
  </si>
  <si>
    <t xml:space="preserve">КРАСНОВ</t>
  </si>
  <si>
    <t xml:space="preserve">11.02.1951</t>
  </si>
  <si>
    <t xml:space="preserve">п. Шаховская</t>
  </si>
  <si>
    <t xml:space="preserve">Пилигрим</t>
  </si>
  <si>
    <t xml:space="preserve">БОНДАРЕВ</t>
  </si>
  <si>
    <t xml:space="preserve">IRC-Скиф</t>
  </si>
  <si>
    <t xml:space="preserve">Энергодар</t>
  </si>
  <si>
    <t xml:space="preserve">КРУКОВСКИЙ</t>
  </si>
  <si>
    <t xml:space="preserve">РОГОТНЕВ</t>
  </si>
  <si>
    <t xml:space="preserve">ЛАРБИ</t>
  </si>
  <si>
    <t xml:space="preserve">Карим</t>
  </si>
  <si>
    <t xml:space="preserve">ВАСИЛЬЕВ-ПЧЕЛИН</t>
  </si>
  <si>
    <t xml:space="preserve">01.01.1954</t>
  </si>
  <si>
    <t xml:space="preserve">МАМАЕВ</t>
  </si>
  <si>
    <t xml:space="preserve">СК ШЕКСНА</t>
  </si>
  <si>
    <t xml:space="preserve">ТИШИН</t>
  </si>
  <si>
    <t xml:space="preserve">Пенза</t>
  </si>
  <si>
    <t xml:space="preserve">ЖИВОНИТКИН</t>
  </si>
  <si>
    <t xml:space="preserve">МАЗАЕВ</t>
  </si>
  <si>
    <t xml:space="preserve">ЦСКА им. Демченко</t>
  </si>
  <si>
    <t xml:space="preserve">КАРГАПОЛОВ</t>
  </si>
  <si>
    <t xml:space="preserve">ПЕТЕР</t>
  </si>
  <si>
    <t xml:space="preserve">ХРЯЩЕВ</t>
  </si>
  <si>
    <t xml:space="preserve">Италмас</t>
  </si>
  <si>
    <t xml:space="preserve">ПОГОРЕЛОВ</t>
  </si>
  <si>
    <t xml:space="preserve">ФизТех</t>
  </si>
  <si>
    <t xml:space="preserve">БЛАЖКО</t>
  </si>
  <si>
    <t xml:space="preserve">ГОРДЮШЕНКО</t>
  </si>
  <si>
    <t xml:space="preserve">ДЕМОНОВ</t>
  </si>
  <si>
    <t xml:space="preserve">ГУБАНОВ</t>
  </si>
  <si>
    <t xml:space="preserve">Моршанск</t>
  </si>
  <si>
    <t xml:space="preserve">НАКАДАТЕ</t>
  </si>
  <si>
    <t xml:space="preserve">Джуния</t>
  </si>
  <si>
    <t xml:space="preserve">Ashigar</t>
  </si>
  <si>
    <t xml:space="preserve">Кохоку</t>
  </si>
  <si>
    <t xml:space="preserve">УЛЬЯНОВ</t>
  </si>
  <si>
    <t xml:space="preserve">КАВТАСЬЕВ</t>
  </si>
  <si>
    <t xml:space="preserve">ЛУКАНИН</t>
  </si>
  <si>
    <t xml:space="preserve">Лев</t>
  </si>
  <si>
    <t xml:space="preserve">19.08.1962</t>
  </si>
  <si>
    <t xml:space="preserve">Иркутская обл., Усольский лыжный союз</t>
  </si>
  <si>
    <t xml:space="preserve">Усолье-Сибирское</t>
  </si>
  <si>
    <t xml:space="preserve">ОБОЖИН</t>
  </si>
  <si>
    <t xml:space="preserve">ФАЛЛЕР</t>
  </si>
  <si>
    <t xml:space="preserve">РЕШЕТНИКОВ</t>
  </si>
  <si>
    <t xml:space="preserve">г.Михайловск</t>
  </si>
  <si>
    <t xml:space="preserve">КАНИДОВ</t>
  </si>
  <si>
    <t xml:space="preserve">АВРАМОВ</t>
  </si>
  <si>
    <t xml:space="preserve">09.06.1972</t>
  </si>
  <si>
    <t xml:space="preserve">п. Шаховская, с. Раменье</t>
  </si>
  <si>
    <t xml:space="preserve">АБАСОВ</t>
  </si>
  <si>
    <t xml:space="preserve">Тофик</t>
  </si>
  <si>
    <t xml:space="preserve">Динамо-23</t>
  </si>
  <si>
    <t xml:space="preserve">05.09.1967</t>
  </si>
  <si>
    <t xml:space="preserve">ТУМАНОВ</t>
  </si>
  <si>
    <t xml:space="preserve">15.01.1961</t>
  </si>
  <si>
    <t xml:space="preserve">ФИТИСОВ</t>
  </si>
  <si>
    <t xml:space="preserve">Куровской </t>
  </si>
  <si>
    <t xml:space="preserve">Абинск</t>
  </si>
  <si>
    <t xml:space="preserve">Фурманов</t>
  </si>
  <si>
    <t xml:space="preserve">ХВОРЫХ</t>
  </si>
  <si>
    <t xml:space="preserve">Алан</t>
  </si>
  <si>
    <t xml:space="preserve">БАРВИНСКИЙ</t>
  </si>
  <si>
    <t xml:space="preserve">ДЕМЕНТЬЕВ</t>
  </si>
  <si>
    <t xml:space="preserve">ТАРАНУХИН</t>
  </si>
  <si>
    <t xml:space="preserve">ЛОДЫГИН</t>
  </si>
  <si>
    <t xml:space="preserve">ЧИГАСОВ</t>
  </si>
  <si>
    <t xml:space="preserve">МАИ</t>
  </si>
  <si>
    <t xml:space="preserve">ЩИТОВ</t>
  </si>
  <si>
    <t xml:space="preserve">Динамо отдыхает</t>
  </si>
  <si>
    <t xml:space="preserve">БУРЕНИН</t>
  </si>
  <si>
    <t xml:space="preserve">04.01.1948</t>
  </si>
  <si>
    <t xml:space="preserve">ДОНИН</t>
  </si>
  <si>
    <t xml:space="preserve">ЗАДВОРНЫЙ</t>
  </si>
  <si>
    <t xml:space="preserve">Сокол - БиМ</t>
  </si>
  <si>
    <t xml:space="preserve">ГОЛОВ</t>
  </si>
  <si>
    <t xml:space="preserve">ЛЕТАШКОВ</t>
  </si>
  <si>
    <t xml:space="preserve">КАББАДЖ</t>
  </si>
  <si>
    <t xml:space="preserve">Самир</t>
  </si>
  <si>
    <t xml:space="preserve">МАРТЫНОВ</t>
  </si>
  <si>
    <t xml:space="preserve">МФТИ</t>
  </si>
  <si>
    <t xml:space="preserve">ОЛЕНЕВ</t>
  </si>
  <si>
    <t xml:space="preserve">ХАСЕГАВА</t>
  </si>
  <si>
    <t xml:space="preserve">Хаджиме</t>
  </si>
  <si>
    <t xml:space="preserve">ЖИЛЕНКО</t>
  </si>
  <si>
    <t xml:space="preserve">ОМОН</t>
  </si>
  <si>
    <t xml:space="preserve">ЧУЛКОВ</t>
  </si>
  <si>
    <t xml:space="preserve">пос. Власиха</t>
  </si>
  <si>
    <t xml:space="preserve">Мотому</t>
  </si>
  <si>
    <t xml:space="preserve">КОЗИНЕЦ</t>
  </si>
  <si>
    <t xml:space="preserve">ШЕИН</t>
  </si>
  <si>
    <t xml:space="preserve">Истра</t>
  </si>
  <si>
    <t xml:space="preserve">ЧАНОВ</t>
  </si>
  <si>
    <t xml:space="preserve">ЧЕРНЯВСКИЙ</t>
  </si>
  <si>
    <t xml:space="preserve">Нестор</t>
  </si>
  <si>
    <t xml:space="preserve">КОСОГОВ</t>
  </si>
  <si>
    <t xml:space="preserve">ГАНИН</t>
  </si>
  <si>
    <t xml:space="preserve">ВОЙТОВ</t>
  </si>
  <si>
    <t xml:space="preserve">КРЫЛОВ</t>
  </si>
  <si>
    <t xml:space="preserve">16.12.1956</t>
  </si>
  <si>
    <t xml:space="preserve">Группа Сафронова</t>
  </si>
  <si>
    <t xml:space="preserve">РУМЯНЦЕВ</t>
  </si>
  <si>
    <t xml:space="preserve">Петропавловск-Камчатский</t>
  </si>
  <si>
    <t xml:space="preserve">МАРТЫНЕНКО</t>
  </si>
  <si>
    <t xml:space="preserve">ЕВГРАФОВ</t>
  </si>
  <si>
    <t xml:space="preserve">Мотор</t>
  </si>
  <si>
    <t xml:space="preserve">МЕЛЬНИКОВ</t>
  </si>
  <si>
    <t xml:space="preserve">СПОРЫХИН</t>
  </si>
  <si>
    <t xml:space="preserve">31.05.1951</t>
  </si>
  <si>
    <t xml:space="preserve">ХМЫЛЬНИН</t>
  </si>
  <si>
    <t xml:space="preserve">УШКОВ</t>
  </si>
  <si>
    <t xml:space="preserve">ЕНОВ</t>
  </si>
  <si>
    <t xml:space="preserve">О'РАЙЛЕ</t>
  </si>
  <si>
    <t xml:space="preserve">КАРЕЛИН</t>
  </si>
  <si>
    <t xml:space="preserve">МАРЕШАЛЬ</t>
  </si>
  <si>
    <t xml:space="preserve">Эммануэль</t>
  </si>
  <si>
    <t xml:space="preserve">ХАСАНОВ</t>
  </si>
  <si>
    <t xml:space="preserve">ЖИГУН</t>
  </si>
  <si>
    <t xml:space="preserve">РЯБУХИН</t>
  </si>
  <si>
    <t xml:space="preserve">КВАШНИН</t>
  </si>
  <si>
    <t xml:space="preserve">ЗУЗОВ</t>
  </si>
  <si>
    <t xml:space="preserve">Orienta Ski-O</t>
  </si>
  <si>
    <t xml:space="preserve">ЛУКОЯНОВ</t>
  </si>
  <si>
    <t xml:space="preserve">ГОРСКИЙ</t>
  </si>
  <si>
    <t xml:space="preserve">КРЕМЕНЕЦКИЙ</t>
  </si>
  <si>
    <t xml:space="preserve">Феликс</t>
  </si>
  <si>
    <t xml:space="preserve">19.08.1973</t>
  </si>
  <si>
    <t xml:space="preserve">Клуб Мультиспорт</t>
  </si>
  <si>
    <t xml:space="preserve">КАМНЕВ</t>
  </si>
  <si>
    <t xml:space="preserve">ИВАНКОВ</t>
  </si>
  <si>
    <t xml:space="preserve">Сормович-Бим</t>
  </si>
  <si>
    <t xml:space="preserve">Бернар</t>
  </si>
  <si>
    <t xml:space="preserve">БАСК</t>
  </si>
  <si>
    <t xml:space="preserve">ВОСТРОКНУТОВ</t>
  </si>
  <si>
    <t xml:space="preserve">пос. Шаховская</t>
  </si>
  <si>
    <t xml:space="preserve">ХАЗИЕВ</t>
  </si>
  <si>
    <t xml:space="preserve">15.03.1967</t>
  </si>
  <si>
    <t xml:space="preserve">КАНУННИКОВ</t>
  </si>
  <si>
    <t xml:space="preserve">РАСЧИСЛОВ</t>
  </si>
  <si>
    <t xml:space="preserve">Италмас Удмуртия</t>
  </si>
  <si>
    <t xml:space="preserve">САВЧЕНКО</t>
  </si>
  <si>
    <t xml:space="preserve">КРИВЕЦ</t>
  </si>
  <si>
    <t xml:space="preserve">28.06.1960</t>
  </si>
  <si>
    <t xml:space="preserve">КИТАИЧЕВ</t>
  </si>
  <si>
    <t xml:space="preserve">Водник</t>
  </si>
  <si>
    <t xml:space="preserve">ОЛАЙСЕН</t>
  </si>
  <si>
    <t xml:space="preserve">Ойвинд</t>
  </si>
  <si>
    <t xml:space="preserve">Хомборсунд</t>
  </si>
  <si>
    <t xml:space="preserve">СЕВАСТЬЯНОВ</t>
  </si>
  <si>
    <t xml:space="preserve">Артемий</t>
  </si>
  <si>
    <t xml:space="preserve">Чайка</t>
  </si>
  <si>
    <t xml:space="preserve">МАЛЫШЕНКО</t>
  </si>
  <si>
    <t xml:space="preserve">ШАФИГУЛЛИН</t>
  </si>
  <si>
    <t xml:space="preserve">07.08.1985</t>
  </si>
  <si>
    <t xml:space="preserve">СОВА</t>
  </si>
  <si>
    <t xml:space="preserve">ДОЦЕНКО</t>
  </si>
  <si>
    <t xml:space="preserve">ПЕПА</t>
  </si>
  <si>
    <t xml:space="preserve">ХАСИН</t>
  </si>
  <si>
    <t xml:space="preserve">КУЛИНЧЕНКО</t>
  </si>
  <si>
    <t xml:space="preserve">П</t>
  </si>
  <si>
    <t xml:space="preserve">БАЛЯБИН</t>
  </si>
  <si>
    <t xml:space="preserve">МОЛОКАНОВ</t>
  </si>
  <si>
    <t xml:space="preserve">ТЕПИКИН</t>
  </si>
  <si>
    <t xml:space="preserve">HOULT</t>
  </si>
  <si>
    <t xml:space="preserve">Adam</t>
  </si>
  <si>
    <t xml:space="preserve">САУТИН</t>
  </si>
  <si>
    <t xml:space="preserve">КУЛАГИН</t>
  </si>
  <si>
    <t xml:space="preserve">14.08.1962</t>
  </si>
  <si>
    <t xml:space="preserve">НЭО</t>
  </si>
  <si>
    <t xml:space="preserve">ЛАЗАННА</t>
  </si>
  <si>
    <t xml:space="preserve">Клаудио</t>
  </si>
  <si>
    <t xml:space="preserve">ДОЛБОНОСОВ</t>
  </si>
  <si>
    <t xml:space="preserve">ЯКИМОВ</t>
  </si>
  <si>
    <t xml:space="preserve">Вита-Бим</t>
  </si>
  <si>
    <t xml:space="preserve">ГРЫЗУНОВ</t>
  </si>
  <si>
    <t xml:space="preserve">БОРИСЕНОК</t>
  </si>
  <si>
    <t xml:space="preserve">МУСЛИМОВ</t>
  </si>
  <si>
    <t xml:space="preserve">г. Уфа</t>
  </si>
  <si>
    <t xml:space="preserve">11.02.1950</t>
  </si>
  <si>
    <t xml:space="preserve">БЕЙРО МАРТИНЕЗ</t>
  </si>
  <si>
    <t xml:space="preserve">Хосе Карлос</t>
  </si>
  <si>
    <t xml:space="preserve">SMiguel</t>
  </si>
  <si>
    <t xml:space="preserve">КУРИЛО</t>
  </si>
  <si>
    <t xml:space="preserve">26.09.1966</t>
  </si>
  <si>
    <t xml:space="preserve">КУВАЛДИН</t>
  </si>
  <si>
    <t xml:space="preserve">Пречистое</t>
  </si>
  <si>
    <t xml:space="preserve">ЧЕРЕШНЕВ</t>
  </si>
  <si>
    <t xml:space="preserve">06.06.1953</t>
  </si>
  <si>
    <t xml:space="preserve">ТОКАРЕВ</t>
  </si>
  <si>
    <t xml:space="preserve">ШОРНИКОВ</t>
  </si>
  <si>
    <t xml:space="preserve">ДЬЯКОВ</t>
  </si>
  <si>
    <t xml:space="preserve">Сургут</t>
  </si>
  <si>
    <t xml:space="preserve">ШКУРО</t>
  </si>
  <si>
    <t xml:space="preserve">Апрелевка</t>
  </si>
  <si>
    <t xml:space="preserve">Курган</t>
  </si>
  <si>
    <t xml:space="preserve">МАНЯКИН</t>
  </si>
  <si>
    <t xml:space="preserve">КАРАХТАНОВ</t>
  </si>
  <si>
    <t xml:space="preserve"> КЛБ Черноголовка</t>
  </si>
  <si>
    <t xml:space="preserve">Ювенис</t>
  </si>
  <si>
    <t xml:space="preserve">КУШНИР</t>
  </si>
  <si>
    <t xml:space="preserve">Дубна                           </t>
  </si>
  <si>
    <t xml:space="preserve">Тюмень</t>
  </si>
  <si>
    <t xml:space="preserve">АЙДУГАНОВ</t>
  </si>
  <si>
    <t xml:space="preserve">01.12.1951</t>
  </si>
  <si>
    <t xml:space="preserve">ТРУНОВ</t>
  </si>
  <si>
    <t xml:space="preserve">Дружба</t>
  </si>
  <si>
    <t xml:space="preserve">БУЛДАКОВ</t>
  </si>
  <si>
    <t xml:space="preserve">29.01.1991</t>
  </si>
  <si>
    <t xml:space="preserve">ВАСЮКЕВИЧ</t>
  </si>
  <si>
    <t xml:space="preserve">ФЕДОСЕЕВ</t>
  </si>
  <si>
    <t xml:space="preserve">04.04.1952</t>
  </si>
  <si>
    <t xml:space="preserve">ФЛАУЭРС</t>
  </si>
  <si>
    <t xml:space="preserve">Манчестер</t>
  </si>
  <si>
    <t xml:space="preserve">КОМОЛОВ</t>
  </si>
  <si>
    <t xml:space="preserve">КРАЕВ</t>
  </si>
  <si>
    <t xml:space="preserve">Волгодонск</t>
  </si>
  <si>
    <t xml:space="preserve">БЕЛОВ</t>
  </si>
  <si>
    <t xml:space="preserve">ФОМЕНКО</t>
  </si>
  <si>
    <t xml:space="preserve">ПИТУСИЛЬНИК</t>
  </si>
  <si>
    <t xml:space="preserve">Львов</t>
  </si>
  <si>
    <t xml:space="preserve">ПЕКШЕВ</t>
  </si>
  <si>
    <t xml:space="preserve">СУЛТАНОВ</t>
  </si>
  <si>
    <t xml:space="preserve">Энвар</t>
  </si>
  <si>
    <t xml:space="preserve">ХАДРАВА</t>
  </si>
  <si>
    <t xml:space="preserve">Иржи</t>
  </si>
  <si>
    <t xml:space="preserve">ПЛЯЦИДЕВСКИЙ</t>
  </si>
  <si>
    <t xml:space="preserve">ЛИТМАНОВИЧ</t>
  </si>
  <si>
    <t xml:space="preserve">КОЛЮЦКИЙ</t>
  </si>
  <si>
    <t xml:space="preserve">01.10.1974</t>
  </si>
  <si>
    <t xml:space="preserve">Спорт-клуб Альфа-Битца</t>
  </si>
  <si>
    <t xml:space="preserve">АРИСТАРХОВ</t>
  </si>
  <si>
    <t xml:space="preserve">ЧЕРКЕСОВ</t>
  </si>
  <si>
    <t xml:space="preserve">Чудово</t>
  </si>
  <si>
    <t xml:space="preserve">ПЕРЕДРИЕНКО</t>
  </si>
  <si>
    <t xml:space="preserve">в/ч 65257</t>
  </si>
  <si>
    <t xml:space="preserve">ЛЕБЕДЕВ</t>
  </si>
  <si>
    <t xml:space="preserve">ГОМОЗОВ</t>
  </si>
  <si>
    <t xml:space="preserve">Малая Земля</t>
  </si>
  <si>
    <t xml:space="preserve">ДЕМЧЕНКО</t>
  </si>
  <si>
    <t xml:space="preserve">УТС ООО ЛЗС</t>
  </si>
  <si>
    <t xml:space="preserve">Когалым</t>
  </si>
  <si>
    <t xml:space="preserve">ГАПОНОВ</t>
  </si>
  <si>
    <t xml:space="preserve">08.09.1970</t>
  </si>
  <si>
    <t xml:space="preserve">Фантастика</t>
  </si>
  <si>
    <t xml:space="preserve">МАЛЫХ</t>
  </si>
  <si>
    <t xml:space="preserve">Память</t>
  </si>
  <si>
    <t xml:space="preserve">06.05.1950</t>
  </si>
  <si>
    <t xml:space="preserve">Метеор</t>
  </si>
  <si>
    <t xml:space="preserve">Рыбинск</t>
  </si>
  <si>
    <t xml:space="preserve">АО Финансовая академия</t>
  </si>
  <si>
    <t xml:space="preserve">МАРКОВ</t>
  </si>
  <si>
    <t xml:space="preserve">СТОЛЯРОВ</t>
  </si>
  <si>
    <t xml:space="preserve">ЗАПОНОВ</t>
  </si>
  <si>
    <t xml:space="preserve">ЖДАНОВ</t>
  </si>
  <si>
    <t xml:space="preserve">ГОРОХОВ</t>
  </si>
  <si>
    <t xml:space="preserve">АМИНЬЕТТИ</t>
  </si>
  <si>
    <t xml:space="preserve">ЛОБАНОВ</t>
  </si>
  <si>
    <t xml:space="preserve">Олень</t>
  </si>
  <si>
    <t xml:space="preserve">Заволжье</t>
  </si>
  <si>
    <t xml:space="preserve">КОЛЕНКО</t>
  </si>
  <si>
    <t xml:space="preserve">09.11.1960</t>
  </si>
  <si>
    <t xml:space="preserve">Дедовичи</t>
  </si>
  <si>
    <t xml:space="preserve">ПИНАЕВ</t>
  </si>
  <si>
    <t xml:space="preserve">ДОВГАНЬ</t>
  </si>
  <si>
    <t xml:space="preserve">КРЫЖАНОВСКИЙ</t>
  </si>
  <si>
    <t xml:space="preserve">ПРОХОРОВ</t>
  </si>
  <si>
    <t xml:space="preserve">Шексна</t>
  </si>
  <si>
    <t xml:space="preserve">МАЗУРОВ</t>
  </si>
  <si>
    <t xml:space="preserve">ПОТАПОВСКИЙ</t>
  </si>
  <si>
    <t xml:space="preserve">ВАН ДЕР БУРГ</t>
  </si>
  <si>
    <t xml:space="preserve">Джозефус</t>
  </si>
  <si>
    <t xml:space="preserve">Нидерланды</t>
  </si>
  <si>
    <t xml:space="preserve">ИОНОВ</t>
  </si>
  <si>
    <t xml:space="preserve">ПЛАТОНОВ</t>
  </si>
  <si>
    <t xml:space="preserve">ГЕРАСИМЕНКО</t>
  </si>
  <si>
    <t xml:space="preserve">ЛУКАШОВ</t>
  </si>
  <si>
    <t xml:space="preserve">Ахиллес</t>
  </si>
  <si>
    <t xml:space="preserve">ОТА</t>
  </si>
  <si>
    <t xml:space="preserve">Ацуси</t>
  </si>
  <si>
    <t xml:space="preserve">ВЕТОШКИН</t>
  </si>
  <si>
    <t xml:space="preserve">17.12.1991</t>
  </si>
  <si>
    <t xml:space="preserve">Покровское</t>
  </si>
  <si>
    <t xml:space="preserve">ВАЛУЕВ</t>
  </si>
  <si>
    <t xml:space="preserve">Голицыно                      </t>
  </si>
  <si>
    <t xml:space="preserve">БУЛЫКИН</t>
  </si>
  <si>
    <t xml:space="preserve">Динамо 25</t>
  </si>
  <si>
    <t xml:space="preserve">Оптимист </t>
  </si>
  <si>
    <t xml:space="preserve">г. Люберцы</t>
  </si>
  <si>
    <t xml:space="preserve">ПОГРЕБНОЙ</t>
  </si>
  <si>
    <t xml:space="preserve">ГАЙДУК</t>
  </si>
  <si>
    <t xml:space="preserve">06.08.1957</t>
  </si>
  <si>
    <t xml:space="preserve">АНТУГАНОВ</t>
  </si>
  <si>
    <t xml:space="preserve">Волоколамск</t>
  </si>
  <si>
    <t xml:space="preserve">ГРОССПИТЧ</t>
  </si>
  <si>
    <t xml:space="preserve">Торстен</t>
  </si>
  <si>
    <t xml:space="preserve">ФИЛИН</t>
  </si>
  <si>
    <t xml:space="preserve">World Class</t>
  </si>
  <si>
    <t xml:space="preserve">с/х им. Ленина</t>
  </si>
  <si>
    <t xml:space="preserve">АСЛАЕВ</t>
  </si>
  <si>
    <t xml:space="preserve">Шри Чинмой</t>
  </si>
  <si>
    <t xml:space="preserve">Лакинск</t>
  </si>
  <si>
    <t xml:space="preserve">СУДНИК</t>
  </si>
  <si>
    <t xml:space="preserve">18.08.1946</t>
  </si>
  <si>
    <t xml:space="preserve">МГАУ</t>
  </si>
  <si>
    <t xml:space="preserve">ДЕЛАРГИ</t>
  </si>
  <si>
    <t xml:space="preserve">КОРОТЕЕВ</t>
  </si>
  <si>
    <t xml:space="preserve">ЖИДЕНКО</t>
  </si>
  <si>
    <t xml:space="preserve">19.01.1959</t>
  </si>
  <si>
    <t xml:space="preserve">СКИ-Альпинисты</t>
  </si>
  <si>
    <t xml:space="preserve">БАРКОВСКИЙ</t>
  </si>
  <si>
    <t xml:space="preserve">БОБРОВ</t>
  </si>
  <si>
    <t xml:space="preserve">Суворов</t>
  </si>
  <si>
    <t xml:space="preserve">ЛАПШИН</t>
  </si>
  <si>
    <t xml:space="preserve">Пульс</t>
  </si>
  <si>
    <t xml:space="preserve">КУЗАХМЕТОВ</t>
  </si>
  <si>
    <t xml:space="preserve">Вышний Волочек</t>
  </si>
  <si>
    <t xml:space="preserve">23.01.1954</t>
  </si>
  <si>
    <t xml:space="preserve">клуб Тихвин, клуб IRC, клуб БИМ</t>
  </si>
  <si>
    <t xml:space="preserve">Тихвин</t>
  </si>
  <si>
    <t xml:space="preserve">ФЕДЬКИН</t>
  </si>
  <si>
    <t xml:space="preserve">МЕДВЕДЕВСКИХ</t>
  </si>
  <si>
    <t xml:space="preserve">Синара ТМК</t>
  </si>
  <si>
    <t xml:space="preserve">ЛЕЙКИН</t>
  </si>
  <si>
    <t xml:space="preserve">ГОЛОВИНОВ</t>
  </si>
  <si>
    <t xml:space="preserve">Айно-БиМ</t>
  </si>
  <si>
    <t xml:space="preserve">Петрозаводск</t>
  </si>
  <si>
    <t xml:space="preserve">ПОРФИРЬЕВ</t>
  </si>
  <si>
    <t xml:space="preserve">ВОЗНЮК</t>
  </si>
  <si>
    <t xml:space="preserve">ДРАГУН</t>
  </si>
  <si>
    <t xml:space="preserve">ПРОКОПОВ</t>
  </si>
  <si>
    <t xml:space="preserve">Куровское</t>
  </si>
  <si>
    <t xml:space="preserve">ПОДОБЕДОВ</t>
  </si>
  <si>
    <t xml:space="preserve">ДУДИЧ</t>
  </si>
  <si>
    <t xml:space="preserve">БАЗЫЛЕВ</t>
  </si>
  <si>
    <t xml:space="preserve">МАРУЕВ</t>
  </si>
  <si>
    <t xml:space="preserve">МОЧАЛОВ</t>
  </si>
  <si>
    <t xml:space="preserve">ПИЛИПАКА</t>
  </si>
  <si>
    <t xml:space="preserve">СПЕРАНСКИЙ</t>
  </si>
  <si>
    <t xml:space="preserve">ТГТУ</t>
  </si>
  <si>
    <t xml:space="preserve">ДОЛГОВ</t>
  </si>
  <si>
    <t xml:space="preserve">РАМСЕЙ</t>
  </si>
  <si>
    <t xml:space="preserve">Джеффри</t>
  </si>
  <si>
    <t xml:space="preserve">30.11.1966</t>
  </si>
  <si>
    <t xml:space="preserve">ЩЕПАЧКОВ</t>
  </si>
  <si>
    <t xml:space="preserve">АННИН</t>
  </si>
  <si>
    <t xml:space="preserve">09.12.1950</t>
  </si>
  <si>
    <t xml:space="preserve">БАРКОВ</t>
  </si>
  <si>
    <t xml:space="preserve">ФЕДЮРКО</t>
  </si>
  <si>
    <t xml:space="preserve">Назар</t>
  </si>
  <si>
    <t xml:space="preserve">в/ч 2567</t>
  </si>
  <si>
    <t xml:space="preserve">НИКИТОЧКИН</t>
  </si>
  <si>
    <t xml:space="preserve">ЕЛШИН</t>
  </si>
  <si>
    <t xml:space="preserve">ТУРКИН</t>
  </si>
  <si>
    <t xml:space="preserve">КУБРАК</t>
  </si>
  <si>
    <t xml:space="preserve">КРИВКО</t>
  </si>
  <si>
    <t xml:space="preserve">НАДОРИЧЕВ</t>
  </si>
  <si>
    <t xml:space="preserve">КОТТАРД</t>
  </si>
  <si>
    <t xml:space="preserve">Йоанн</t>
  </si>
  <si>
    <t xml:space="preserve">ЕРИН</t>
  </si>
  <si>
    <t xml:space="preserve">Кимры                           </t>
  </si>
  <si>
    <t xml:space="preserve">ЯКИМКИН</t>
  </si>
  <si>
    <t xml:space="preserve">БИМ Черноголовка</t>
  </si>
  <si>
    <t xml:space="preserve">КАРЦОВ</t>
  </si>
  <si>
    <t xml:space="preserve">11.10.1951</t>
  </si>
  <si>
    <t xml:space="preserve">АТЫГАЕВ</t>
  </si>
  <si>
    <t xml:space="preserve">Дамир</t>
  </si>
  <si>
    <t xml:space="preserve">Лось</t>
  </si>
  <si>
    <t xml:space="preserve">ГАМЗАЕВ</t>
  </si>
  <si>
    <t xml:space="preserve">Назим</t>
  </si>
  <si>
    <t xml:space="preserve">Голицино</t>
  </si>
  <si>
    <t xml:space="preserve">ТРЕТЬЯКОВ</t>
  </si>
  <si>
    <t xml:space="preserve">МИТРОФАНОВ</t>
  </si>
  <si>
    <t xml:space="preserve">БОДУНОВ</t>
  </si>
  <si>
    <t xml:space="preserve">Далматово</t>
  </si>
  <si>
    <t xml:space="preserve">СОВЕТНИКОВ</t>
  </si>
  <si>
    <t xml:space="preserve">20.05.1983</t>
  </si>
  <si>
    <t xml:space="preserve">МГУ им. М.В. Ломоносова; ГКБ 2</t>
  </si>
  <si>
    <t xml:space="preserve">КОНОВАЛОВ</t>
  </si>
  <si>
    <t xml:space="preserve">Волга-Днепр</t>
  </si>
  <si>
    <t xml:space="preserve">СУЛИБХЭЙН</t>
  </si>
  <si>
    <t xml:space="preserve">Йун</t>
  </si>
  <si>
    <t xml:space="preserve">МИХАЛИН</t>
  </si>
  <si>
    <t xml:space="preserve">СУЗУЭ</t>
  </si>
  <si>
    <t xml:space="preserve">Томохиза</t>
  </si>
  <si>
    <t xml:space="preserve">Япония </t>
  </si>
  <si>
    <t xml:space="preserve">Москва </t>
  </si>
  <si>
    <t xml:space="preserve">16.10.1956</t>
  </si>
  <si>
    <t xml:space="preserve">УМНИЦЫН</t>
  </si>
  <si>
    <t xml:space="preserve">Muranovo-sport</t>
  </si>
  <si>
    <t xml:space="preserve">д.Мураново</t>
  </si>
  <si>
    <t xml:space="preserve">14.09.1936</t>
  </si>
  <si>
    <t xml:space="preserve">Брянск                          </t>
  </si>
  <si>
    <t xml:space="preserve">САЖ</t>
  </si>
  <si>
    <t xml:space="preserve">ХОДОВ</t>
  </si>
  <si>
    <t xml:space="preserve">СТЕПАНОВСКИЙ</t>
  </si>
  <si>
    <t xml:space="preserve">пос. Уткино</t>
  </si>
  <si>
    <t xml:space="preserve">ПРОКОФЬЕВ</t>
  </si>
  <si>
    <t xml:space="preserve">ЗАГРЯДСКИХ</t>
  </si>
  <si>
    <t xml:space="preserve">АНДРИАНОВ</t>
  </si>
  <si>
    <t xml:space="preserve">Платон</t>
  </si>
  <si>
    <t xml:space="preserve">ГТК МГУ</t>
  </si>
  <si>
    <t xml:space="preserve">РАЦИН</t>
  </si>
  <si>
    <t xml:space="preserve">БУРСУК</t>
  </si>
  <si>
    <t xml:space="preserve">ЩЕБОЛЕВ</t>
  </si>
  <si>
    <t xml:space="preserve">15.04.1986</t>
  </si>
  <si>
    <t xml:space="preserve">КУДРЯШОВ</t>
  </si>
  <si>
    <t xml:space="preserve">ВЪЛЧЕВ</t>
  </si>
  <si>
    <t xml:space="preserve">ПАЧИН</t>
  </si>
  <si>
    <t xml:space="preserve">КУЗИН</t>
  </si>
  <si>
    <t xml:space="preserve">ЧИБИСОВ</t>
  </si>
  <si>
    <t xml:space="preserve">ПАУШКИН</t>
  </si>
  <si>
    <t xml:space="preserve">ВЕЗЕНИЦЫН</t>
  </si>
  <si>
    <t xml:space="preserve">КУРНИН</t>
  </si>
  <si>
    <t xml:space="preserve">08.09.1940</t>
  </si>
  <si>
    <t xml:space="preserve">БАЙБЕКОВ</t>
  </si>
  <si>
    <t xml:space="preserve">КАМЫШЕВ</t>
  </si>
  <si>
    <t xml:space="preserve">09.10.1988</t>
  </si>
  <si>
    <t xml:space="preserve">23.09.1987</t>
  </si>
  <si>
    <t xml:space="preserve">САМАРИН</t>
  </si>
  <si>
    <t xml:space="preserve">ЛИТВИНОВ</t>
  </si>
  <si>
    <t xml:space="preserve">РОДРИГЕС</t>
  </si>
  <si>
    <t xml:space="preserve">Альваро</t>
  </si>
  <si>
    <t xml:space="preserve">КУКУШКИН</t>
  </si>
  <si>
    <t xml:space="preserve">Красногорск                  </t>
  </si>
  <si>
    <t xml:space="preserve">Локомотив</t>
  </si>
  <si>
    <t xml:space="preserve">КИРЕЕВ</t>
  </si>
  <si>
    <t xml:space="preserve">Сочи</t>
  </si>
  <si>
    <t xml:space="preserve">Заволжье                  </t>
  </si>
  <si>
    <t xml:space="preserve">ПОЛЯНСКИЙ</t>
  </si>
  <si>
    <t xml:space="preserve">МПИ ФСБ</t>
  </si>
  <si>
    <t xml:space="preserve">МАЛЁВАННЫЙ</t>
  </si>
  <si>
    <t xml:space="preserve">11.07.1957</t>
  </si>
  <si>
    <t xml:space="preserve">Мозырь</t>
  </si>
  <si>
    <t xml:space="preserve">БУКРЕЕВ</t>
  </si>
  <si>
    <t xml:space="preserve">СЕМИЧЕВ</t>
  </si>
  <si>
    <t xml:space="preserve">LM</t>
  </si>
  <si>
    <t xml:space="preserve">КУКАНКОВ</t>
  </si>
  <si>
    <t xml:space="preserve">БЕРТОЧЧИ</t>
  </si>
  <si>
    <t xml:space="preserve">Самуэли</t>
  </si>
  <si>
    <t xml:space="preserve">БОЛДЫРЕВ</t>
  </si>
  <si>
    <t xml:space="preserve">АНТУНЕС</t>
  </si>
  <si>
    <t xml:space="preserve">13.12.1982</t>
  </si>
  <si>
    <t xml:space="preserve">БЕСЕЛИДЗЕ</t>
  </si>
  <si>
    <t xml:space="preserve">Ираклий</t>
  </si>
  <si>
    <t xml:space="preserve">Абдухалил</t>
  </si>
  <si>
    <t xml:space="preserve">ВЕТОХИН</t>
  </si>
  <si>
    <t xml:space="preserve">ТОРОПОВ</t>
  </si>
  <si>
    <t xml:space="preserve">ШАШКАРОВ</t>
  </si>
  <si>
    <t xml:space="preserve">Муром                           </t>
  </si>
  <si>
    <t xml:space="preserve">ЕСИЧЕВ</t>
  </si>
  <si>
    <t xml:space="preserve">СИБГАТУЛЛИН</t>
  </si>
  <si>
    <t xml:space="preserve">Лерон</t>
  </si>
  <si>
    <t xml:space="preserve">КУМАНЕВ</t>
  </si>
  <si>
    <t xml:space="preserve">КУРОВ</t>
  </si>
  <si>
    <t xml:space="preserve">Пушкин</t>
  </si>
  <si>
    <t xml:space="preserve">ШУЛЬДЕШОВ</t>
  </si>
  <si>
    <t xml:space="preserve">Seibukai Kekushinkai Aparin dojo</t>
  </si>
  <si>
    <t xml:space="preserve">п. Первомайское</t>
  </si>
  <si>
    <t xml:space="preserve">ШАМШУРОВ</t>
  </si>
  <si>
    <t xml:space="preserve">ПУШКОВ</t>
  </si>
  <si>
    <t xml:space="preserve">ШИЛКОВ</t>
  </si>
  <si>
    <t xml:space="preserve">РОМАШКОВ</t>
  </si>
  <si>
    <t xml:space="preserve">УСМАНОВ </t>
  </si>
  <si>
    <t xml:space="preserve">АХМЕРОВ</t>
  </si>
  <si>
    <t xml:space="preserve">Шамиль</t>
  </si>
  <si>
    <t xml:space="preserve">ЭШМОНОВ</t>
  </si>
  <si>
    <t xml:space="preserve">Махмуджон</t>
  </si>
  <si>
    <t xml:space="preserve">03.06.1979</t>
  </si>
  <si>
    <t xml:space="preserve">Узбекистан</t>
  </si>
  <si>
    <t xml:space="preserve">УГОЛЬКОВ</t>
  </si>
  <si>
    <t xml:space="preserve">27.02.1989</t>
  </si>
  <si>
    <t xml:space="preserve">МИЭТ</t>
  </si>
  <si>
    <t xml:space="preserve">КИЛИШВИЛИ</t>
  </si>
  <si>
    <t xml:space="preserve">Дито</t>
  </si>
  <si>
    <t xml:space="preserve">КОНУРИН</t>
  </si>
  <si>
    <t xml:space="preserve">ФОМИНЫХ</t>
  </si>
  <si>
    <t xml:space="preserve">Иркутск</t>
  </si>
  <si>
    <t xml:space="preserve">КРУШИНСКИЙ</t>
  </si>
  <si>
    <t xml:space="preserve">МАТРОСОВ</t>
  </si>
  <si>
    <t xml:space="preserve">КУКОВСКИЙ </t>
  </si>
  <si>
    <t xml:space="preserve">Балашов</t>
  </si>
  <si>
    <t xml:space="preserve">ПУШКАРЕВ</t>
  </si>
  <si>
    <t xml:space="preserve">ИСУПОВ</t>
  </si>
  <si>
    <t xml:space="preserve">БИМ-Малая земля</t>
  </si>
  <si>
    <t xml:space="preserve">ЛАРИОНОВ</t>
  </si>
  <si>
    <t xml:space="preserve">18.12.1949</t>
  </si>
  <si>
    <t xml:space="preserve">Бегомир</t>
  </si>
  <si>
    <t xml:space="preserve">БАЗИК</t>
  </si>
  <si>
    <t xml:space="preserve">03.06.1990</t>
  </si>
  <si>
    <t xml:space="preserve">МГТУ им. Баумана</t>
  </si>
  <si>
    <t xml:space="preserve">МАКАРЕВИЧ</t>
  </si>
  <si>
    <t xml:space="preserve">БОЛГАР</t>
  </si>
  <si>
    <t xml:space="preserve">20.05.1962</t>
  </si>
  <si>
    <t xml:space="preserve">КАРПА</t>
  </si>
  <si>
    <t xml:space="preserve">01.03.1985</t>
  </si>
  <si>
    <t xml:space="preserve">ТУЛИНОВ</t>
  </si>
  <si>
    <t xml:space="preserve">ПАВЛЕНКО</t>
  </si>
  <si>
    <t xml:space="preserve">Молдавия</t>
  </si>
  <si>
    <t xml:space="preserve">Тирасполь</t>
  </si>
  <si>
    <t xml:space="preserve">ПУЧКОВ</t>
  </si>
  <si>
    <t xml:space="preserve">06.12.1977</t>
  </si>
  <si>
    <t xml:space="preserve">КОЛА</t>
  </si>
  <si>
    <t xml:space="preserve">МИРОШНИЧЕНКО</t>
  </si>
  <si>
    <t xml:space="preserve">ИЛЬЮХИН</t>
  </si>
  <si>
    <t xml:space="preserve">Жиздра</t>
  </si>
  <si>
    <t xml:space="preserve">БЕРЕЖНИЦКИЙ</t>
  </si>
  <si>
    <t xml:space="preserve">12.08.1990</t>
  </si>
  <si>
    <t xml:space="preserve">ДИАНОВ</t>
  </si>
  <si>
    <t xml:space="preserve">МЕЛОНИ</t>
  </si>
  <si>
    <t xml:space="preserve">Этьен</t>
  </si>
  <si>
    <t xml:space="preserve">Бастия</t>
  </si>
  <si>
    <t xml:space="preserve">КУЛЫК</t>
  </si>
  <si>
    <t xml:space="preserve">08.05.1957</t>
  </si>
  <si>
    <t xml:space="preserve">Волгоград                       </t>
  </si>
  <si>
    <t xml:space="preserve">ЛЮЛЯЕВ</t>
  </si>
  <si>
    <t xml:space="preserve">НЕМАНЕЖИН</t>
  </si>
  <si>
    <t xml:space="preserve">ПЕТРОСЯН</t>
  </si>
  <si>
    <t xml:space="preserve">СЕМЕНЧЕНКО</t>
  </si>
  <si>
    <t xml:space="preserve">СОЛОМАТОВ</t>
  </si>
  <si>
    <t xml:space="preserve">Сергиев-Посад</t>
  </si>
  <si>
    <t xml:space="preserve">ХИГУЧИ</t>
  </si>
  <si>
    <t xml:space="preserve">Ясуаки</t>
  </si>
  <si>
    <t xml:space="preserve">МОЛЧАНОВ</t>
  </si>
  <si>
    <t xml:space="preserve">15.08.1976</t>
  </si>
  <si>
    <t xml:space="preserve">АДЫКИНОВ</t>
  </si>
  <si>
    <t xml:space="preserve">Аду</t>
  </si>
  <si>
    <t xml:space="preserve">Афанасий</t>
  </si>
  <si>
    <t xml:space="preserve">БАБАЯН</t>
  </si>
  <si>
    <t xml:space="preserve">ЛУКАШЕВ</t>
  </si>
  <si>
    <t xml:space="preserve">Удомля</t>
  </si>
  <si>
    <t xml:space="preserve">ЩЕПОТКИН</t>
  </si>
  <si>
    <t xml:space="preserve">ИГОШИН</t>
  </si>
  <si>
    <t xml:space="preserve">НЕТИШИН</t>
  </si>
  <si>
    <t xml:space="preserve">ЗАБУДЬКО</t>
  </si>
  <si>
    <t xml:space="preserve">HOLDEN </t>
  </si>
  <si>
    <t xml:space="preserve">Wayne</t>
  </si>
  <si>
    <t xml:space="preserve">АНТИПИН</t>
  </si>
  <si>
    <t xml:space="preserve">Серегина</t>
  </si>
  <si>
    <t xml:space="preserve">ТЕРЁХИН</t>
  </si>
  <si>
    <t xml:space="preserve">Санкт-Петербург                 </t>
  </si>
  <si>
    <t xml:space="preserve">КРОХИН</t>
  </si>
  <si>
    <t xml:space="preserve">Людиново</t>
  </si>
  <si>
    <t xml:space="preserve">ЯЛКАПОВ</t>
  </si>
  <si>
    <t xml:space="preserve">СБОЙЧАКОВ</t>
  </si>
  <si>
    <t xml:space="preserve">15.01.1943</t>
  </si>
  <si>
    <t xml:space="preserve">Серпуховский Олимп</t>
  </si>
  <si>
    <t xml:space="preserve">Серпухов, д. Ивановская</t>
  </si>
  <si>
    <t xml:space="preserve">АСАЕВИЧ</t>
  </si>
  <si>
    <t xml:space="preserve">15.03.1935</t>
  </si>
  <si>
    <t xml:space="preserve">САМКО</t>
  </si>
  <si>
    <t xml:space="preserve">11.11.1981</t>
  </si>
  <si>
    <t xml:space="preserve">КОФЕЙНИКОВ</t>
  </si>
  <si>
    <t xml:space="preserve">КАЛТЫШКИН</t>
  </si>
  <si>
    <t xml:space="preserve">ЧУРИКОВ</t>
  </si>
  <si>
    <t xml:space="preserve">БЕЗУГЛЫЙ</t>
  </si>
  <si>
    <t xml:space="preserve">ЯЛАМОВ</t>
  </si>
  <si>
    <t xml:space="preserve">МАРСИЛЬОН</t>
  </si>
  <si>
    <t xml:space="preserve">Ницца</t>
  </si>
  <si>
    <t xml:space="preserve">ПРЮДОММ</t>
  </si>
  <si>
    <t xml:space="preserve">07.06.1988</t>
  </si>
  <si>
    <t xml:space="preserve">СТАРОСТИН</t>
  </si>
  <si>
    <t xml:space="preserve">ФИЛОНОВ</t>
  </si>
  <si>
    <t xml:space="preserve">ДРУЭН</t>
  </si>
  <si>
    <t xml:space="preserve">Жорж</t>
  </si>
  <si>
    <t xml:space="preserve">ГЛАДКОВ</t>
  </si>
  <si>
    <t xml:space="preserve">13.10.1940</t>
  </si>
  <si>
    <t xml:space="preserve">КЛИМАНОВ</t>
  </si>
  <si>
    <t xml:space="preserve">ХИРОАКА</t>
  </si>
  <si>
    <t xml:space="preserve">Татсуя</t>
  </si>
  <si>
    <t xml:space="preserve">МАТСУИ</t>
  </si>
  <si>
    <t xml:space="preserve">ПЕТРИЧЕНКО</t>
  </si>
  <si>
    <t xml:space="preserve">26.07.1957</t>
  </si>
  <si>
    <t xml:space="preserve">Фрязино                       </t>
  </si>
  <si>
    <t xml:space="preserve">МИРОН</t>
  </si>
  <si>
    <t xml:space="preserve">20.09.1977</t>
  </si>
  <si>
    <t xml:space="preserve">ПУГАЧЕВ</t>
  </si>
  <si>
    <t xml:space="preserve">РАКОВСКИЙ</t>
  </si>
  <si>
    <t xml:space="preserve">Черноголовка           </t>
  </si>
  <si>
    <t xml:space="preserve">УТВА</t>
  </si>
  <si>
    <t xml:space="preserve">ВАРЫВДИН</t>
  </si>
  <si>
    <t xml:space="preserve">02.04.1977</t>
  </si>
  <si>
    <t xml:space="preserve">ВЕЗЕНИН</t>
  </si>
  <si>
    <t xml:space="preserve">Воскресенское</t>
  </si>
  <si>
    <t xml:space="preserve">ГАФАР</t>
  </si>
  <si>
    <t xml:space="preserve">ЧИЧКАНОВ</t>
  </si>
  <si>
    <t xml:space="preserve">ЛОСЬ</t>
  </si>
  <si>
    <t xml:space="preserve">НИКИТАЕВ</t>
  </si>
  <si>
    <t xml:space="preserve">МАКСИМЕЙКО</t>
  </si>
  <si>
    <t xml:space="preserve">Шуков</t>
  </si>
  <si>
    <t xml:space="preserve">ЧИГИРЕВ</t>
  </si>
  <si>
    <t xml:space="preserve">Импульс</t>
  </si>
  <si>
    <t xml:space="preserve">ТУМАРКИН</t>
  </si>
  <si>
    <t xml:space="preserve">Динамо Москва</t>
  </si>
  <si>
    <t xml:space="preserve">24.04.1990</t>
  </si>
  <si>
    <t xml:space="preserve">КОРЯКИН</t>
  </si>
  <si>
    <t xml:space="preserve">Глазов</t>
  </si>
  <si>
    <t xml:space="preserve">МУРАТОВ</t>
  </si>
  <si>
    <t xml:space="preserve">ШАДРИН</t>
  </si>
  <si>
    <t xml:space="preserve">МОЛЛ</t>
  </si>
  <si>
    <t xml:space="preserve">ЕЛЫШЕВ</t>
  </si>
  <si>
    <t xml:space="preserve">ЧЕРНЫЙ</t>
  </si>
  <si>
    <t xml:space="preserve">РИЛЕЙ</t>
  </si>
  <si>
    <t xml:space="preserve">Кевин</t>
  </si>
  <si>
    <t xml:space="preserve">АНИСОВ</t>
  </si>
  <si>
    <t xml:space="preserve">ФИНОГЕНОВ</t>
  </si>
  <si>
    <t xml:space="preserve">ГПИ ФСБ России</t>
  </si>
  <si>
    <t xml:space="preserve">БУЗЗАРД</t>
  </si>
  <si>
    <t xml:space="preserve">Патрик</t>
  </si>
  <si>
    <t xml:space="preserve">ГАЙДАМАК</t>
  </si>
  <si>
    <t xml:space="preserve">21.04.1990</t>
  </si>
  <si>
    <t xml:space="preserve">ЧЕККИЕВ</t>
  </si>
  <si>
    <t xml:space="preserve">ЛЕБЕДЬ</t>
  </si>
  <si>
    <t xml:space="preserve">БЕРЕЗИН</t>
  </si>
  <si>
    <t xml:space="preserve">КУДРИН</t>
  </si>
  <si>
    <t xml:space="preserve">ГОРЛОВ</t>
  </si>
  <si>
    <t xml:space="preserve">Клуб-24</t>
  </si>
  <si>
    <t xml:space="preserve">ШАЛАМОВ</t>
  </si>
  <si>
    <t xml:space="preserve">ШЕМЕНЕВ</t>
  </si>
  <si>
    <t xml:space="preserve">АПАРИН</t>
  </si>
  <si>
    <t xml:space="preserve">19.10.1961</t>
  </si>
  <si>
    <t xml:space="preserve">Клуб Карате Ibuki организация Seibukai</t>
  </si>
  <si>
    <t xml:space="preserve">ГЛАНДАР</t>
  </si>
  <si>
    <t xml:space="preserve">Серж</t>
  </si>
  <si>
    <t xml:space="preserve">ТОЛОКОННИКОВ</t>
  </si>
  <si>
    <t xml:space="preserve">Давыдово                        </t>
  </si>
  <si>
    <t xml:space="preserve">ЯНОВИЧ</t>
  </si>
  <si>
    <t xml:space="preserve">БОРИН</t>
  </si>
  <si>
    <t xml:space="preserve">Белый городок</t>
  </si>
  <si>
    <t xml:space="preserve">КОЛОВ</t>
  </si>
  <si>
    <t xml:space="preserve">09.03.1973</t>
  </si>
  <si>
    <t xml:space="preserve">КАРПУХИН</t>
  </si>
  <si>
    <t xml:space="preserve">ПОРТНОВ</t>
  </si>
  <si>
    <t xml:space="preserve">ЗАБУТЫРИН</t>
  </si>
  <si>
    <t xml:space="preserve">ЧИСТОВ</t>
  </si>
  <si>
    <t xml:space="preserve">25.10.1955</t>
  </si>
  <si>
    <t xml:space="preserve">Павловская Слобода</t>
  </si>
  <si>
    <t xml:space="preserve">МЮЛЛЕР</t>
  </si>
  <si>
    <t xml:space="preserve">Герман</t>
  </si>
  <si>
    <t xml:space="preserve">ВАЙСЕР</t>
  </si>
  <si>
    <t xml:space="preserve">Вита</t>
  </si>
  <si>
    <t xml:space="preserve">ЕСИКОВ</t>
  </si>
  <si>
    <t xml:space="preserve">Ейск</t>
  </si>
  <si>
    <t xml:space="preserve">СМЫШЛЯЕВ</t>
  </si>
  <si>
    <t xml:space="preserve">Лобня</t>
  </si>
  <si>
    <t xml:space="preserve">СТЕКЛЯННИКОВ</t>
  </si>
  <si>
    <t xml:space="preserve">ПОСТОЯЛКИН</t>
  </si>
  <si>
    <t xml:space="preserve">ШЕВЧУК</t>
  </si>
  <si>
    <t xml:space="preserve">БЕЛАН</t>
  </si>
  <si>
    <t xml:space="preserve">НАПЛЕКОВ</t>
  </si>
  <si>
    <t xml:space="preserve">ЛОМАКИН</t>
  </si>
  <si>
    <t xml:space="preserve">КАНЫГИН</t>
  </si>
  <si>
    <t xml:space="preserve">Альтима</t>
  </si>
  <si>
    <t xml:space="preserve">КУЧИНСКИЙ</t>
  </si>
  <si>
    <t xml:space="preserve">06.08.1936</t>
  </si>
  <si>
    <t xml:space="preserve">Могилёв</t>
  </si>
  <si>
    <t xml:space="preserve">ГЛИНЧАК</t>
  </si>
  <si>
    <t xml:space="preserve">Обнинск                         </t>
  </si>
  <si>
    <t xml:space="preserve">ОЛИНЬЕР</t>
  </si>
  <si>
    <t xml:space="preserve">Людовик</t>
  </si>
  <si>
    <t xml:space="preserve">Бодрость</t>
  </si>
  <si>
    <t xml:space="preserve">Владимир                      </t>
  </si>
  <si>
    <t xml:space="preserve">ЛЕЖЕНИН</t>
  </si>
  <si>
    <t xml:space="preserve">ИЛЬНИЦКИЙ</t>
  </si>
  <si>
    <t xml:space="preserve">Нахабино</t>
  </si>
  <si>
    <t xml:space="preserve">ЗУБАЛЬ</t>
  </si>
  <si>
    <t xml:space="preserve">БАУКОВ</t>
  </si>
  <si>
    <t xml:space="preserve">КРЕСТОВ</t>
  </si>
  <si>
    <t xml:space="preserve">Стёпанцево</t>
  </si>
  <si>
    <t xml:space="preserve">ДОРОФЕЕВ</t>
  </si>
  <si>
    <t xml:space="preserve">ГОЛУБЯТНИКОВ</t>
  </si>
  <si>
    <t xml:space="preserve">МАМЕЕВ</t>
  </si>
  <si>
    <t xml:space="preserve">КАПРАЛОВ</t>
  </si>
  <si>
    <t xml:space="preserve">УДИНЦЕВ</t>
  </si>
  <si>
    <t xml:space="preserve">УВАРОВ</t>
  </si>
  <si>
    <t xml:space="preserve">ВАЖНИК</t>
  </si>
  <si>
    <t xml:space="preserve">06.02.1965</t>
  </si>
  <si>
    <t xml:space="preserve">ЕЛИСЕЕВ</t>
  </si>
  <si>
    <t xml:space="preserve">ЛОБАШЕВ</t>
  </si>
  <si>
    <t xml:space="preserve">РОДИМИН</t>
  </si>
  <si>
    <t xml:space="preserve">ТАНН</t>
  </si>
  <si>
    <t xml:space="preserve">Хьюго</t>
  </si>
  <si>
    <t xml:space="preserve">25.08.1989</t>
  </si>
  <si>
    <t xml:space="preserve">Ногинск-9</t>
  </si>
  <si>
    <t xml:space="preserve">ТАСИМОВ</t>
  </si>
  <si>
    <t xml:space="preserve">Тахир</t>
  </si>
  <si>
    <t xml:space="preserve">НИКОНОВ</t>
  </si>
  <si>
    <t xml:space="preserve">BURNS</t>
  </si>
  <si>
    <t xml:space="preserve">Michael</t>
  </si>
  <si>
    <t xml:space="preserve">КОСТИН</t>
  </si>
  <si>
    <t xml:space="preserve">КРИНИЦКИЙ</t>
  </si>
  <si>
    <t xml:space="preserve">Run 4 fun</t>
  </si>
  <si>
    <t xml:space="preserve">КРАСИЛЬНИКОВ</t>
  </si>
  <si>
    <t xml:space="preserve">Кубинка-1</t>
  </si>
  <si>
    <t xml:space="preserve">ГОРДИЕНКО</t>
  </si>
  <si>
    <t xml:space="preserve">Белка</t>
  </si>
  <si>
    <t xml:space="preserve">КРАСОВСКИЙ</t>
  </si>
  <si>
    <t xml:space="preserve">ИЛЛАРИОНОВ</t>
  </si>
  <si>
    <t xml:space="preserve">ЛАБЫШКИН</t>
  </si>
  <si>
    <t xml:space="preserve">Кинешма</t>
  </si>
  <si>
    <t xml:space="preserve">Каменск-Уральский               </t>
  </si>
  <si>
    <t xml:space="preserve">М</t>
  </si>
  <si>
    <t xml:space="preserve">КАЛИБАТОВ</t>
  </si>
  <si>
    <t xml:space="preserve">ОСИПЯН</t>
  </si>
  <si>
    <t xml:space="preserve">К</t>
  </si>
  <si>
    <t xml:space="preserve">ЗОТОВ</t>
  </si>
  <si>
    <t xml:space="preserve">ВЕЩИКОВ</t>
  </si>
  <si>
    <t xml:space="preserve">22.02.1956</t>
  </si>
  <si>
    <t xml:space="preserve">Дарио </t>
  </si>
  <si>
    <t xml:space="preserve">Венария</t>
  </si>
  <si>
    <t xml:space="preserve">ШАРАПОВ</t>
  </si>
  <si>
    <t xml:space="preserve">РИЧМОНД</t>
  </si>
  <si>
    <t xml:space="preserve">НЕФЁДОВ</t>
  </si>
  <si>
    <t xml:space="preserve">КОСАРЕВ</t>
  </si>
  <si>
    <t xml:space="preserve">КОТАЙ</t>
  </si>
  <si>
    <t xml:space="preserve">ДУБОВ</t>
  </si>
  <si>
    <t xml:space="preserve">ЧУКАНОВ</t>
  </si>
  <si>
    <t xml:space="preserve">ПИНЧИРОЛЛИ</t>
  </si>
  <si>
    <t xml:space="preserve">Эттор</t>
  </si>
  <si>
    <t xml:space="preserve">ЭРЛИХ</t>
  </si>
  <si>
    <t xml:space="preserve">ПООЛЕ</t>
  </si>
  <si>
    <t xml:space="preserve">НИЗОВ</t>
  </si>
  <si>
    <t xml:space="preserve">ЗАО ОК БМЗ</t>
  </si>
  <si>
    <t xml:space="preserve">Люберцы                         </t>
  </si>
  <si>
    <t xml:space="preserve">КУЛИК</t>
  </si>
  <si>
    <t xml:space="preserve">КОРБАЧЕВ</t>
  </si>
  <si>
    <t xml:space="preserve">ЛАПТЕВ</t>
  </si>
  <si>
    <t xml:space="preserve">Люка</t>
  </si>
  <si>
    <t xml:space="preserve">СУХОВ</t>
  </si>
  <si>
    <t xml:space="preserve">Клуб Краснознаменск</t>
  </si>
  <si>
    <t xml:space="preserve">АВЕРКИЕВ</t>
  </si>
  <si>
    <t xml:space="preserve">NUTRILITE</t>
  </si>
  <si>
    <t xml:space="preserve">ЕРОПОВ</t>
  </si>
  <si>
    <t xml:space="preserve">01.09.1941</t>
  </si>
  <si>
    <t xml:space="preserve">Прометей</t>
  </si>
  <si>
    <t xml:space="preserve">Королев                         </t>
  </si>
  <si>
    <t xml:space="preserve">КЛИМЕЦ</t>
  </si>
  <si>
    <t xml:space="preserve">18.04.1939</t>
  </si>
  <si>
    <t xml:space="preserve">ЕРШОВ</t>
  </si>
  <si>
    <t xml:space="preserve">ВАЛРОФФ</t>
  </si>
  <si>
    <t xml:space="preserve">Tikhvinskaya ulitsa 7</t>
  </si>
  <si>
    <t xml:space="preserve">РИГУН</t>
  </si>
  <si>
    <t xml:space="preserve">Деминский Марафо</t>
  </si>
  <si>
    <t xml:space="preserve">Рыбинск                         </t>
  </si>
  <si>
    <t xml:space="preserve">ЧЕРЕМУШКИН</t>
  </si>
  <si>
    <t xml:space="preserve">КОМЛЕВ</t>
  </si>
  <si>
    <t xml:space="preserve">Ростов</t>
  </si>
  <si>
    <t xml:space="preserve">ДУВИСАРТ</t>
  </si>
  <si>
    <t xml:space="preserve">Жан-Паскаль</t>
  </si>
  <si>
    <t xml:space="preserve">КОСТИЧЕВ</t>
  </si>
  <si>
    <t xml:space="preserve">МАТУСЕВИЧ</t>
  </si>
  <si>
    <t xml:space="preserve">ЧУДИНОВ</t>
  </si>
  <si>
    <t xml:space="preserve">СЕРЕДА</t>
  </si>
  <si>
    <t xml:space="preserve">КОСТЮК</t>
  </si>
  <si>
    <t xml:space="preserve">БАТУЕВ</t>
  </si>
  <si>
    <t xml:space="preserve">Кудымкар</t>
  </si>
  <si>
    <t xml:space="preserve">КОНЯГИН</t>
  </si>
  <si>
    <t xml:space="preserve">ИКАР-ЛУЖНИКИ</t>
  </si>
  <si>
    <t xml:space="preserve">ФЕОКТИСТОВ</t>
  </si>
  <si>
    <t xml:space="preserve">ВАЙХТМАНН</t>
  </si>
  <si>
    <t xml:space="preserve">Винсен</t>
  </si>
  <si>
    <t xml:space="preserve">Шотландия</t>
  </si>
  <si>
    <t xml:space="preserve">БОГАТКО</t>
  </si>
  <si>
    <t xml:space="preserve">САЛИН</t>
  </si>
  <si>
    <t xml:space="preserve">ТЕРЕЩУК</t>
  </si>
  <si>
    <t xml:space="preserve">УРБАН</t>
  </si>
  <si>
    <t xml:space="preserve">САВОСИН</t>
  </si>
  <si>
    <t xml:space="preserve">КРУПКИН</t>
  </si>
  <si>
    <t xml:space="preserve">14.01.1989</t>
  </si>
  <si>
    <t xml:space="preserve">БОЛГОВ</t>
  </si>
  <si>
    <t xml:space="preserve">Верея</t>
  </si>
  <si>
    <t xml:space="preserve">ДЕГТЯРЁВ</t>
  </si>
  <si>
    <t xml:space="preserve">12.07.1989</t>
  </si>
  <si>
    <t xml:space="preserve">БЕСПЕЧНЫЙ</t>
  </si>
  <si>
    <t xml:space="preserve">САКСЫКОВ</t>
  </si>
  <si>
    <t xml:space="preserve">Лиджи</t>
  </si>
  <si>
    <t xml:space="preserve">ВАРАВА</t>
  </si>
  <si>
    <t xml:space="preserve">СУХОТИН</t>
  </si>
  <si>
    <t xml:space="preserve">ЖМУРИН</t>
  </si>
  <si>
    <t xml:space="preserve">НЕЧАЕВ</t>
  </si>
  <si>
    <t xml:space="preserve">Каменоломни</t>
  </si>
  <si>
    <t xml:space="preserve">ШИБЕР</t>
  </si>
  <si>
    <t xml:space="preserve">Унеча</t>
  </si>
  <si>
    <t xml:space="preserve">СКОБЕЛЕВ</t>
  </si>
  <si>
    <t xml:space="preserve">05.05.1970</t>
  </si>
  <si>
    <t xml:space="preserve">ХО</t>
  </si>
  <si>
    <t xml:space="preserve">Ксуан Ю</t>
  </si>
  <si>
    <t xml:space="preserve">Сингапур</t>
  </si>
  <si>
    <t xml:space="preserve">КАРПАЧЕВ</t>
  </si>
  <si>
    <t xml:space="preserve">ГОЛЬДБЕРГ</t>
  </si>
  <si>
    <t xml:space="preserve">ФЛИШКИН</t>
  </si>
  <si>
    <t xml:space="preserve">ФОРД</t>
  </si>
  <si>
    <t xml:space="preserve">Трой</t>
  </si>
  <si>
    <t xml:space="preserve">Мельбурн</t>
  </si>
  <si>
    <t xml:space="preserve">ГОРДИЦА</t>
  </si>
  <si>
    <t xml:space="preserve">г.Долгопрудный</t>
  </si>
  <si>
    <t xml:space="preserve">ФЕЙГИН</t>
  </si>
  <si>
    <t xml:space="preserve">ШУЛУС</t>
  </si>
  <si>
    <t xml:space="preserve">ТЕСТА</t>
  </si>
  <si>
    <t xml:space="preserve">Данило</t>
  </si>
  <si>
    <t xml:space="preserve">ЮРЬЕВ</t>
  </si>
  <si>
    <t xml:space="preserve">Израиль</t>
  </si>
  <si>
    <t xml:space="preserve">Долинск                         </t>
  </si>
  <si>
    <t xml:space="preserve">НЕХАЙЧУК</t>
  </si>
  <si>
    <t xml:space="preserve">БАДИНКА</t>
  </si>
  <si>
    <t xml:space="preserve">ДЕБОПТЕ</t>
  </si>
  <si>
    <t xml:space="preserve">Яник</t>
  </si>
  <si>
    <t xml:space="preserve">Исток</t>
  </si>
  <si>
    <t xml:space="preserve">03.09.1986</t>
  </si>
  <si>
    <t xml:space="preserve">РАУТБЕРГ</t>
  </si>
  <si>
    <t xml:space="preserve">КОМИЛОВ</t>
  </si>
  <si>
    <t xml:space="preserve">Фарход</t>
  </si>
  <si>
    <t xml:space="preserve">п.Заравшан-Еще</t>
  </si>
  <si>
    <t xml:space="preserve">СЕНИН</t>
  </si>
  <si>
    <t xml:space="preserve">СКРЫПНИК</t>
  </si>
  <si>
    <t xml:space="preserve">Назарий</t>
  </si>
  <si>
    <t xml:space="preserve">03.07.1983</t>
  </si>
  <si>
    <t xml:space="preserve">КОНЬКОВ</t>
  </si>
  <si>
    <t xml:space="preserve">27.10.1958</t>
  </si>
  <si>
    <t xml:space="preserve">ПЕРДАМО</t>
  </si>
  <si>
    <t xml:space="preserve">Хосе Маурисио</t>
  </si>
  <si>
    <t xml:space="preserve">Tyumen</t>
  </si>
  <si>
    <t xml:space="preserve">ФЕДУЛОВ</t>
  </si>
  <si>
    <t xml:space="preserve">ХОХЛОВ</t>
  </si>
  <si>
    <t xml:space="preserve">08.09.1934</t>
  </si>
  <si>
    <t xml:space="preserve">Королев                       </t>
  </si>
  <si>
    <t xml:space="preserve">СТОДУШНЫЙ</t>
  </si>
  <si>
    <t xml:space="preserve">ДОЛЖАНСКИЙ</t>
  </si>
  <si>
    <t xml:space="preserve">19.05.1946</t>
  </si>
  <si>
    <t xml:space="preserve">ХОДЫРЕВ</t>
  </si>
  <si>
    <t xml:space="preserve">ФОКИН</t>
  </si>
  <si>
    <t xml:space="preserve">КОНДРАШОВ</t>
  </si>
  <si>
    <t xml:space="preserve">Волоколамск                     </t>
  </si>
  <si>
    <t xml:space="preserve">КОЛОМИЕЦ</t>
  </si>
  <si>
    <t xml:space="preserve">ГОЛОВНЯ</t>
  </si>
  <si>
    <t xml:space="preserve">МИЛЯКИН</t>
  </si>
  <si>
    <t xml:space="preserve">Дуброво</t>
  </si>
  <si>
    <t xml:space="preserve">МАРЧЕНКОВ</t>
  </si>
  <si>
    <t xml:space="preserve">ВЕЛИКОВСКИЙ</t>
  </si>
  <si>
    <t xml:space="preserve">ЛЕВКИН</t>
  </si>
  <si>
    <t xml:space="preserve">КНЯЖИН</t>
  </si>
  <si>
    <t xml:space="preserve">26.02.1963</t>
  </si>
  <si>
    <t xml:space="preserve">ЦДУ</t>
  </si>
  <si>
    <t xml:space="preserve">МОГОМЕДОВ</t>
  </si>
  <si>
    <t xml:space="preserve">ПОСПИШИЛ</t>
  </si>
  <si>
    <t xml:space="preserve">Прага</t>
  </si>
  <si>
    <t xml:space="preserve">КАБАЛИН</t>
  </si>
  <si>
    <t xml:space="preserve">ХАЙТМАН</t>
  </si>
  <si>
    <t xml:space="preserve">ЛАРЬКИН</t>
  </si>
  <si>
    <t xml:space="preserve">Гербалайф</t>
  </si>
  <si>
    <t xml:space="preserve">ФЕЙЕРАБЕНД</t>
  </si>
  <si>
    <t xml:space="preserve">Олаф</t>
  </si>
  <si>
    <t xml:space="preserve">Хеппенхайм</t>
  </si>
  <si>
    <t xml:space="preserve">МИНАМИ</t>
  </si>
  <si>
    <t xml:space="preserve">Шуджи</t>
  </si>
  <si>
    <t xml:space="preserve">МУРАШЁВ</t>
  </si>
  <si>
    <t xml:space="preserve">п. Лесной</t>
  </si>
  <si>
    <t xml:space="preserve">АБДУЛЛАЕВ</t>
  </si>
  <si>
    <t xml:space="preserve">Бахритдин</t>
  </si>
  <si>
    <t xml:space="preserve">ЛАПИНСКИЙ</t>
  </si>
  <si>
    <t xml:space="preserve">ИНЯКОВ</t>
  </si>
  <si>
    <t xml:space="preserve">ХАЙРУЛЛИН</t>
  </si>
  <si>
    <t xml:space="preserve">URAL AIRLINES</t>
  </si>
  <si>
    <t xml:space="preserve">УГРЮМОВ</t>
  </si>
  <si>
    <t xml:space="preserve">БОРСУКОВ</t>
  </si>
  <si>
    <t xml:space="preserve">ПУНИН</t>
  </si>
  <si>
    <t xml:space="preserve">БАУМАНЕЦ</t>
  </si>
  <si>
    <t xml:space="preserve">ГАЛУСТЯН</t>
  </si>
  <si>
    <t xml:space="preserve">Арсен</t>
  </si>
  <si>
    <t xml:space="preserve">БАУМАН</t>
  </si>
  <si>
    <t xml:space="preserve">мир</t>
  </si>
  <si>
    <t xml:space="preserve">ПАНКОВ</t>
  </si>
  <si>
    <t xml:space="preserve">05.07.1970</t>
  </si>
  <si>
    <t xml:space="preserve">Химки, мр-н Подрезково</t>
  </si>
  <si>
    <t xml:space="preserve">КУЮТИН</t>
  </si>
  <si>
    <t xml:space="preserve">17.07.1939</t>
  </si>
  <si>
    <t xml:space="preserve">МАУРОМАТИС</t>
  </si>
  <si>
    <t xml:space="preserve">Спирос</t>
  </si>
  <si>
    <t xml:space="preserve">ТОГАС</t>
  </si>
  <si>
    <t xml:space="preserve">Костантинос</t>
  </si>
  <si>
    <t xml:space="preserve">ЗБИРАНИК</t>
  </si>
  <si>
    <t xml:space="preserve">ПЕРЕЛЬМАН</t>
  </si>
  <si>
    <t xml:space="preserve">МАЛЬЦЕВ</t>
  </si>
  <si>
    <t xml:space="preserve">12.05.1949</t>
  </si>
  <si>
    <t xml:space="preserve">БОЛОТНИКОВ</t>
  </si>
  <si>
    <t xml:space="preserve">28.08.1991</t>
  </si>
  <si>
    <t xml:space="preserve">17.09.1940</t>
  </si>
  <si>
    <t xml:space="preserve">АВЕРЬЯНОВ</t>
  </si>
  <si>
    <t xml:space="preserve">МАТЮХИН</t>
  </si>
  <si>
    <t xml:space="preserve">26.08.1981</t>
  </si>
  <si>
    <t xml:space="preserve">ЛЫЖОВ</t>
  </si>
  <si>
    <t xml:space="preserve">14.08.1933</t>
  </si>
  <si>
    <t xml:space="preserve">ОБОД</t>
  </si>
  <si>
    <t xml:space="preserve">СЛОТИН</t>
  </si>
  <si>
    <t xml:space="preserve">ЖАРАВИН</t>
  </si>
  <si>
    <t xml:space="preserve">06.07.1929</t>
  </si>
  <si>
    <t xml:space="preserve">Нововоронеж</t>
  </si>
  <si>
    <t xml:space="preserve">ИШБУЛЬДИН</t>
  </si>
  <si>
    <t xml:space="preserve">Ирек</t>
  </si>
  <si>
    <t xml:space="preserve">01.02.1952</t>
  </si>
  <si>
    <t xml:space="preserve">МУЛЯ</t>
  </si>
  <si>
    <t xml:space="preserve">Джери</t>
  </si>
  <si>
    <t xml:space="preserve">С/к Лось</t>
  </si>
  <si>
    <t xml:space="preserve">АРТЕМЬЕВ</t>
  </si>
  <si>
    <t xml:space="preserve">Марафонец</t>
  </si>
  <si>
    <t xml:space="preserve">БАРЫШНИКОВ</t>
  </si>
  <si>
    <t xml:space="preserve">БЕЛОЦЕРКОВСКИЙ</t>
  </si>
  <si>
    <t xml:space="preserve">БИКТИМИРОВ</t>
  </si>
  <si>
    <t xml:space="preserve">Радмир</t>
  </si>
  <si>
    <t xml:space="preserve">БОРЗУН</t>
  </si>
  <si>
    <t xml:space="preserve">БУТЕНКО</t>
  </si>
  <si>
    <t xml:space="preserve">ГАПАК</t>
  </si>
  <si>
    <t xml:space="preserve">Ужгород</t>
  </si>
  <si>
    <t xml:space="preserve">ГЕРУЛАЙТЕС</t>
  </si>
  <si>
    <t xml:space="preserve">Кастис</t>
  </si>
  <si>
    <t xml:space="preserve">ГОРОДИЩЕВ</t>
  </si>
  <si>
    <t xml:space="preserve">ЦСКА им.Демченко</t>
  </si>
  <si>
    <t xml:space="preserve">ГУЗЬ</t>
  </si>
  <si>
    <t xml:space="preserve">ДАНИЛОВ</t>
  </si>
  <si>
    <t xml:space="preserve">ДУХНОВСКИЙ</t>
  </si>
  <si>
    <t xml:space="preserve">ЖАРИКОВ</t>
  </si>
  <si>
    <t xml:space="preserve">ЗЕМЛЯКОВ</t>
  </si>
  <si>
    <t xml:space="preserve">04.10.1975</t>
  </si>
  <si>
    <t xml:space="preserve">КИСТАНОВ</t>
  </si>
  <si>
    <t xml:space="preserve">КОДИНСКИЙ</t>
  </si>
  <si>
    <t xml:space="preserve">Мир-IRC</t>
  </si>
  <si>
    <t xml:space="preserve">WorldClass</t>
  </si>
  <si>
    <t xml:space="preserve">Конаково                        </t>
  </si>
  <si>
    <t xml:space="preserve">ЛАДНЮК</t>
  </si>
  <si>
    <t xml:space="preserve">ЛЮТИКОВ</t>
  </si>
  <si>
    <t xml:space="preserve">22.12.1984</t>
  </si>
  <si>
    <t xml:space="preserve">МАКЛАКОВ</t>
  </si>
  <si>
    <t xml:space="preserve">МАКСИМЧУК</t>
  </si>
  <si>
    <t xml:space="preserve">МАЛАШЕНКОВ</t>
  </si>
  <si>
    <t xml:space="preserve">МАНТАШОВ</t>
  </si>
  <si>
    <t xml:space="preserve">Демченко</t>
  </si>
  <si>
    <t xml:space="preserve">МУХЛАЕВ</t>
  </si>
  <si>
    <t xml:space="preserve">НЕКУЧАЕВ</t>
  </si>
  <si>
    <t xml:space="preserve">НЕХ</t>
  </si>
  <si>
    <t xml:space="preserve">ПЕДАЕВ</t>
  </si>
  <si>
    <t xml:space="preserve">14.07.1977</t>
  </si>
  <si>
    <t xml:space="preserve">ПЕСТРИКОВ</t>
  </si>
  <si>
    <t xml:space="preserve">ПОПЕЛЬНИЦКИЙ</t>
  </si>
  <si>
    <t xml:space="preserve">СЕДИН</t>
  </si>
  <si>
    <t xml:space="preserve">27.04.1962</t>
  </si>
  <si>
    <t xml:space="preserve">СЕМЕРИКОВ</t>
  </si>
  <si>
    <t xml:space="preserve">14.04.1986</t>
  </si>
  <si>
    <t xml:space="preserve">Химки, мкр. Сходня</t>
  </si>
  <si>
    <t xml:space="preserve">СИЗОВ</t>
  </si>
  <si>
    <t xml:space="preserve">СМАГИН</t>
  </si>
  <si>
    <t xml:space="preserve">СМЕКАЛОВ</t>
  </si>
  <si>
    <t xml:space="preserve">28.04.1962</t>
  </si>
  <si>
    <t xml:space="preserve">с.Троицкий</t>
  </si>
  <si>
    <t xml:space="preserve">ФЛОРОВ</t>
  </si>
  <si>
    <t xml:space="preserve">05.04.1986</t>
  </si>
  <si>
    <t xml:space="preserve">ХУЖИН</t>
  </si>
  <si>
    <t xml:space="preserve">Д</t>
  </si>
  <si>
    <t xml:space="preserve">ЧИРКОВ</t>
  </si>
  <si>
    <t xml:space="preserve">ШМЕЛЁВ</t>
  </si>
  <si>
    <t xml:space="preserve">Рошаль</t>
  </si>
  <si>
    <t xml:space="preserve">ШУРАВИН</t>
  </si>
  <si>
    <t xml:space="preserve">ПЕРЕПЕЛКИНА</t>
  </si>
  <si>
    <t xml:space="preserve">ПАХОМОВА</t>
  </si>
  <si>
    <t xml:space="preserve">Марфа</t>
  </si>
  <si>
    <t xml:space="preserve">ИЛЬИНА</t>
  </si>
  <si>
    <t xml:space="preserve">13.08.1973</t>
  </si>
  <si>
    <t xml:space="preserve">Областная школа олимпийского резерва</t>
  </si>
  <si>
    <t xml:space="preserve">ХАСИМОТО</t>
  </si>
  <si>
    <t xml:space="preserve">Саори</t>
  </si>
  <si>
    <t xml:space="preserve">КИРИЛЛОВА</t>
  </si>
  <si>
    <t xml:space="preserve">ВИШНЕВСКАЯ</t>
  </si>
  <si>
    <t xml:space="preserve">СИМУТИНА</t>
  </si>
  <si>
    <t xml:space="preserve">БиМ-Стимул</t>
  </si>
  <si>
    <t xml:space="preserve">ОЗЕРОВА</t>
  </si>
  <si>
    <t xml:space="preserve">Чаплыгин</t>
  </si>
  <si>
    <t xml:space="preserve">РЕМИЗОВА</t>
  </si>
  <si>
    <t xml:space="preserve">ОВЕЧКИНА</t>
  </si>
  <si>
    <t xml:space="preserve">25.11.1974</t>
  </si>
  <si>
    <t xml:space="preserve">ЧЕРНЯВСКАЯ</t>
  </si>
  <si>
    <t xml:space="preserve">ЕРЕМИНА</t>
  </si>
  <si>
    <t xml:space="preserve">БОЙЦОВА</t>
  </si>
  <si>
    <t xml:space="preserve">Наз-Суал</t>
  </si>
  <si>
    <t xml:space="preserve">Надвоицы</t>
  </si>
  <si>
    <t xml:space="preserve">ХАРЧЕВА</t>
  </si>
  <si>
    <t xml:space="preserve">13.07.1964</t>
  </si>
  <si>
    <t xml:space="preserve">Клуб бега Лада</t>
  </si>
  <si>
    <t xml:space="preserve">Тольятти</t>
  </si>
  <si>
    <t xml:space="preserve">АБОЛИХИНА</t>
  </si>
  <si>
    <t xml:space="preserve">02.10.1996</t>
  </si>
  <si>
    <t xml:space="preserve">Зубцовский р-н</t>
  </si>
  <si>
    <t xml:space="preserve">СУХИХ</t>
  </si>
  <si>
    <t xml:space="preserve">24.01.1961</t>
  </si>
  <si>
    <t xml:space="preserve">ЕЛИСЕЕВА</t>
  </si>
  <si>
    <t xml:space="preserve">ФЕДОРОВА</t>
  </si>
  <si>
    <t xml:space="preserve">СОКОЛОВА</t>
  </si>
  <si>
    <t xml:space="preserve">ГОЛУБКОВА</t>
  </si>
  <si>
    <t xml:space="preserve">ТРУНОВА</t>
  </si>
  <si>
    <t xml:space="preserve">КОРОМЫСЛОВА</t>
  </si>
  <si>
    <t xml:space="preserve">ТВЕРДОХЛЕБОВА</t>
  </si>
  <si>
    <t xml:space="preserve">Ишим</t>
  </si>
  <si>
    <t xml:space="preserve">ШЕВЕЛЕВА</t>
  </si>
  <si>
    <t xml:space="preserve">ПОСАШКО</t>
  </si>
  <si>
    <t xml:space="preserve">CUMMING</t>
  </si>
  <si>
    <t xml:space="preserve">Jessie</t>
  </si>
  <si>
    <t xml:space="preserve">Сидней</t>
  </si>
  <si>
    <t xml:space="preserve">БЕРДНИКОВА</t>
  </si>
  <si>
    <t xml:space="preserve">Раиса</t>
  </si>
  <si>
    <t xml:space="preserve">26.07.1956</t>
  </si>
  <si>
    <t xml:space="preserve">ИВАНЮШЕНКОВА</t>
  </si>
  <si>
    <t xml:space="preserve">НЕХАЙЧИК</t>
  </si>
  <si>
    <t xml:space="preserve">СУРОЕГИНА</t>
  </si>
  <si>
    <t xml:space="preserve">КУДРИНА</t>
  </si>
  <si>
    <t xml:space="preserve">Майя</t>
  </si>
  <si>
    <t xml:space="preserve">Обоянь</t>
  </si>
  <si>
    <t xml:space="preserve">ТОЙОДА</t>
  </si>
  <si>
    <t xml:space="preserve">Айя</t>
  </si>
  <si>
    <t xml:space="preserve">ИЛЬЯСОВА</t>
  </si>
  <si>
    <t xml:space="preserve">Альмира</t>
  </si>
  <si>
    <t xml:space="preserve">КОСТЕНКОВА</t>
  </si>
  <si>
    <t xml:space="preserve">Камаз</t>
  </si>
  <si>
    <t xml:space="preserve">УБНЕР</t>
  </si>
  <si>
    <t xml:space="preserve">Беранжер</t>
  </si>
  <si>
    <t xml:space="preserve">ВУЙТАК</t>
  </si>
  <si>
    <t xml:space="preserve">Магна</t>
  </si>
  <si>
    <t xml:space="preserve">Голландия</t>
  </si>
  <si>
    <t xml:space="preserve">КОНИШИ</t>
  </si>
  <si>
    <t xml:space="preserve">Сайори</t>
  </si>
  <si>
    <t xml:space="preserve">АДРИАНОВА</t>
  </si>
  <si>
    <t xml:space="preserve">КУРУЛЕВА</t>
  </si>
  <si>
    <t xml:space="preserve">МАЧЕВСКА</t>
  </si>
  <si>
    <t xml:space="preserve">Польша</t>
  </si>
  <si>
    <t xml:space="preserve">Wroclaw</t>
  </si>
  <si>
    <t xml:space="preserve">БАРСУКОВА</t>
  </si>
  <si>
    <t xml:space="preserve">ПОЛЮТОВА</t>
  </si>
  <si>
    <t xml:space="preserve">ЛУУ</t>
  </si>
  <si>
    <t xml:space="preserve">Селен</t>
  </si>
  <si>
    <t xml:space="preserve">Гонконг</t>
  </si>
  <si>
    <t xml:space="preserve">КОЧАНОВА</t>
  </si>
  <si>
    <t xml:space="preserve">14.11.1961</t>
  </si>
  <si>
    <t xml:space="preserve">Сеголен</t>
  </si>
  <si>
    <t xml:space="preserve">ДЕЙКИНА</t>
  </si>
  <si>
    <t xml:space="preserve">Егорьевск-Мещера</t>
  </si>
  <si>
    <t xml:space="preserve">Починки</t>
  </si>
  <si>
    <t xml:space="preserve">НИЗОВЦЕВА</t>
  </si>
  <si>
    <t xml:space="preserve">СМОРОДИНОВА</t>
  </si>
  <si>
    <t xml:space="preserve">ШЁТЦАУ</t>
  </si>
  <si>
    <t xml:space="preserve">Штефани</t>
  </si>
  <si>
    <t xml:space="preserve">Берлин</t>
  </si>
  <si>
    <t xml:space="preserve">МЕРКУЛОВА</t>
  </si>
  <si>
    <t xml:space="preserve">ХИЛИ</t>
  </si>
  <si>
    <t xml:space="preserve">Тереза</t>
  </si>
  <si>
    <t xml:space="preserve">СЕНТЕР</t>
  </si>
  <si>
    <t xml:space="preserve">ШЕРРЕР</t>
  </si>
  <si>
    <t xml:space="preserve">Мишель</t>
  </si>
  <si>
    <t xml:space="preserve">ФИЛИППОВА</t>
  </si>
  <si>
    <t xml:space="preserve">УЛИТИНА</t>
  </si>
  <si>
    <t xml:space="preserve">КАРАСОВА</t>
  </si>
  <si>
    <t xml:space="preserve">Олександра</t>
  </si>
  <si>
    <t xml:space="preserve">САБУРОВА</t>
  </si>
  <si>
    <t xml:space="preserve">Ася</t>
  </si>
  <si>
    <t xml:space="preserve">ГУЙЛЬФОЙЛ</t>
  </si>
  <si>
    <t xml:space="preserve">Клэр</t>
  </si>
  <si>
    <t xml:space="preserve">ЛИСИЧЕНКО</t>
  </si>
  <si>
    <t xml:space="preserve">ЧЕРКАССКАЯ</t>
  </si>
  <si>
    <t xml:space="preserve">МИЛЯКИНА</t>
  </si>
  <si>
    <t xml:space="preserve">ПОЛЕЦКАЯ</t>
  </si>
  <si>
    <t xml:space="preserve">Христина</t>
  </si>
  <si>
    <t xml:space="preserve">24.01.1980</t>
  </si>
  <si>
    <t xml:space="preserve">Клуб Чайка</t>
  </si>
  <si>
    <t xml:space="preserve">Алевтина</t>
  </si>
  <si>
    <t xml:space="preserve">МУЗАФАРОВА</t>
  </si>
  <si>
    <t xml:space="preserve">Наманган</t>
  </si>
  <si>
    <t xml:space="preserve">КОНОПЕЛЬКО</t>
  </si>
  <si>
    <t xml:space="preserve">19.05.1958</t>
  </si>
  <si>
    <t xml:space="preserve">БЛЕЙХ</t>
  </si>
  <si>
    <t xml:space="preserve">НИКИТИНА</t>
  </si>
  <si>
    <t xml:space="preserve">Ж80</t>
  </si>
  <si>
    <t xml:space="preserve">БАРЧУК</t>
  </si>
  <si>
    <t xml:space="preserve">Эстония</t>
  </si>
  <si>
    <t xml:space="preserve">КОНРОЙ</t>
  </si>
  <si>
    <t xml:space="preserve">Аврил</t>
  </si>
  <si>
    <t xml:space="preserve">ГАЙДУКОВА</t>
  </si>
  <si>
    <t xml:space="preserve">ЛУЗГИНА</t>
  </si>
  <si>
    <t xml:space="preserve">Алиса</t>
  </si>
  <si>
    <t xml:space="preserve">ЦУКАНОВА</t>
  </si>
  <si>
    <t xml:space="preserve">ЧУР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85"/>
  </cols>
  <sheetData>
    <row r="1" customFormat="false" ht="15" hidden="false" customHeight="false" outlineLevel="0" collapsed="false">
      <c r="A1" s="1" t="s">
        <v>0</v>
      </c>
      <c r="C1" s="1" t="s">
        <v>1</v>
      </c>
    </row>
    <row r="2" customFormat="false" ht="15" hidden="false" customHeight="false" outlineLevel="0" collapsed="false">
      <c r="A2" s="1"/>
      <c r="C2" s="1"/>
    </row>
    <row r="3" customFormat="false" ht="15" hidden="false" customHeight="false" outlineLevel="0" collapsed="false">
      <c r="A3" s="1" t="s">
        <v>2</v>
      </c>
      <c r="C3" s="1" t="n">
        <f aca="false">SUM(C5:C10)</f>
        <v>170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B5" s="0" t="s">
        <v>4</v>
      </c>
      <c r="C5" s="0" t="n">
        <v>198</v>
      </c>
    </row>
    <row r="6" customFormat="false" ht="15" hidden="false" customHeight="false" outlineLevel="0" collapsed="false">
      <c r="B6" s="0" t="s">
        <v>5</v>
      </c>
      <c r="C6" s="0" t="n">
        <v>78</v>
      </c>
    </row>
    <row r="7" customFormat="false" ht="15" hidden="false" customHeight="false" outlineLevel="0" collapsed="false">
      <c r="B7" s="0" t="s">
        <v>6</v>
      </c>
      <c r="C7" s="0" t="n">
        <v>89</v>
      </c>
    </row>
    <row r="8" customFormat="false" ht="15" hidden="false" customHeight="false" outlineLevel="0" collapsed="false">
      <c r="B8" s="0" t="s">
        <v>7</v>
      </c>
      <c r="C8" s="0" t="n">
        <v>30</v>
      </c>
    </row>
    <row r="9" customFormat="false" ht="15" hidden="false" customHeight="false" outlineLevel="0" collapsed="false">
      <c r="A9" s="0" t="s">
        <v>8</v>
      </c>
      <c r="C9" s="0" t="n">
        <f aca="false">1051+256</f>
        <v>1307</v>
      </c>
    </row>
    <row r="14" customFormat="false" ht="15" hidden="false" customHeight="false" outlineLevel="0" collapsed="false">
      <c r="A14" s="1" t="s">
        <v>9</v>
      </c>
      <c r="C14" s="1" t="n">
        <f aca="false">SUM(C16:C22)</f>
        <v>1198</v>
      </c>
    </row>
    <row r="15" customFormat="false" ht="15" hidden="false" customHeight="false" outlineLevel="0" collapsed="false">
      <c r="A15" s="0" t="s">
        <v>3</v>
      </c>
    </row>
    <row r="16" customFormat="false" ht="15" hidden="false" customHeight="false" outlineLevel="0" collapsed="false">
      <c r="B16" s="0" t="s">
        <v>4</v>
      </c>
      <c r="C16" s="0" t="n">
        <v>47</v>
      </c>
    </row>
    <row r="17" customFormat="false" ht="15" hidden="false" customHeight="false" outlineLevel="0" collapsed="false">
      <c r="B17" s="0" t="s">
        <v>5</v>
      </c>
      <c r="C17" s="0" t="n">
        <v>37</v>
      </c>
    </row>
    <row r="18" customFormat="false" ht="15" hidden="false" customHeight="false" outlineLevel="0" collapsed="false">
      <c r="B18" s="0" t="s">
        <v>6</v>
      </c>
      <c r="C18" s="0" t="n">
        <v>24</v>
      </c>
    </row>
    <row r="19" customFormat="false" ht="15" hidden="false" customHeight="false" outlineLevel="0" collapsed="false">
      <c r="B19" s="0" t="s">
        <v>7</v>
      </c>
      <c r="C19" s="0" t="n">
        <v>30</v>
      </c>
    </row>
    <row r="20" customFormat="false" ht="15" hidden="false" customHeight="false" outlineLevel="0" collapsed="false">
      <c r="B20" s="0" t="s">
        <v>10</v>
      </c>
      <c r="C20" s="0" t="n">
        <v>14</v>
      </c>
    </row>
    <row r="21" customFormat="false" ht="15" hidden="false" customHeight="false" outlineLevel="0" collapsed="false">
      <c r="A21" s="0" t="s">
        <v>8</v>
      </c>
      <c r="C21" s="0" t="n">
        <f aca="false">907+74+65</f>
        <v>1046</v>
      </c>
    </row>
    <row r="22" customFormat="false" ht="15" hidden="false" customHeight="false" outlineLevel="0" collapsed="false">
      <c r="A22" s="0" t="s">
        <v>11</v>
      </c>
    </row>
    <row r="26" customFormat="false" ht="15" hidden="false" customHeight="false" outlineLevel="0" collapsed="false">
      <c r="A26" s="1" t="s">
        <v>12</v>
      </c>
      <c r="C26" s="2" t="n">
        <v>2170</v>
      </c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 t="s">
        <v>13</v>
      </c>
      <c r="C28" s="2" t="n">
        <v>970</v>
      </c>
    </row>
    <row r="30" customFormat="false" ht="15" hidden="false" customHeight="false" outlineLevel="0" collapsed="false">
      <c r="A30" s="1" t="s">
        <v>14</v>
      </c>
      <c r="C30" s="0" t="n">
        <f aca="false">C3+C14+C26+C28</f>
        <v>6040</v>
      </c>
    </row>
    <row r="32" customFormat="false" ht="15" hidden="false" customHeight="false" outlineLevel="0" collapsed="false">
      <c r="A32" s="0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14"/>
    <col collapsed="false" customWidth="true" hidden="false" outlineLevel="0" max="3" min="3" style="0" width="13.7"/>
    <col collapsed="false" customWidth="true" hidden="false" outlineLevel="0" max="4" min="4" style="3" width="10.56"/>
    <col collapsed="false" customWidth="true" hidden="false" outlineLevel="0" max="5" min="5" style="0" width="5.85"/>
    <col collapsed="false" customWidth="true" hidden="false" outlineLevel="0" max="6" min="6" style="3" width="20.85"/>
    <col collapsed="false" customWidth="true" hidden="false" outlineLevel="0" max="7" min="7" style="0" width="14.28"/>
    <col collapsed="false" customWidth="true" hidden="false" outlineLevel="0" max="8" min="8" style="0" width="26.7"/>
    <col collapsed="false" customWidth="true" hidden="false" outlineLevel="0" max="9" min="9" style="0" width="10.13"/>
    <col collapsed="false" customWidth="false" hidden="false" outlineLevel="0" max="10" min="10" style="4" width="8.99"/>
    <col collapsed="false" customWidth="true" hidden="false" outlineLevel="0" max="11" min="11" style="0" width="8.28"/>
  </cols>
  <sheetData>
    <row r="1" s="8" customFormat="true" ht="75" hidden="false" customHeight="false" outlineLevel="0" collapsed="false">
      <c r="A1" s="5" t="s">
        <v>16</v>
      </c>
      <c r="B1" s="5" t="s">
        <v>17</v>
      </c>
      <c r="C1" s="5" t="s">
        <v>18</v>
      </c>
      <c r="D1" s="6" t="s">
        <v>19</v>
      </c>
      <c r="E1" s="5" t="s">
        <v>20</v>
      </c>
      <c r="F1" s="6" t="s">
        <v>21</v>
      </c>
      <c r="G1" s="5" t="s">
        <v>22</v>
      </c>
      <c r="H1" s="5" t="s">
        <v>23</v>
      </c>
      <c r="I1" s="5" t="s">
        <v>24</v>
      </c>
      <c r="J1" s="7" t="s">
        <v>25</v>
      </c>
      <c r="K1" s="5" t="s">
        <v>26</v>
      </c>
    </row>
    <row r="2" customFormat="false" ht="15" hidden="false" customHeight="false" outlineLevel="0" collapsed="false">
      <c r="A2" s="9" t="n">
        <v>1795</v>
      </c>
      <c r="B2" s="9" t="s">
        <v>27</v>
      </c>
      <c r="C2" s="9" t="s">
        <v>28</v>
      </c>
      <c r="D2" s="10" t="n">
        <v>30368</v>
      </c>
      <c r="E2" s="9" t="s">
        <v>29</v>
      </c>
      <c r="F2" s="11"/>
      <c r="G2" s="9" t="s">
        <v>30</v>
      </c>
      <c r="H2" s="9" t="s">
        <v>31</v>
      </c>
      <c r="I2" s="12" t="n">
        <v>0.0220949074074074</v>
      </c>
      <c r="J2" s="13" t="n">
        <v>1</v>
      </c>
      <c r="K2" s="9" t="n">
        <v>1</v>
      </c>
    </row>
    <row r="3" customFormat="false" ht="15" hidden="false" customHeight="false" outlineLevel="0" collapsed="false">
      <c r="A3" s="9" t="n">
        <v>2114</v>
      </c>
      <c r="B3" s="9" t="s">
        <v>32</v>
      </c>
      <c r="C3" s="9" t="s">
        <v>33</v>
      </c>
      <c r="D3" s="10" t="n">
        <v>29373</v>
      </c>
      <c r="E3" s="9" t="s">
        <v>34</v>
      </c>
      <c r="F3" s="11" t="s">
        <v>35</v>
      </c>
      <c r="G3" s="9" t="s">
        <v>36</v>
      </c>
      <c r="H3" s="9" t="s">
        <v>37</v>
      </c>
      <c r="I3" s="12" t="n">
        <v>0.0221875</v>
      </c>
      <c r="J3" s="9" t="n">
        <v>1</v>
      </c>
      <c r="K3" s="9" t="n">
        <v>2</v>
      </c>
    </row>
    <row r="4" customFormat="false" ht="15" hidden="false" customHeight="false" outlineLevel="0" collapsed="false">
      <c r="A4" s="9" t="n">
        <v>2616</v>
      </c>
      <c r="B4" s="9" t="s">
        <v>38</v>
      </c>
      <c r="C4" s="9" t="s">
        <v>39</v>
      </c>
      <c r="D4" s="10" t="s">
        <v>40</v>
      </c>
      <c r="E4" s="9" t="s">
        <v>34</v>
      </c>
      <c r="F4" s="11" t="s">
        <v>41</v>
      </c>
      <c r="G4" s="9" t="s">
        <v>30</v>
      </c>
      <c r="H4" s="9" t="s">
        <v>42</v>
      </c>
      <c r="I4" s="12" t="n">
        <v>0.0222222222222222</v>
      </c>
      <c r="J4" s="9" t="n">
        <v>2</v>
      </c>
      <c r="K4" s="9" t="n">
        <v>3</v>
      </c>
    </row>
    <row r="5" customFormat="false" ht="15" hidden="false" customHeight="false" outlineLevel="0" collapsed="false">
      <c r="A5" s="9" t="n">
        <v>2573</v>
      </c>
      <c r="B5" s="9" t="s">
        <v>43</v>
      </c>
      <c r="C5" s="9" t="s">
        <v>44</v>
      </c>
      <c r="D5" s="10" t="n">
        <v>30854</v>
      </c>
      <c r="E5" s="9" t="s">
        <v>29</v>
      </c>
      <c r="F5" s="11" t="s">
        <v>45</v>
      </c>
      <c r="G5" s="9" t="s">
        <v>46</v>
      </c>
      <c r="H5" s="9" t="s">
        <v>47</v>
      </c>
      <c r="I5" s="12" t="n">
        <v>0.0222800925925926</v>
      </c>
      <c r="J5" s="13" t="n">
        <v>2</v>
      </c>
      <c r="K5" s="9" t="n">
        <v>4</v>
      </c>
    </row>
    <row r="6" customFormat="false" ht="15" hidden="false" customHeight="false" outlineLevel="0" collapsed="false">
      <c r="A6" s="9" t="n">
        <v>2761</v>
      </c>
      <c r="B6" s="9" t="s">
        <v>48</v>
      </c>
      <c r="C6" s="9" t="s">
        <v>49</v>
      </c>
      <c r="D6" s="10" t="s">
        <v>50</v>
      </c>
      <c r="E6" s="9" t="s">
        <v>29</v>
      </c>
      <c r="F6" s="11" t="s">
        <v>51</v>
      </c>
      <c r="G6" s="9" t="s">
        <v>30</v>
      </c>
      <c r="H6" s="9" t="s">
        <v>52</v>
      </c>
      <c r="I6" s="12" t="n">
        <v>0.0224074074074074</v>
      </c>
      <c r="J6" s="13" t="n">
        <v>3</v>
      </c>
      <c r="K6" s="9" t="n">
        <v>5</v>
      </c>
    </row>
    <row r="7" customFormat="false" ht="15" hidden="false" customHeight="false" outlineLevel="0" collapsed="false">
      <c r="A7" s="9" t="n">
        <v>1930</v>
      </c>
      <c r="B7" s="9" t="s">
        <v>53</v>
      </c>
      <c r="C7" s="9" t="s">
        <v>54</v>
      </c>
      <c r="D7" s="10" t="n">
        <v>27857</v>
      </c>
      <c r="E7" s="9" t="s">
        <v>55</v>
      </c>
      <c r="F7" s="11"/>
      <c r="G7" s="9" t="s">
        <v>30</v>
      </c>
      <c r="H7" s="9" t="s">
        <v>56</v>
      </c>
      <c r="I7" s="12" t="n">
        <v>0.022974537037037</v>
      </c>
      <c r="J7" s="9" t="n">
        <v>1</v>
      </c>
      <c r="K7" s="9" t="n">
        <v>6</v>
      </c>
    </row>
    <row r="8" customFormat="false" ht="15" hidden="false" customHeight="false" outlineLevel="0" collapsed="false">
      <c r="A8" s="9" t="n">
        <v>2134</v>
      </c>
      <c r="B8" s="9" t="s">
        <v>57</v>
      </c>
      <c r="C8" s="9" t="s">
        <v>58</v>
      </c>
      <c r="D8" s="10" t="n">
        <v>28477</v>
      </c>
      <c r="E8" s="9" t="s">
        <v>34</v>
      </c>
      <c r="F8" s="11"/>
      <c r="G8" s="9" t="s">
        <v>30</v>
      </c>
      <c r="H8" s="9" t="s">
        <v>59</v>
      </c>
      <c r="I8" s="12" t="n">
        <v>0.0230555555555556</v>
      </c>
      <c r="J8" s="9" t="n">
        <v>3</v>
      </c>
      <c r="K8" s="9" t="n">
        <v>7</v>
      </c>
    </row>
    <row r="9" customFormat="false" ht="15" hidden="false" customHeight="false" outlineLevel="0" collapsed="false">
      <c r="A9" s="9" t="n">
        <v>1510</v>
      </c>
      <c r="B9" s="9" t="s">
        <v>60</v>
      </c>
      <c r="C9" s="9" t="s">
        <v>54</v>
      </c>
      <c r="D9" s="10" t="n">
        <v>28480</v>
      </c>
      <c r="E9" s="9" t="s">
        <v>34</v>
      </c>
      <c r="F9" s="11" t="s">
        <v>61</v>
      </c>
      <c r="G9" s="9" t="s">
        <v>30</v>
      </c>
      <c r="H9" s="9" t="s">
        <v>62</v>
      </c>
      <c r="I9" s="12" t="n">
        <v>0.0231481481481482</v>
      </c>
      <c r="J9" s="9" t="n">
        <v>4</v>
      </c>
      <c r="K9" s="9" t="n">
        <v>8</v>
      </c>
    </row>
    <row r="10" customFormat="false" ht="15" hidden="false" customHeight="false" outlineLevel="0" collapsed="false">
      <c r="A10" s="9" t="n">
        <v>1848</v>
      </c>
      <c r="B10" s="9" t="s">
        <v>63</v>
      </c>
      <c r="C10" s="9" t="s">
        <v>64</v>
      </c>
      <c r="D10" s="10" t="n">
        <v>31287</v>
      </c>
      <c r="E10" s="9" t="s">
        <v>29</v>
      </c>
      <c r="F10" s="11"/>
      <c r="G10" s="9" t="s">
        <v>36</v>
      </c>
      <c r="H10" s="9" t="s">
        <v>65</v>
      </c>
      <c r="I10" s="12" t="n">
        <v>0.0231944444444444</v>
      </c>
      <c r="J10" s="13" t="n">
        <v>4</v>
      </c>
      <c r="K10" s="9" t="n">
        <v>9</v>
      </c>
    </row>
    <row r="11" customFormat="false" ht="15" hidden="false" customHeight="false" outlineLevel="0" collapsed="false">
      <c r="A11" s="9" t="n">
        <v>2054</v>
      </c>
      <c r="B11" s="9" t="s">
        <v>66</v>
      </c>
      <c r="C11" s="9" t="s">
        <v>67</v>
      </c>
      <c r="D11" s="10" t="n">
        <v>31101</v>
      </c>
      <c r="E11" s="9" t="s">
        <v>29</v>
      </c>
      <c r="F11" s="11"/>
      <c r="G11" s="9" t="s">
        <v>30</v>
      </c>
      <c r="H11" s="9" t="s">
        <v>65</v>
      </c>
      <c r="I11" s="12" t="n">
        <v>0.0232175925925926</v>
      </c>
      <c r="J11" s="13" t="n">
        <v>5</v>
      </c>
      <c r="K11" s="9" t="n">
        <v>10</v>
      </c>
    </row>
    <row r="12" customFormat="false" ht="15" hidden="false" customHeight="false" outlineLevel="0" collapsed="false">
      <c r="A12" s="9" t="n">
        <v>1620</v>
      </c>
      <c r="B12" s="9" t="s">
        <v>68</v>
      </c>
      <c r="C12" s="9" t="s">
        <v>69</v>
      </c>
      <c r="D12" s="10" t="s">
        <v>70</v>
      </c>
      <c r="E12" s="9" t="s">
        <v>71</v>
      </c>
      <c r="F12" s="11" t="s">
        <v>35</v>
      </c>
      <c r="G12" s="9" t="s">
        <v>30</v>
      </c>
      <c r="H12" s="9" t="s">
        <v>65</v>
      </c>
      <c r="I12" s="12" t="n">
        <v>0.0232638888888889</v>
      </c>
      <c r="J12" s="9" t="n">
        <v>1</v>
      </c>
      <c r="K12" s="9" t="n">
        <v>11</v>
      </c>
    </row>
    <row r="13" customFormat="false" ht="15" hidden="false" customHeight="false" outlineLevel="0" collapsed="false">
      <c r="A13" s="9" t="n">
        <v>1761</v>
      </c>
      <c r="B13" s="9" t="s">
        <v>72</v>
      </c>
      <c r="C13" s="9" t="s">
        <v>64</v>
      </c>
      <c r="D13" s="10" t="n">
        <v>29878</v>
      </c>
      <c r="E13" s="9" t="s">
        <v>29</v>
      </c>
      <c r="F13" s="11" t="s">
        <v>73</v>
      </c>
      <c r="G13" s="9" t="s">
        <v>30</v>
      </c>
      <c r="H13" s="9" t="s">
        <v>74</v>
      </c>
      <c r="I13" s="12" t="n">
        <v>0.0233449074074074</v>
      </c>
      <c r="J13" s="13" t="n">
        <v>6</v>
      </c>
      <c r="K13" s="9" t="n">
        <v>12</v>
      </c>
    </row>
    <row r="14" customFormat="false" ht="15" hidden="false" customHeight="false" outlineLevel="0" collapsed="false">
      <c r="A14" s="9" t="n">
        <v>2535</v>
      </c>
      <c r="B14" s="9" t="s">
        <v>75</v>
      </c>
      <c r="C14" s="9" t="s">
        <v>76</v>
      </c>
      <c r="D14" s="10" t="n">
        <v>27766</v>
      </c>
      <c r="E14" s="9" t="s">
        <v>55</v>
      </c>
      <c r="F14" s="11"/>
      <c r="G14" s="9" t="s">
        <v>30</v>
      </c>
      <c r="H14" s="9" t="s">
        <v>65</v>
      </c>
      <c r="I14" s="12" t="n">
        <v>0.0234027777777778</v>
      </c>
      <c r="J14" s="9" t="n">
        <v>2</v>
      </c>
      <c r="K14" s="9" t="n">
        <v>13</v>
      </c>
    </row>
    <row r="15" customFormat="false" ht="15" hidden="false" customHeight="false" outlineLevel="0" collapsed="false">
      <c r="A15" s="9" t="n">
        <v>2529</v>
      </c>
      <c r="B15" s="9" t="s">
        <v>77</v>
      </c>
      <c r="C15" s="9" t="s">
        <v>78</v>
      </c>
      <c r="D15" s="10" t="n">
        <v>32486</v>
      </c>
      <c r="E15" s="9" t="s">
        <v>29</v>
      </c>
      <c r="F15" s="11"/>
      <c r="G15" s="9" t="s">
        <v>30</v>
      </c>
      <c r="H15" s="9" t="s">
        <v>65</v>
      </c>
      <c r="I15" s="12" t="n">
        <v>0.0235532407407407</v>
      </c>
      <c r="J15" s="13" t="n">
        <v>7</v>
      </c>
      <c r="K15" s="9" t="n">
        <v>14</v>
      </c>
    </row>
    <row r="16" customFormat="false" ht="15" hidden="false" customHeight="false" outlineLevel="0" collapsed="false">
      <c r="A16" s="9" t="n">
        <v>2145</v>
      </c>
      <c r="B16" s="9" t="s">
        <v>79</v>
      </c>
      <c r="C16" s="9" t="s">
        <v>64</v>
      </c>
      <c r="D16" s="10" t="n">
        <v>27388</v>
      </c>
      <c r="E16" s="9" t="s">
        <v>55</v>
      </c>
      <c r="F16" s="11"/>
      <c r="G16" s="9" t="s">
        <v>36</v>
      </c>
      <c r="H16" s="9" t="s">
        <v>80</v>
      </c>
      <c r="I16" s="12" t="n">
        <v>0.0235763888888889</v>
      </c>
      <c r="J16" s="9" t="n">
        <v>3</v>
      </c>
      <c r="K16" s="9" t="n">
        <v>15</v>
      </c>
    </row>
    <row r="17" customFormat="false" ht="15" hidden="false" customHeight="false" outlineLevel="0" collapsed="false">
      <c r="A17" s="9" t="n">
        <v>2717</v>
      </c>
      <c r="B17" s="9" t="s">
        <v>81</v>
      </c>
      <c r="C17" s="9" t="s">
        <v>44</v>
      </c>
      <c r="D17" s="10" t="s">
        <v>82</v>
      </c>
      <c r="E17" s="9" t="s">
        <v>34</v>
      </c>
      <c r="F17" s="11" t="s">
        <v>51</v>
      </c>
      <c r="G17" s="9" t="s">
        <v>30</v>
      </c>
      <c r="H17" s="9" t="s">
        <v>83</v>
      </c>
      <c r="I17" s="12" t="n">
        <v>0.0237615740740741</v>
      </c>
      <c r="J17" s="9" t="n">
        <v>5</v>
      </c>
      <c r="K17" s="9" t="n">
        <v>16</v>
      </c>
    </row>
    <row r="18" customFormat="false" ht="15" hidden="false" customHeight="false" outlineLevel="0" collapsed="false">
      <c r="A18" s="9" t="n">
        <v>2591</v>
      </c>
      <c r="B18" s="9" t="s">
        <v>84</v>
      </c>
      <c r="C18" s="9" t="s">
        <v>33</v>
      </c>
      <c r="D18" s="10" t="s">
        <v>85</v>
      </c>
      <c r="E18" s="9" t="s">
        <v>29</v>
      </c>
      <c r="F18" s="11" t="s">
        <v>86</v>
      </c>
      <c r="G18" s="9" t="s">
        <v>30</v>
      </c>
      <c r="H18" s="9" t="s">
        <v>87</v>
      </c>
      <c r="I18" s="12" t="n">
        <v>0.0237962962962963</v>
      </c>
      <c r="J18" s="13" t="n">
        <v>8</v>
      </c>
      <c r="K18" s="9" t="n">
        <v>17</v>
      </c>
    </row>
    <row r="19" customFormat="false" ht="15" hidden="false" customHeight="false" outlineLevel="0" collapsed="false">
      <c r="A19" s="9" t="n">
        <v>1982</v>
      </c>
      <c r="B19" s="9" t="s">
        <v>88</v>
      </c>
      <c r="C19" s="9" t="s">
        <v>78</v>
      </c>
      <c r="D19" s="10" t="n">
        <v>31308</v>
      </c>
      <c r="E19" s="9" t="s">
        <v>29</v>
      </c>
      <c r="F19" s="11"/>
      <c r="G19" s="9" t="s">
        <v>30</v>
      </c>
      <c r="H19" s="9" t="s">
        <v>89</v>
      </c>
      <c r="I19" s="12" t="n">
        <v>0.0240625</v>
      </c>
      <c r="J19" s="13" t="n">
        <v>9</v>
      </c>
      <c r="K19" s="9" t="n">
        <v>18</v>
      </c>
    </row>
    <row r="20" customFormat="false" ht="15" hidden="false" customHeight="false" outlineLevel="0" collapsed="false">
      <c r="A20" s="9" t="n">
        <v>2716</v>
      </c>
      <c r="B20" s="9" t="s">
        <v>90</v>
      </c>
      <c r="C20" s="9" t="s">
        <v>91</v>
      </c>
      <c r="D20" s="10" t="s">
        <v>92</v>
      </c>
      <c r="E20" s="9" t="s">
        <v>29</v>
      </c>
      <c r="F20" s="11" t="s">
        <v>51</v>
      </c>
      <c r="G20" s="9" t="s">
        <v>30</v>
      </c>
      <c r="H20" s="9" t="s">
        <v>83</v>
      </c>
      <c r="I20" s="12" t="n">
        <v>0.0240972222222222</v>
      </c>
      <c r="J20" s="13" t="n">
        <v>10</v>
      </c>
      <c r="K20" s="9" t="n">
        <v>19</v>
      </c>
    </row>
    <row r="21" customFormat="false" ht="15" hidden="false" customHeight="false" outlineLevel="0" collapsed="false">
      <c r="A21" s="9" t="n">
        <v>1632</v>
      </c>
      <c r="B21" s="9" t="s">
        <v>93</v>
      </c>
      <c r="C21" s="9" t="s">
        <v>78</v>
      </c>
      <c r="D21" s="10" t="s">
        <v>94</v>
      </c>
      <c r="E21" s="9" t="s">
        <v>29</v>
      </c>
      <c r="F21" s="11" t="s">
        <v>95</v>
      </c>
      <c r="G21" s="9" t="s">
        <v>30</v>
      </c>
      <c r="H21" s="9" t="s">
        <v>96</v>
      </c>
      <c r="I21" s="12" t="n">
        <v>0.0241319444444444</v>
      </c>
      <c r="J21" s="13" t="n">
        <v>11</v>
      </c>
      <c r="K21" s="9" t="n">
        <v>20</v>
      </c>
    </row>
    <row r="22" customFormat="false" ht="15" hidden="false" customHeight="false" outlineLevel="0" collapsed="false">
      <c r="A22" s="9" t="n">
        <v>1760</v>
      </c>
      <c r="B22" s="9" t="s">
        <v>97</v>
      </c>
      <c r="C22" s="9" t="s">
        <v>64</v>
      </c>
      <c r="D22" s="10" t="n">
        <v>25997</v>
      </c>
      <c r="E22" s="9" t="s">
        <v>98</v>
      </c>
      <c r="F22" s="11" t="s">
        <v>73</v>
      </c>
      <c r="G22" s="9" t="s">
        <v>30</v>
      </c>
      <c r="H22" s="9" t="s">
        <v>99</v>
      </c>
      <c r="I22" s="12" t="n">
        <v>0.0244675925925926</v>
      </c>
      <c r="J22" s="13" t="n">
        <v>1</v>
      </c>
      <c r="K22" s="9" t="n">
        <v>21</v>
      </c>
    </row>
    <row r="23" customFormat="false" ht="15" hidden="false" customHeight="false" outlineLevel="0" collapsed="false">
      <c r="A23" s="9" t="n">
        <v>2718</v>
      </c>
      <c r="B23" s="9" t="s">
        <v>100</v>
      </c>
      <c r="C23" s="9" t="s">
        <v>101</v>
      </c>
      <c r="D23" s="10" t="s">
        <v>102</v>
      </c>
      <c r="E23" s="9" t="s">
        <v>29</v>
      </c>
      <c r="F23" s="11" t="s">
        <v>51</v>
      </c>
      <c r="G23" s="9" t="s">
        <v>30</v>
      </c>
      <c r="H23" s="9" t="s">
        <v>103</v>
      </c>
      <c r="I23" s="12" t="n">
        <v>0.0246759259259259</v>
      </c>
      <c r="J23" s="13" t="n">
        <v>12</v>
      </c>
      <c r="K23" s="9" t="n">
        <v>22</v>
      </c>
    </row>
    <row r="24" customFormat="false" ht="15" hidden="false" customHeight="false" outlineLevel="0" collapsed="false">
      <c r="A24" s="9" t="n">
        <v>2848</v>
      </c>
      <c r="B24" s="9" t="s">
        <v>104</v>
      </c>
      <c r="C24" s="9" t="s">
        <v>69</v>
      </c>
      <c r="D24" s="10" t="n">
        <v>24260</v>
      </c>
      <c r="E24" s="9" t="s">
        <v>105</v>
      </c>
      <c r="F24" s="11"/>
      <c r="G24" s="9" t="s">
        <v>36</v>
      </c>
      <c r="H24" s="9" t="s">
        <v>65</v>
      </c>
      <c r="I24" s="12" t="n">
        <v>0.0246990740740741</v>
      </c>
      <c r="J24" s="9" t="n">
        <v>1</v>
      </c>
      <c r="K24" s="9" t="n">
        <v>23</v>
      </c>
    </row>
    <row r="25" customFormat="false" ht="15" hidden="false" customHeight="false" outlineLevel="0" collapsed="false">
      <c r="A25" s="9" t="n">
        <v>2700</v>
      </c>
      <c r="B25" s="9" t="s">
        <v>106</v>
      </c>
      <c r="C25" s="9" t="s">
        <v>107</v>
      </c>
      <c r="D25" s="10" t="n">
        <v>26063</v>
      </c>
      <c r="E25" s="9" t="s">
        <v>98</v>
      </c>
      <c r="F25" s="11"/>
      <c r="G25" s="9" t="s">
        <v>30</v>
      </c>
      <c r="H25" s="9" t="s">
        <v>65</v>
      </c>
      <c r="I25" s="12" t="n">
        <v>0.0248263888888889</v>
      </c>
      <c r="J25" s="13" t="n">
        <v>2</v>
      </c>
      <c r="K25" s="9" t="n">
        <v>24</v>
      </c>
    </row>
    <row r="26" customFormat="false" ht="15" hidden="false" customHeight="false" outlineLevel="0" collapsed="false">
      <c r="A26" s="9" t="n">
        <v>1511</v>
      </c>
      <c r="B26" s="9" t="s">
        <v>108</v>
      </c>
      <c r="C26" s="9" t="s">
        <v>54</v>
      </c>
      <c r="D26" s="10" t="n">
        <v>30360</v>
      </c>
      <c r="E26" s="9" t="s">
        <v>29</v>
      </c>
      <c r="F26" s="11"/>
      <c r="G26" s="9" t="s">
        <v>30</v>
      </c>
      <c r="H26" s="9" t="s">
        <v>65</v>
      </c>
      <c r="I26" s="12" t="n">
        <v>0.0249074074074074</v>
      </c>
      <c r="J26" s="13" t="n">
        <v>13</v>
      </c>
      <c r="K26" s="9" t="n">
        <v>25</v>
      </c>
    </row>
    <row r="27" customFormat="false" ht="15" hidden="false" customHeight="false" outlineLevel="0" collapsed="false">
      <c r="A27" s="9" t="n">
        <v>1612</v>
      </c>
      <c r="B27" s="9" t="s">
        <v>109</v>
      </c>
      <c r="C27" s="9" t="s">
        <v>110</v>
      </c>
      <c r="D27" s="10" t="s">
        <v>111</v>
      </c>
      <c r="E27" s="9" t="s">
        <v>29</v>
      </c>
      <c r="F27" s="11" t="s">
        <v>35</v>
      </c>
      <c r="G27" s="9" t="s">
        <v>30</v>
      </c>
      <c r="H27" s="9" t="s">
        <v>112</v>
      </c>
      <c r="I27" s="12" t="n">
        <v>0.0250231481481481</v>
      </c>
      <c r="J27" s="13" t="n">
        <v>14</v>
      </c>
      <c r="K27" s="9" t="n">
        <v>26</v>
      </c>
    </row>
    <row r="28" customFormat="false" ht="15" hidden="false" customHeight="false" outlineLevel="0" collapsed="false">
      <c r="A28" s="9" t="n">
        <v>1855</v>
      </c>
      <c r="B28" s="9" t="s">
        <v>113</v>
      </c>
      <c r="C28" s="9" t="s">
        <v>114</v>
      </c>
      <c r="D28" s="10" t="n">
        <v>32602</v>
      </c>
      <c r="E28" s="9" t="s">
        <v>29</v>
      </c>
      <c r="F28" s="11" t="s">
        <v>115</v>
      </c>
      <c r="G28" s="9" t="s">
        <v>30</v>
      </c>
      <c r="H28" s="9" t="s">
        <v>116</v>
      </c>
      <c r="I28" s="12" t="n">
        <v>0.0251736111111111</v>
      </c>
      <c r="J28" s="13" t="n">
        <v>15</v>
      </c>
      <c r="K28" s="9" t="n">
        <v>27</v>
      </c>
    </row>
    <row r="29" customFormat="false" ht="15" hidden="false" customHeight="false" outlineLevel="0" collapsed="false">
      <c r="A29" s="9" t="n">
        <v>1536</v>
      </c>
      <c r="B29" s="9" t="s">
        <v>117</v>
      </c>
      <c r="C29" s="9" t="s">
        <v>118</v>
      </c>
      <c r="D29" s="10" t="n">
        <v>33627</v>
      </c>
      <c r="E29" s="9" t="s">
        <v>71</v>
      </c>
      <c r="F29" s="11"/>
      <c r="G29" s="9" t="s">
        <v>30</v>
      </c>
      <c r="H29" s="9" t="s">
        <v>65</v>
      </c>
      <c r="I29" s="12" t="n">
        <v>0.0253240740740741</v>
      </c>
      <c r="J29" s="9" t="n">
        <v>2</v>
      </c>
      <c r="K29" s="9" t="n">
        <v>28</v>
      </c>
    </row>
    <row r="30" customFormat="false" ht="15" hidden="false" customHeight="false" outlineLevel="0" collapsed="false">
      <c r="A30" s="9" t="n">
        <v>2810</v>
      </c>
      <c r="B30" s="9" t="s">
        <v>119</v>
      </c>
      <c r="C30" s="9" t="s">
        <v>120</v>
      </c>
      <c r="D30" s="10" t="n">
        <v>33337</v>
      </c>
      <c r="E30" s="9" t="s">
        <v>29</v>
      </c>
      <c r="F30" s="11"/>
      <c r="G30" s="9" t="s">
        <v>30</v>
      </c>
      <c r="H30" s="9" t="s">
        <v>121</v>
      </c>
      <c r="I30" s="12" t="n">
        <v>0.0254282407407407</v>
      </c>
      <c r="J30" s="13" t="n">
        <v>16</v>
      </c>
      <c r="K30" s="9" t="n">
        <v>29</v>
      </c>
    </row>
    <row r="31" customFormat="false" ht="15" hidden="false" customHeight="false" outlineLevel="0" collapsed="false">
      <c r="A31" s="9" t="n">
        <v>2813</v>
      </c>
      <c r="B31" s="9" t="s">
        <v>122</v>
      </c>
      <c r="C31" s="9" t="s">
        <v>123</v>
      </c>
      <c r="D31" s="10" t="n">
        <v>33493</v>
      </c>
      <c r="E31" s="9" t="s">
        <v>29</v>
      </c>
      <c r="F31" s="11"/>
      <c r="G31" s="9" t="s">
        <v>30</v>
      </c>
      <c r="H31" s="9" t="s">
        <v>121</v>
      </c>
      <c r="I31" s="12" t="n">
        <v>0.0254513888888889</v>
      </c>
      <c r="J31" s="13" t="n">
        <v>17</v>
      </c>
      <c r="K31" s="9" t="n">
        <v>30</v>
      </c>
    </row>
    <row r="32" customFormat="false" ht="15" hidden="false" customHeight="false" outlineLevel="0" collapsed="false">
      <c r="A32" s="9" t="n">
        <v>2415</v>
      </c>
      <c r="B32" s="9" t="s">
        <v>124</v>
      </c>
      <c r="C32" s="9" t="s">
        <v>64</v>
      </c>
      <c r="D32" s="10" t="n">
        <v>33483</v>
      </c>
      <c r="E32" s="9" t="s">
        <v>29</v>
      </c>
      <c r="F32" s="11" t="s">
        <v>125</v>
      </c>
      <c r="G32" s="9" t="s">
        <v>30</v>
      </c>
      <c r="H32" s="9" t="s">
        <v>126</v>
      </c>
      <c r="I32" s="12" t="n">
        <v>0.0255092592592593</v>
      </c>
      <c r="J32" s="13" t="n">
        <v>18</v>
      </c>
      <c r="K32" s="9" t="n">
        <v>31</v>
      </c>
    </row>
    <row r="33" customFormat="false" ht="15" hidden="false" customHeight="false" outlineLevel="0" collapsed="false">
      <c r="A33" s="9" t="n">
        <v>2728</v>
      </c>
      <c r="B33" s="9" t="s">
        <v>127</v>
      </c>
      <c r="C33" s="9" t="s">
        <v>128</v>
      </c>
      <c r="D33" s="10" t="s">
        <v>129</v>
      </c>
      <c r="E33" s="9" t="s">
        <v>29</v>
      </c>
      <c r="F33" s="11" t="s">
        <v>51</v>
      </c>
      <c r="G33" s="9" t="s">
        <v>30</v>
      </c>
      <c r="H33" s="9" t="s">
        <v>83</v>
      </c>
      <c r="I33" s="12" t="n">
        <v>0.0255902777777778</v>
      </c>
      <c r="J33" s="13" t="n">
        <v>19</v>
      </c>
      <c r="K33" s="9" t="n">
        <v>32</v>
      </c>
    </row>
    <row r="34" customFormat="false" ht="15" hidden="false" customHeight="false" outlineLevel="0" collapsed="false">
      <c r="A34" s="9" t="n">
        <v>2497</v>
      </c>
      <c r="B34" s="9" t="s">
        <v>130</v>
      </c>
      <c r="C34" s="9" t="s">
        <v>110</v>
      </c>
      <c r="D34" s="10" t="n">
        <v>32157</v>
      </c>
      <c r="E34" s="9" t="s">
        <v>29</v>
      </c>
      <c r="F34" s="11" t="s">
        <v>131</v>
      </c>
      <c r="G34" s="9" t="s">
        <v>30</v>
      </c>
      <c r="H34" s="9" t="s">
        <v>65</v>
      </c>
      <c r="I34" s="12" t="n">
        <v>0.0256944444444444</v>
      </c>
      <c r="J34" s="13" t="n">
        <v>20</v>
      </c>
      <c r="K34" s="9" t="n">
        <v>33</v>
      </c>
    </row>
    <row r="35" customFormat="false" ht="15" hidden="false" customHeight="false" outlineLevel="0" collapsed="false">
      <c r="A35" s="9" t="n">
        <v>2551</v>
      </c>
      <c r="B35" s="9" t="s">
        <v>132</v>
      </c>
      <c r="C35" s="9" t="s">
        <v>133</v>
      </c>
      <c r="D35" s="10" t="n">
        <v>32244</v>
      </c>
      <c r="E35" s="9" t="s">
        <v>29</v>
      </c>
      <c r="F35" s="11" t="s">
        <v>134</v>
      </c>
      <c r="G35" s="9" t="s">
        <v>30</v>
      </c>
      <c r="H35" s="9" t="s">
        <v>135</v>
      </c>
      <c r="I35" s="12" t="n">
        <v>0.0257523148148148</v>
      </c>
      <c r="J35" s="13" t="n">
        <v>21</v>
      </c>
      <c r="K35" s="9" t="n">
        <v>34</v>
      </c>
    </row>
    <row r="36" customFormat="false" ht="15" hidden="false" customHeight="false" outlineLevel="0" collapsed="false">
      <c r="A36" s="9" t="n">
        <v>651</v>
      </c>
      <c r="B36" s="9" t="s">
        <v>97</v>
      </c>
      <c r="C36" s="9" t="s">
        <v>136</v>
      </c>
      <c r="D36" s="10" t="n">
        <v>15295</v>
      </c>
      <c r="E36" s="9" t="s">
        <v>137</v>
      </c>
      <c r="F36" s="11"/>
      <c r="G36" s="9" t="s">
        <v>30</v>
      </c>
      <c r="H36" s="9" t="s">
        <v>65</v>
      </c>
      <c r="I36" s="12" t="n">
        <v>0.0257638888888889</v>
      </c>
      <c r="J36" s="9" t="n">
        <v>1</v>
      </c>
      <c r="K36" s="9" t="n">
        <v>35</v>
      </c>
    </row>
    <row r="37" customFormat="false" ht="15" hidden="false" customHeight="false" outlineLevel="0" collapsed="false">
      <c r="A37" s="9" t="n">
        <v>2242</v>
      </c>
      <c r="B37" s="9" t="s">
        <v>138</v>
      </c>
      <c r="C37" s="9" t="s">
        <v>78</v>
      </c>
      <c r="D37" s="10" t="n">
        <v>26350</v>
      </c>
      <c r="E37" s="9" t="s">
        <v>55</v>
      </c>
      <c r="F37" s="11"/>
      <c r="G37" s="9" t="s">
        <v>30</v>
      </c>
      <c r="H37" s="9" t="s">
        <v>139</v>
      </c>
      <c r="I37" s="12" t="n">
        <v>0.025787037037037</v>
      </c>
      <c r="J37" s="9" t="n">
        <v>4</v>
      </c>
      <c r="K37" s="9" t="n">
        <v>36</v>
      </c>
    </row>
    <row r="38" customFormat="false" ht="15" hidden="false" customHeight="false" outlineLevel="0" collapsed="false">
      <c r="A38" s="9" t="n">
        <v>2583</v>
      </c>
      <c r="B38" s="9" t="s">
        <v>140</v>
      </c>
      <c r="C38" s="9" t="s">
        <v>141</v>
      </c>
      <c r="D38" s="10" t="s">
        <v>142</v>
      </c>
      <c r="E38" s="9" t="s">
        <v>34</v>
      </c>
      <c r="F38" s="11" t="s">
        <v>143</v>
      </c>
      <c r="G38" s="9" t="s">
        <v>46</v>
      </c>
      <c r="H38" s="9" t="s">
        <v>144</v>
      </c>
      <c r="I38" s="12" t="n">
        <v>0.0259490740740741</v>
      </c>
      <c r="J38" s="9" t="n">
        <v>6</v>
      </c>
      <c r="K38" s="9" t="n">
        <v>37</v>
      </c>
    </row>
    <row r="39" customFormat="false" ht="15" hidden="false" customHeight="false" outlineLevel="0" collapsed="false">
      <c r="A39" s="9" t="n">
        <v>1109</v>
      </c>
      <c r="B39" s="9" t="s">
        <v>145</v>
      </c>
      <c r="C39" s="9" t="s">
        <v>39</v>
      </c>
      <c r="D39" s="10" t="n">
        <v>29586</v>
      </c>
      <c r="E39" s="9" t="s">
        <v>34</v>
      </c>
      <c r="F39" s="11" t="s">
        <v>146</v>
      </c>
      <c r="G39" s="9" t="s">
        <v>30</v>
      </c>
      <c r="H39" s="9" t="s">
        <v>147</v>
      </c>
      <c r="I39" s="12" t="n">
        <v>0.0260648148148148</v>
      </c>
      <c r="J39" s="9" t="n">
        <v>7</v>
      </c>
      <c r="K39" s="9" t="n">
        <v>38</v>
      </c>
    </row>
    <row r="40" customFormat="false" ht="15" hidden="false" customHeight="false" outlineLevel="0" collapsed="false">
      <c r="A40" s="9" t="n">
        <v>1538</v>
      </c>
      <c r="B40" s="9" t="s">
        <v>148</v>
      </c>
      <c r="C40" s="9" t="s">
        <v>128</v>
      </c>
      <c r="D40" s="10" t="n">
        <v>27971</v>
      </c>
      <c r="E40" s="9" t="s">
        <v>55</v>
      </c>
      <c r="F40" s="11" t="s">
        <v>149</v>
      </c>
      <c r="G40" s="9" t="s">
        <v>30</v>
      </c>
      <c r="H40" s="9" t="s">
        <v>65</v>
      </c>
      <c r="I40" s="12" t="n">
        <v>0.0261226851851852</v>
      </c>
      <c r="J40" s="9" t="n">
        <v>5</v>
      </c>
      <c r="K40" s="9" t="n">
        <v>39</v>
      </c>
    </row>
    <row r="41" customFormat="false" ht="15" hidden="false" customHeight="false" outlineLevel="0" collapsed="false">
      <c r="A41" s="9" t="n">
        <v>2405</v>
      </c>
      <c r="B41" s="9" t="s">
        <v>150</v>
      </c>
      <c r="C41" s="9" t="s">
        <v>78</v>
      </c>
      <c r="D41" s="10" t="s">
        <v>151</v>
      </c>
      <c r="E41" s="9" t="s">
        <v>34</v>
      </c>
      <c r="F41" s="11" t="s">
        <v>152</v>
      </c>
      <c r="G41" s="9" t="s">
        <v>30</v>
      </c>
      <c r="H41" s="9" t="s">
        <v>65</v>
      </c>
      <c r="I41" s="12" t="n">
        <v>0.0262615740740741</v>
      </c>
      <c r="J41" s="9" t="n">
        <v>8</v>
      </c>
      <c r="K41" s="9" t="n">
        <v>40</v>
      </c>
    </row>
    <row r="42" customFormat="false" ht="15" hidden="false" customHeight="false" outlineLevel="0" collapsed="false">
      <c r="A42" s="9" t="n">
        <v>2037</v>
      </c>
      <c r="B42" s="9" t="s">
        <v>153</v>
      </c>
      <c r="C42" s="9" t="s">
        <v>110</v>
      </c>
      <c r="D42" s="10" t="n">
        <v>33223</v>
      </c>
      <c r="E42" s="9" t="s">
        <v>29</v>
      </c>
      <c r="F42" s="11"/>
      <c r="G42" s="9" t="s">
        <v>30</v>
      </c>
      <c r="H42" s="9" t="s">
        <v>83</v>
      </c>
      <c r="I42" s="12" t="n">
        <v>0.0262615740740741</v>
      </c>
      <c r="J42" s="13" t="n">
        <v>22</v>
      </c>
      <c r="K42" s="9" t="n">
        <v>41</v>
      </c>
    </row>
    <row r="43" customFormat="false" ht="15" hidden="false" customHeight="false" outlineLevel="0" collapsed="false">
      <c r="A43" s="9" t="n">
        <v>1940</v>
      </c>
      <c r="B43" s="9" t="s">
        <v>154</v>
      </c>
      <c r="C43" s="9" t="s">
        <v>120</v>
      </c>
      <c r="D43" s="10" t="n">
        <v>23334</v>
      </c>
      <c r="E43" s="9" t="s">
        <v>105</v>
      </c>
      <c r="F43" s="11" t="s">
        <v>155</v>
      </c>
      <c r="G43" s="9" t="s">
        <v>30</v>
      </c>
      <c r="H43" s="9" t="s">
        <v>156</v>
      </c>
      <c r="I43" s="12" t="n">
        <v>0.0262962962962963</v>
      </c>
      <c r="J43" s="9" t="n">
        <v>2</v>
      </c>
      <c r="K43" s="9" t="n">
        <v>42</v>
      </c>
    </row>
    <row r="44" customFormat="false" ht="15" hidden="false" customHeight="false" outlineLevel="0" collapsed="false">
      <c r="A44" s="9" t="n">
        <v>1768</v>
      </c>
      <c r="B44" s="9" t="s">
        <v>157</v>
      </c>
      <c r="C44" s="9" t="s">
        <v>120</v>
      </c>
      <c r="D44" s="10" t="n">
        <v>24817</v>
      </c>
      <c r="E44" s="9" t="s">
        <v>98</v>
      </c>
      <c r="F44" s="11" t="s">
        <v>73</v>
      </c>
      <c r="G44" s="9" t="s">
        <v>30</v>
      </c>
      <c r="H44" s="9" t="s">
        <v>158</v>
      </c>
      <c r="I44" s="12" t="n">
        <v>0.0263773148148148</v>
      </c>
      <c r="J44" s="13" t="n">
        <v>3</v>
      </c>
      <c r="K44" s="9" t="n">
        <v>43</v>
      </c>
    </row>
    <row r="45" customFormat="false" ht="15" hidden="false" customHeight="false" outlineLevel="0" collapsed="false">
      <c r="A45" s="9" t="n">
        <v>2734</v>
      </c>
      <c r="B45" s="9" t="s">
        <v>159</v>
      </c>
      <c r="C45" s="9" t="s">
        <v>114</v>
      </c>
      <c r="D45" s="10" t="s">
        <v>160</v>
      </c>
      <c r="E45" s="9" t="s">
        <v>71</v>
      </c>
      <c r="F45" s="11" t="s">
        <v>51</v>
      </c>
      <c r="G45" s="9" t="s">
        <v>30</v>
      </c>
      <c r="H45" s="9" t="s">
        <v>83</v>
      </c>
      <c r="I45" s="12" t="n">
        <v>0.0264583333333333</v>
      </c>
      <c r="J45" s="9" t="n">
        <v>3</v>
      </c>
      <c r="K45" s="9" t="n">
        <v>44</v>
      </c>
    </row>
    <row r="46" customFormat="false" ht="15" hidden="false" customHeight="false" outlineLevel="0" collapsed="false">
      <c r="A46" s="9" t="n">
        <v>1629</v>
      </c>
      <c r="B46" s="9" t="s">
        <v>161</v>
      </c>
      <c r="C46" s="9" t="s">
        <v>162</v>
      </c>
      <c r="D46" s="10" t="s">
        <v>163</v>
      </c>
      <c r="E46" s="9" t="s">
        <v>29</v>
      </c>
      <c r="F46" s="11" t="s">
        <v>95</v>
      </c>
      <c r="G46" s="9" t="s">
        <v>30</v>
      </c>
      <c r="H46" s="9" t="s">
        <v>164</v>
      </c>
      <c r="I46" s="12" t="n">
        <v>0.0265740740740741</v>
      </c>
      <c r="J46" s="13" t="n">
        <v>23</v>
      </c>
      <c r="K46" s="9" t="n">
        <v>45</v>
      </c>
    </row>
    <row r="47" customFormat="false" ht="15" hidden="false" customHeight="false" outlineLevel="0" collapsed="false">
      <c r="A47" s="9" t="n">
        <v>1961</v>
      </c>
      <c r="B47" s="9" t="s">
        <v>165</v>
      </c>
      <c r="C47" s="9" t="s">
        <v>64</v>
      </c>
      <c r="D47" s="10" t="n">
        <v>31735</v>
      </c>
      <c r="E47" s="9" t="s">
        <v>29</v>
      </c>
      <c r="F47" s="11"/>
      <c r="G47" s="9" t="s">
        <v>30</v>
      </c>
      <c r="H47" s="9" t="s">
        <v>89</v>
      </c>
      <c r="I47" s="12" t="n">
        <v>0.0265856481481481</v>
      </c>
      <c r="J47" s="13" t="n">
        <v>24</v>
      </c>
      <c r="K47" s="9" t="n">
        <v>46</v>
      </c>
    </row>
    <row r="48" customFormat="false" ht="15" hidden="false" customHeight="false" outlineLevel="0" collapsed="false">
      <c r="A48" s="9" t="n">
        <v>2121</v>
      </c>
      <c r="B48" s="9" t="s">
        <v>166</v>
      </c>
      <c r="C48" s="9" t="s">
        <v>110</v>
      </c>
      <c r="D48" s="10" t="n">
        <v>32009</v>
      </c>
      <c r="E48" s="9" t="s">
        <v>29</v>
      </c>
      <c r="F48" s="11" t="s">
        <v>167</v>
      </c>
      <c r="G48" s="9" t="s">
        <v>36</v>
      </c>
      <c r="H48" s="9" t="s">
        <v>80</v>
      </c>
      <c r="I48" s="12" t="n">
        <v>0.0266550925925926</v>
      </c>
      <c r="J48" s="13" t="n">
        <v>25</v>
      </c>
      <c r="K48" s="9" t="n">
        <v>47</v>
      </c>
    </row>
    <row r="49" customFormat="false" ht="15" hidden="false" customHeight="false" outlineLevel="0" collapsed="false">
      <c r="A49" s="9" t="n">
        <v>1994</v>
      </c>
      <c r="B49" s="9" t="s">
        <v>168</v>
      </c>
      <c r="C49" s="9" t="s">
        <v>120</v>
      </c>
      <c r="D49" s="10" t="n">
        <v>29572</v>
      </c>
      <c r="E49" s="9" t="s">
        <v>34</v>
      </c>
      <c r="F49" s="11" t="s">
        <v>35</v>
      </c>
      <c r="G49" s="9" t="s">
        <v>30</v>
      </c>
      <c r="H49" s="9" t="s">
        <v>169</v>
      </c>
      <c r="I49" s="12" t="n">
        <v>0.0266782407407407</v>
      </c>
      <c r="J49" s="9" t="n">
        <v>9</v>
      </c>
      <c r="K49" s="9" t="n">
        <v>48</v>
      </c>
    </row>
    <row r="50" customFormat="false" ht="15" hidden="false" customHeight="false" outlineLevel="0" collapsed="false">
      <c r="A50" s="9" t="n">
        <v>1743</v>
      </c>
      <c r="B50" s="9" t="s">
        <v>170</v>
      </c>
      <c r="C50" s="9" t="s">
        <v>128</v>
      </c>
      <c r="D50" s="10" t="n">
        <v>30368</v>
      </c>
      <c r="E50" s="9" t="s">
        <v>29</v>
      </c>
      <c r="F50" s="11"/>
      <c r="G50" s="9" t="s">
        <v>30</v>
      </c>
      <c r="H50" s="9" t="s">
        <v>171</v>
      </c>
      <c r="I50" s="12" t="n">
        <v>0.026724537037037</v>
      </c>
      <c r="J50" s="13" t="n">
        <v>26</v>
      </c>
      <c r="K50" s="9" t="n">
        <v>49</v>
      </c>
    </row>
    <row r="51" customFormat="false" ht="15" hidden="false" customHeight="false" outlineLevel="0" collapsed="false">
      <c r="A51" s="9" t="n">
        <v>2110</v>
      </c>
      <c r="B51" s="9" t="s">
        <v>172</v>
      </c>
      <c r="C51" s="9" t="s">
        <v>78</v>
      </c>
      <c r="D51" s="10" t="n">
        <v>33394</v>
      </c>
      <c r="E51" s="9" t="s">
        <v>29</v>
      </c>
      <c r="F51" s="11"/>
      <c r="G51" s="9" t="s">
        <v>30</v>
      </c>
      <c r="H51" s="9" t="s">
        <v>173</v>
      </c>
      <c r="I51" s="12" t="n">
        <v>0.0267361111111111</v>
      </c>
      <c r="J51" s="13" t="n">
        <v>27</v>
      </c>
      <c r="K51" s="9" t="n">
        <v>50</v>
      </c>
    </row>
    <row r="52" customFormat="false" ht="15" hidden="false" customHeight="false" outlineLevel="0" collapsed="false">
      <c r="A52" s="9" t="n">
        <v>1876</v>
      </c>
      <c r="B52" s="9" t="s">
        <v>174</v>
      </c>
      <c r="C52" s="9" t="s">
        <v>175</v>
      </c>
      <c r="D52" s="10" t="n">
        <v>33123</v>
      </c>
      <c r="E52" s="9" t="s">
        <v>29</v>
      </c>
      <c r="F52" s="11"/>
      <c r="G52" s="9" t="s">
        <v>30</v>
      </c>
      <c r="H52" s="9" t="s">
        <v>176</v>
      </c>
      <c r="I52" s="12" t="n">
        <v>0.0267361111111111</v>
      </c>
      <c r="J52" s="13" t="n">
        <v>28</v>
      </c>
      <c r="K52" s="9" t="n">
        <v>51</v>
      </c>
    </row>
    <row r="53" customFormat="false" ht="15" hidden="false" customHeight="false" outlineLevel="0" collapsed="false">
      <c r="A53" s="9" t="n">
        <v>1781</v>
      </c>
      <c r="B53" s="9" t="s">
        <v>177</v>
      </c>
      <c r="C53" s="9" t="s">
        <v>54</v>
      </c>
      <c r="D53" s="10" t="n">
        <v>34442</v>
      </c>
      <c r="E53" s="9" t="s">
        <v>178</v>
      </c>
      <c r="F53" s="11" t="s">
        <v>179</v>
      </c>
      <c r="G53" s="9" t="s">
        <v>30</v>
      </c>
      <c r="H53" s="9" t="s">
        <v>83</v>
      </c>
      <c r="I53" s="12" t="n">
        <v>0.0267824074074074</v>
      </c>
      <c r="J53" s="13" t="n">
        <v>1</v>
      </c>
      <c r="K53" s="9" t="n">
        <v>52</v>
      </c>
    </row>
    <row r="54" customFormat="false" ht="15" hidden="false" customHeight="false" outlineLevel="0" collapsed="false">
      <c r="A54" s="9" t="n">
        <v>2677</v>
      </c>
      <c r="B54" s="9" t="s">
        <v>180</v>
      </c>
      <c r="C54" s="9" t="s">
        <v>110</v>
      </c>
      <c r="D54" s="10" t="n">
        <v>27516</v>
      </c>
      <c r="E54" s="9" t="s">
        <v>55</v>
      </c>
      <c r="F54" s="11" t="s">
        <v>181</v>
      </c>
      <c r="G54" s="9" t="s">
        <v>30</v>
      </c>
      <c r="H54" s="9" t="s">
        <v>182</v>
      </c>
      <c r="I54" s="12" t="n">
        <v>0.0267939814814815</v>
      </c>
      <c r="J54" s="9" t="n">
        <v>6</v>
      </c>
      <c r="K54" s="9" t="n">
        <v>53</v>
      </c>
    </row>
    <row r="55" customFormat="false" ht="15" hidden="false" customHeight="false" outlineLevel="0" collapsed="false">
      <c r="A55" s="9" t="n">
        <v>2662</v>
      </c>
      <c r="B55" s="9" t="s">
        <v>183</v>
      </c>
      <c r="C55" s="9" t="s">
        <v>101</v>
      </c>
      <c r="D55" s="10" t="n">
        <v>23560</v>
      </c>
      <c r="E55" s="9" t="s">
        <v>105</v>
      </c>
      <c r="F55" s="11"/>
      <c r="G55" s="9" t="s">
        <v>30</v>
      </c>
      <c r="H55" s="9" t="s">
        <v>184</v>
      </c>
      <c r="I55" s="12" t="n">
        <v>0.0268055555555556</v>
      </c>
      <c r="J55" s="9" t="n">
        <v>3</v>
      </c>
      <c r="K55" s="9" t="n">
        <v>54</v>
      </c>
    </row>
    <row r="56" customFormat="false" ht="15" hidden="false" customHeight="false" outlineLevel="0" collapsed="false">
      <c r="A56" s="9" t="n">
        <v>2135</v>
      </c>
      <c r="B56" s="9" t="s">
        <v>185</v>
      </c>
      <c r="C56" s="9" t="s">
        <v>44</v>
      </c>
      <c r="D56" s="10" t="n">
        <v>28472</v>
      </c>
      <c r="E56" s="9" t="s">
        <v>34</v>
      </c>
      <c r="F56" s="11"/>
      <c r="G56" s="9" t="s">
        <v>36</v>
      </c>
      <c r="H56" s="9" t="s">
        <v>186</v>
      </c>
      <c r="I56" s="12" t="n">
        <v>0.0268055555555556</v>
      </c>
      <c r="J56" s="9" t="n">
        <v>10</v>
      </c>
      <c r="K56" s="9" t="n">
        <v>55</v>
      </c>
    </row>
    <row r="57" customFormat="false" ht="15" hidden="false" customHeight="false" outlineLevel="0" collapsed="false">
      <c r="A57" s="9" t="n">
        <v>2544</v>
      </c>
      <c r="B57" s="9" t="s">
        <v>187</v>
      </c>
      <c r="C57" s="9" t="s">
        <v>44</v>
      </c>
      <c r="D57" s="10" t="n">
        <v>29952</v>
      </c>
      <c r="E57" s="9" t="s">
        <v>29</v>
      </c>
      <c r="F57" s="11" t="s">
        <v>188</v>
      </c>
      <c r="G57" s="9" t="s">
        <v>30</v>
      </c>
      <c r="H57" s="9" t="s">
        <v>65</v>
      </c>
      <c r="I57" s="12" t="n">
        <v>0.0268865740740741</v>
      </c>
      <c r="J57" s="13" t="n">
        <v>29</v>
      </c>
      <c r="K57" s="9" t="n">
        <v>56</v>
      </c>
    </row>
    <row r="58" customFormat="false" ht="15" hidden="false" customHeight="false" outlineLevel="0" collapsed="false">
      <c r="A58" s="9" t="n">
        <v>2550</v>
      </c>
      <c r="B58" s="9" t="s">
        <v>189</v>
      </c>
      <c r="C58" s="9" t="s">
        <v>190</v>
      </c>
      <c r="D58" s="10" t="n">
        <v>22294</v>
      </c>
      <c r="E58" s="9" t="s">
        <v>191</v>
      </c>
      <c r="F58" s="11" t="s">
        <v>134</v>
      </c>
      <c r="G58" s="9" t="s">
        <v>30</v>
      </c>
      <c r="H58" s="9" t="s">
        <v>192</v>
      </c>
      <c r="I58" s="12" t="n">
        <v>0.0269328703703704</v>
      </c>
      <c r="J58" s="9" t="n">
        <v>1</v>
      </c>
      <c r="K58" s="9" t="n">
        <v>57</v>
      </c>
    </row>
    <row r="59" customFormat="false" ht="15" hidden="false" customHeight="false" outlineLevel="0" collapsed="false">
      <c r="A59" s="9" t="n">
        <v>2715</v>
      </c>
      <c r="B59" s="9" t="s">
        <v>193</v>
      </c>
      <c r="C59" s="9" t="s">
        <v>78</v>
      </c>
      <c r="D59" s="10" t="n">
        <v>31413</v>
      </c>
      <c r="E59" s="9" t="s">
        <v>29</v>
      </c>
      <c r="F59" s="11" t="s">
        <v>194</v>
      </c>
      <c r="G59" s="9" t="s">
        <v>30</v>
      </c>
      <c r="H59" s="9" t="s">
        <v>195</v>
      </c>
      <c r="I59" s="12" t="n">
        <v>0.0270486111111111</v>
      </c>
      <c r="J59" s="13" t="n">
        <v>30</v>
      </c>
      <c r="K59" s="9" t="n">
        <v>58</v>
      </c>
    </row>
    <row r="60" customFormat="false" ht="15" hidden="false" customHeight="false" outlineLevel="0" collapsed="false">
      <c r="A60" s="9" t="n">
        <v>1631</v>
      </c>
      <c r="B60" s="9" t="s">
        <v>196</v>
      </c>
      <c r="C60" s="9" t="s">
        <v>44</v>
      </c>
      <c r="D60" s="10" t="s">
        <v>197</v>
      </c>
      <c r="E60" s="9" t="s">
        <v>29</v>
      </c>
      <c r="F60" s="11" t="s">
        <v>95</v>
      </c>
      <c r="G60" s="9" t="s">
        <v>30</v>
      </c>
      <c r="H60" s="9" t="s">
        <v>198</v>
      </c>
      <c r="I60" s="12" t="n">
        <v>0.0270833333333333</v>
      </c>
      <c r="J60" s="13" t="n">
        <v>31</v>
      </c>
      <c r="K60" s="9" t="n">
        <v>59</v>
      </c>
    </row>
    <row r="61" customFormat="false" ht="15" hidden="false" customHeight="false" outlineLevel="0" collapsed="false">
      <c r="A61" s="9" t="n">
        <v>2746</v>
      </c>
      <c r="B61" s="9" t="s">
        <v>199</v>
      </c>
      <c r="C61" s="9" t="s">
        <v>128</v>
      </c>
      <c r="D61" s="10" t="s">
        <v>200</v>
      </c>
      <c r="E61" s="9" t="s">
        <v>29</v>
      </c>
      <c r="F61" s="11" t="s">
        <v>51</v>
      </c>
      <c r="G61" s="9" t="s">
        <v>30</v>
      </c>
      <c r="H61" s="9" t="s">
        <v>83</v>
      </c>
      <c r="I61" s="12" t="n">
        <v>0.0271875</v>
      </c>
      <c r="J61" s="13" t="n">
        <v>32</v>
      </c>
      <c r="K61" s="9" t="n">
        <v>60</v>
      </c>
    </row>
    <row r="62" customFormat="false" ht="15" hidden="false" customHeight="false" outlineLevel="0" collapsed="false">
      <c r="A62" s="9" t="n">
        <v>1504</v>
      </c>
      <c r="B62" s="9" t="s">
        <v>201</v>
      </c>
      <c r="C62" s="9" t="s">
        <v>110</v>
      </c>
      <c r="D62" s="10" t="n">
        <v>32392</v>
      </c>
      <c r="E62" s="9" t="s">
        <v>29</v>
      </c>
      <c r="F62" s="11" t="s">
        <v>202</v>
      </c>
      <c r="G62" s="9" t="s">
        <v>30</v>
      </c>
      <c r="H62" s="9" t="s">
        <v>65</v>
      </c>
      <c r="I62" s="12" t="n">
        <v>0.0272453703703704</v>
      </c>
      <c r="J62" s="13" t="n">
        <v>33</v>
      </c>
      <c r="K62" s="9" t="n">
        <v>61</v>
      </c>
    </row>
    <row r="63" customFormat="false" ht="15" hidden="false" customHeight="false" outlineLevel="0" collapsed="false">
      <c r="A63" s="9" t="n">
        <v>2758</v>
      </c>
      <c r="B63" s="9" t="s">
        <v>203</v>
      </c>
      <c r="C63" s="9" t="s">
        <v>204</v>
      </c>
      <c r="D63" s="10" t="s">
        <v>205</v>
      </c>
      <c r="E63" s="9" t="s">
        <v>29</v>
      </c>
      <c r="F63" s="11" t="s">
        <v>51</v>
      </c>
      <c r="G63" s="9" t="s">
        <v>30</v>
      </c>
      <c r="H63" s="9" t="s">
        <v>83</v>
      </c>
      <c r="I63" s="12" t="n">
        <v>0.0272685185185185</v>
      </c>
      <c r="J63" s="13" t="n">
        <v>34</v>
      </c>
      <c r="K63" s="9" t="n">
        <v>62</v>
      </c>
    </row>
    <row r="64" customFormat="false" ht="15" hidden="false" customHeight="false" outlineLevel="0" collapsed="false">
      <c r="A64" s="9" t="n">
        <v>2417</v>
      </c>
      <c r="B64" s="9" t="s">
        <v>206</v>
      </c>
      <c r="C64" s="9" t="s">
        <v>207</v>
      </c>
      <c r="D64" s="10" t="n">
        <v>34340</v>
      </c>
      <c r="E64" s="9" t="s">
        <v>178</v>
      </c>
      <c r="F64" s="11" t="s">
        <v>125</v>
      </c>
      <c r="G64" s="9" t="s">
        <v>30</v>
      </c>
      <c r="H64" s="9" t="s">
        <v>65</v>
      </c>
      <c r="I64" s="12" t="n">
        <v>0.0273032407407407</v>
      </c>
      <c r="J64" s="13" t="n">
        <v>2</v>
      </c>
      <c r="K64" s="9" t="n">
        <v>63</v>
      </c>
    </row>
    <row r="65" customFormat="false" ht="15" hidden="false" customHeight="false" outlineLevel="0" collapsed="false">
      <c r="A65" s="9" t="n">
        <v>1543</v>
      </c>
      <c r="B65" s="9" t="s">
        <v>208</v>
      </c>
      <c r="C65" s="9" t="s">
        <v>162</v>
      </c>
      <c r="D65" s="10" t="n">
        <v>32233</v>
      </c>
      <c r="E65" s="9" t="s">
        <v>29</v>
      </c>
      <c r="F65" s="11" t="s">
        <v>209</v>
      </c>
      <c r="G65" s="9" t="s">
        <v>30</v>
      </c>
      <c r="H65" s="9" t="s">
        <v>210</v>
      </c>
      <c r="I65" s="12" t="n">
        <v>0.0273032407407407</v>
      </c>
      <c r="J65" s="13" t="n">
        <v>35</v>
      </c>
      <c r="K65" s="9" t="n">
        <v>64</v>
      </c>
    </row>
    <row r="66" customFormat="false" ht="15" hidden="false" customHeight="false" outlineLevel="0" collapsed="false">
      <c r="A66" s="9" t="n">
        <v>631</v>
      </c>
      <c r="B66" s="9" t="s">
        <v>211</v>
      </c>
      <c r="C66" s="9" t="s">
        <v>212</v>
      </c>
      <c r="D66" s="10" t="n">
        <v>19725</v>
      </c>
      <c r="E66" s="9" t="s">
        <v>213</v>
      </c>
      <c r="F66" s="11"/>
      <c r="G66" s="9" t="s">
        <v>30</v>
      </c>
      <c r="H66" s="9" t="s">
        <v>65</v>
      </c>
      <c r="I66" s="12" t="n">
        <v>0.0273263888888889</v>
      </c>
      <c r="J66" s="9" t="n">
        <v>1</v>
      </c>
      <c r="K66" s="9" t="n">
        <v>65</v>
      </c>
    </row>
    <row r="67" customFormat="false" ht="15" hidden="false" customHeight="false" outlineLevel="0" collapsed="false">
      <c r="A67" s="9" t="n">
        <v>1653</v>
      </c>
      <c r="B67" s="9" t="s">
        <v>214</v>
      </c>
      <c r="C67" s="9" t="s">
        <v>215</v>
      </c>
      <c r="D67" s="10" t="n">
        <v>34351</v>
      </c>
      <c r="E67" s="9" t="s">
        <v>178</v>
      </c>
      <c r="F67" s="11" t="s">
        <v>216</v>
      </c>
      <c r="G67" s="9" t="s">
        <v>30</v>
      </c>
      <c r="H67" s="9" t="s">
        <v>217</v>
      </c>
      <c r="I67" s="12" t="n">
        <v>0.027349537037037</v>
      </c>
      <c r="J67" s="13" t="n">
        <v>3</v>
      </c>
      <c r="K67" s="9" t="n">
        <v>66</v>
      </c>
    </row>
    <row r="68" customFormat="false" ht="15" hidden="false" customHeight="false" outlineLevel="0" collapsed="false">
      <c r="A68" s="9" t="n">
        <v>1570</v>
      </c>
      <c r="B68" s="9" t="s">
        <v>218</v>
      </c>
      <c r="C68" s="9" t="s">
        <v>219</v>
      </c>
      <c r="D68" s="10" t="n">
        <v>30901</v>
      </c>
      <c r="E68" s="9" t="s">
        <v>29</v>
      </c>
      <c r="F68" s="11"/>
      <c r="G68" s="9" t="s">
        <v>30</v>
      </c>
      <c r="H68" s="9" t="s">
        <v>65</v>
      </c>
      <c r="I68" s="12" t="n">
        <v>0.027349537037037</v>
      </c>
      <c r="J68" s="13" t="n">
        <v>36</v>
      </c>
      <c r="K68" s="9" t="n">
        <v>67</v>
      </c>
    </row>
    <row r="69" customFormat="false" ht="15" hidden="false" customHeight="false" outlineLevel="0" collapsed="false">
      <c r="A69" s="9" t="n">
        <v>1535</v>
      </c>
      <c r="B69" s="9" t="s">
        <v>220</v>
      </c>
      <c r="C69" s="9" t="s">
        <v>78</v>
      </c>
      <c r="D69" s="10" t="n">
        <v>33192</v>
      </c>
      <c r="E69" s="9" t="s">
        <v>29</v>
      </c>
      <c r="F69" s="11" t="s">
        <v>221</v>
      </c>
      <c r="G69" s="9" t="s">
        <v>30</v>
      </c>
      <c r="H69" s="9" t="s">
        <v>222</v>
      </c>
      <c r="I69" s="12" t="n">
        <v>0.027349537037037</v>
      </c>
      <c r="J69" s="13" t="n">
        <v>37</v>
      </c>
      <c r="K69" s="9" t="n">
        <v>68</v>
      </c>
    </row>
    <row r="70" customFormat="false" ht="15" hidden="false" customHeight="false" outlineLevel="0" collapsed="false">
      <c r="A70" s="9" t="n">
        <v>1779</v>
      </c>
      <c r="B70" s="9" t="s">
        <v>223</v>
      </c>
      <c r="C70" s="9" t="s">
        <v>118</v>
      </c>
      <c r="D70" s="10" t="n">
        <v>35417</v>
      </c>
      <c r="E70" s="9" t="s">
        <v>178</v>
      </c>
      <c r="F70" s="11" t="s">
        <v>179</v>
      </c>
      <c r="G70" s="9" t="s">
        <v>30</v>
      </c>
      <c r="H70" s="9" t="s">
        <v>65</v>
      </c>
      <c r="I70" s="12" t="n">
        <v>0.0273958333333333</v>
      </c>
      <c r="J70" s="13" t="n">
        <v>4</v>
      </c>
      <c r="K70" s="9" t="n">
        <v>69</v>
      </c>
    </row>
    <row r="71" customFormat="false" ht="15" hidden="false" customHeight="false" outlineLevel="0" collapsed="false">
      <c r="A71" s="9" t="n">
        <v>1178</v>
      </c>
      <c r="B71" s="9" t="s">
        <v>224</v>
      </c>
      <c r="C71" s="9" t="s">
        <v>110</v>
      </c>
      <c r="D71" s="10" t="n">
        <v>29307</v>
      </c>
      <c r="E71" s="9" t="s">
        <v>34</v>
      </c>
      <c r="F71" s="11"/>
      <c r="G71" s="9" t="s">
        <v>30</v>
      </c>
      <c r="H71" s="9" t="s">
        <v>186</v>
      </c>
      <c r="I71" s="12" t="n">
        <v>0.0274305555555556</v>
      </c>
      <c r="J71" s="9" t="n">
        <v>11</v>
      </c>
      <c r="K71" s="9" t="n">
        <v>70</v>
      </c>
    </row>
    <row r="72" customFormat="false" ht="15" hidden="false" customHeight="false" outlineLevel="0" collapsed="false">
      <c r="A72" s="9" t="n">
        <v>2286</v>
      </c>
      <c r="B72" s="9" t="s">
        <v>225</v>
      </c>
      <c r="C72" s="9" t="s">
        <v>49</v>
      </c>
      <c r="D72" s="10" t="n">
        <v>22269</v>
      </c>
      <c r="E72" s="9" t="s">
        <v>191</v>
      </c>
      <c r="F72" s="11" t="s">
        <v>226</v>
      </c>
      <c r="G72" s="9" t="s">
        <v>30</v>
      </c>
      <c r="H72" s="9" t="s">
        <v>112</v>
      </c>
      <c r="I72" s="12" t="n">
        <v>0.0274768518518519</v>
      </c>
      <c r="J72" s="9" t="n">
        <v>2</v>
      </c>
      <c r="K72" s="9" t="n">
        <v>71</v>
      </c>
    </row>
    <row r="73" customFormat="false" ht="15" hidden="false" customHeight="false" outlineLevel="0" collapsed="false">
      <c r="A73" s="9" t="n">
        <v>1926</v>
      </c>
      <c r="B73" s="9" t="s">
        <v>227</v>
      </c>
      <c r="C73" s="9" t="s">
        <v>64</v>
      </c>
      <c r="D73" s="10" t="n">
        <v>19911</v>
      </c>
      <c r="E73" s="9" t="s">
        <v>213</v>
      </c>
      <c r="F73" s="11"/>
      <c r="G73" s="9" t="s">
        <v>30</v>
      </c>
      <c r="H73" s="9" t="s">
        <v>228</v>
      </c>
      <c r="I73" s="12" t="n">
        <v>0.0275231481481481</v>
      </c>
      <c r="J73" s="9" t="n">
        <v>2</v>
      </c>
      <c r="K73" s="9" t="n">
        <v>72</v>
      </c>
    </row>
    <row r="74" customFormat="false" ht="15" hidden="false" customHeight="false" outlineLevel="0" collapsed="false">
      <c r="A74" s="9" t="n">
        <v>1137</v>
      </c>
      <c r="B74" s="9" t="s">
        <v>229</v>
      </c>
      <c r="C74" s="9" t="s">
        <v>190</v>
      </c>
      <c r="D74" s="10" t="n">
        <v>27358</v>
      </c>
      <c r="E74" s="9" t="s">
        <v>55</v>
      </c>
      <c r="F74" s="11" t="s">
        <v>230</v>
      </c>
      <c r="G74" s="9" t="s">
        <v>30</v>
      </c>
      <c r="H74" s="9" t="s">
        <v>65</v>
      </c>
      <c r="I74" s="12" t="n">
        <v>0.0276157407407407</v>
      </c>
      <c r="J74" s="9" t="n">
        <v>7</v>
      </c>
      <c r="K74" s="9" t="n">
        <v>73</v>
      </c>
    </row>
    <row r="75" customFormat="false" ht="15" hidden="false" customHeight="false" outlineLevel="0" collapsed="false">
      <c r="A75" s="9" t="n">
        <v>2748</v>
      </c>
      <c r="B75" s="9" t="s">
        <v>231</v>
      </c>
      <c r="C75" s="9" t="s">
        <v>204</v>
      </c>
      <c r="D75" s="10" t="s">
        <v>232</v>
      </c>
      <c r="E75" s="9" t="s">
        <v>29</v>
      </c>
      <c r="F75" s="11" t="s">
        <v>51</v>
      </c>
      <c r="G75" s="9" t="s">
        <v>30</v>
      </c>
      <c r="H75" s="9" t="s">
        <v>83</v>
      </c>
      <c r="I75" s="12" t="n">
        <v>0.0277199074074074</v>
      </c>
      <c r="J75" s="13" t="n">
        <v>38</v>
      </c>
      <c r="K75" s="9" t="n">
        <v>74</v>
      </c>
    </row>
    <row r="76" customFormat="false" ht="15" hidden="false" customHeight="false" outlineLevel="0" collapsed="false">
      <c r="A76" s="9" t="n">
        <v>2165</v>
      </c>
      <c r="B76" s="9" t="s">
        <v>233</v>
      </c>
      <c r="C76" s="9" t="s">
        <v>190</v>
      </c>
      <c r="D76" s="10" t="n">
        <v>31776</v>
      </c>
      <c r="E76" s="9" t="s">
        <v>29</v>
      </c>
      <c r="F76" s="11" t="s">
        <v>234</v>
      </c>
      <c r="G76" s="9" t="s">
        <v>30</v>
      </c>
      <c r="H76" s="9" t="s">
        <v>235</v>
      </c>
      <c r="I76" s="12" t="n">
        <v>0.0277199074074074</v>
      </c>
      <c r="J76" s="13" t="n">
        <v>39</v>
      </c>
      <c r="K76" s="9" t="n">
        <v>75</v>
      </c>
    </row>
    <row r="77" customFormat="false" ht="15" hidden="false" customHeight="false" outlineLevel="0" collapsed="false">
      <c r="A77" s="9" t="n">
        <v>2519</v>
      </c>
      <c r="B77" s="9" t="s">
        <v>236</v>
      </c>
      <c r="C77" s="9" t="s">
        <v>237</v>
      </c>
      <c r="D77" s="10" t="n">
        <v>30438</v>
      </c>
      <c r="E77" s="9" t="s">
        <v>29</v>
      </c>
      <c r="F77" s="11"/>
      <c r="G77" s="9" t="s">
        <v>238</v>
      </c>
      <c r="H77" s="9" t="s">
        <v>65</v>
      </c>
      <c r="I77" s="12" t="n">
        <v>0.0278703703703704</v>
      </c>
      <c r="J77" s="13" t="n">
        <v>40</v>
      </c>
      <c r="K77" s="9" t="n">
        <v>76</v>
      </c>
    </row>
    <row r="78" customFormat="false" ht="15" hidden="false" customHeight="false" outlineLevel="0" collapsed="false">
      <c r="A78" s="9" t="n">
        <v>1580</v>
      </c>
      <c r="B78" s="9" t="s">
        <v>239</v>
      </c>
      <c r="C78" s="9" t="s">
        <v>240</v>
      </c>
      <c r="D78" s="10" t="n">
        <v>34700</v>
      </c>
      <c r="E78" s="9" t="s">
        <v>178</v>
      </c>
      <c r="F78" s="11" t="s">
        <v>241</v>
      </c>
      <c r="G78" s="9" t="s">
        <v>30</v>
      </c>
      <c r="H78" s="9" t="s">
        <v>65</v>
      </c>
      <c r="I78" s="12" t="n">
        <v>0.0279398148148148</v>
      </c>
      <c r="J78" s="13" t="n">
        <v>5</v>
      </c>
      <c r="K78" s="9" t="n">
        <v>77</v>
      </c>
    </row>
    <row r="79" customFormat="false" ht="15" hidden="false" customHeight="false" outlineLevel="0" collapsed="false">
      <c r="A79" s="9" t="n">
        <v>2055</v>
      </c>
      <c r="B79" s="9" t="s">
        <v>242</v>
      </c>
      <c r="C79" s="9" t="s">
        <v>136</v>
      </c>
      <c r="D79" s="10" t="n">
        <v>34827</v>
      </c>
      <c r="E79" s="9" t="s">
        <v>178</v>
      </c>
      <c r="F79" s="11" t="s">
        <v>243</v>
      </c>
      <c r="G79" s="9" t="s">
        <v>30</v>
      </c>
      <c r="H79" s="9" t="s">
        <v>65</v>
      </c>
      <c r="I79" s="12" t="n">
        <v>0.0279976851851852</v>
      </c>
      <c r="J79" s="13" t="n">
        <v>6</v>
      </c>
      <c r="K79" s="9" t="n">
        <v>78</v>
      </c>
    </row>
    <row r="80" customFormat="false" ht="15" hidden="false" customHeight="false" outlineLevel="0" collapsed="false">
      <c r="A80" s="9" t="n">
        <v>2338</v>
      </c>
      <c r="B80" s="9" t="s">
        <v>244</v>
      </c>
      <c r="C80" s="9" t="s">
        <v>245</v>
      </c>
      <c r="D80" s="10" t="s">
        <v>246</v>
      </c>
      <c r="E80" s="9" t="s">
        <v>178</v>
      </c>
      <c r="F80" s="11" t="s">
        <v>247</v>
      </c>
      <c r="G80" s="9" t="s">
        <v>30</v>
      </c>
      <c r="H80" s="9" t="s">
        <v>147</v>
      </c>
      <c r="I80" s="12" t="n">
        <v>0.0280324074074074</v>
      </c>
      <c r="J80" s="13" t="n">
        <v>7</v>
      </c>
      <c r="K80" s="9" t="n">
        <v>79</v>
      </c>
    </row>
    <row r="81" customFormat="false" ht="15" hidden="false" customHeight="false" outlineLevel="0" collapsed="false">
      <c r="A81" s="9" t="n">
        <v>2756</v>
      </c>
      <c r="B81" s="9" t="s">
        <v>248</v>
      </c>
      <c r="C81" s="9" t="s">
        <v>249</v>
      </c>
      <c r="D81" s="10" t="s">
        <v>250</v>
      </c>
      <c r="E81" s="9" t="s">
        <v>29</v>
      </c>
      <c r="F81" s="11" t="s">
        <v>51</v>
      </c>
      <c r="G81" s="9" t="s">
        <v>30</v>
      </c>
      <c r="H81" s="9" t="s">
        <v>83</v>
      </c>
      <c r="I81" s="12" t="n">
        <v>0.0280671296296296</v>
      </c>
      <c r="J81" s="13" t="n">
        <v>41</v>
      </c>
      <c r="K81" s="9" t="n">
        <v>80</v>
      </c>
    </row>
    <row r="82" customFormat="false" ht="15" hidden="false" customHeight="false" outlineLevel="0" collapsed="false">
      <c r="A82" s="9" t="n">
        <v>2049</v>
      </c>
      <c r="B82" s="9" t="s">
        <v>251</v>
      </c>
      <c r="C82" s="9" t="s">
        <v>252</v>
      </c>
      <c r="D82" s="10" t="n">
        <v>22960</v>
      </c>
      <c r="E82" s="9" t="s">
        <v>105</v>
      </c>
      <c r="F82" s="11"/>
      <c r="G82" s="9" t="s">
        <v>30</v>
      </c>
      <c r="H82" s="9" t="s">
        <v>139</v>
      </c>
      <c r="I82" s="12" t="n">
        <v>0.0280902777777778</v>
      </c>
      <c r="J82" s="9" t="n">
        <v>4</v>
      </c>
      <c r="K82" s="9" t="n">
        <v>81</v>
      </c>
    </row>
    <row r="83" customFormat="false" ht="15" hidden="false" customHeight="false" outlineLevel="0" collapsed="false">
      <c r="A83" s="9" t="n">
        <v>1578</v>
      </c>
      <c r="B83" s="9" t="s">
        <v>253</v>
      </c>
      <c r="C83" s="9" t="s">
        <v>28</v>
      </c>
      <c r="D83" s="10" t="n">
        <v>34429</v>
      </c>
      <c r="E83" s="9" t="s">
        <v>178</v>
      </c>
      <c r="F83" s="11" t="s">
        <v>131</v>
      </c>
      <c r="G83" s="9" t="s">
        <v>30</v>
      </c>
      <c r="H83" s="9" t="s">
        <v>65</v>
      </c>
      <c r="I83" s="12" t="n">
        <v>0.0281018518518519</v>
      </c>
      <c r="J83" s="13" t="n">
        <v>8</v>
      </c>
      <c r="K83" s="9" t="n">
        <v>82</v>
      </c>
    </row>
    <row r="84" customFormat="false" ht="15" hidden="false" customHeight="false" outlineLevel="0" collapsed="false">
      <c r="A84" s="9" t="n">
        <v>2755</v>
      </c>
      <c r="B84" s="9" t="s">
        <v>170</v>
      </c>
      <c r="C84" s="9" t="s">
        <v>204</v>
      </c>
      <c r="D84" s="10" t="s">
        <v>254</v>
      </c>
      <c r="E84" s="9" t="s">
        <v>29</v>
      </c>
      <c r="F84" s="11" t="s">
        <v>51</v>
      </c>
      <c r="G84" s="9" t="s">
        <v>30</v>
      </c>
      <c r="H84" s="9" t="s">
        <v>52</v>
      </c>
      <c r="I84" s="12" t="n">
        <v>0.028125</v>
      </c>
      <c r="J84" s="13" t="n">
        <v>42</v>
      </c>
      <c r="K84" s="9" t="n">
        <v>83</v>
      </c>
    </row>
    <row r="85" customFormat="false" ht="15" hidden="false" customHeight="false" outlineLevel="0" collapsed="false">
      <c r="A85" s="9" t="n">
        <v>1716</v>
      </c>
      <c r="B85" s="9" t="s">
        <v>255</v>
      </c>
      <c r="C85" s="9" t="s">
        <v>120</v>
      </c>
      <c r="D85" s="10" t="n">
        <v>32218</v>
      </c>
      <c r="E85" s="9" t="s">
        <v>29</v>
      </c>
      <c r="F85" s="11"/>
      <c r="G85" s="9" t="s">
        <v>30</v>
      </c>
      <c r="H85" s="9" t="s">
        <v>256</v>
      </c>
      <c r="I85" s="12" t="n">
        <v>0.0281365740740741</v>
      </c>
      <c r="J85" s="13" t="n">
        <v>43</v>
      </c>
      <c r="K85" s="9" t="n">
        <v>84</v>
      </c>
    </row>
    <row r="86" customFormat="false" ht="15" hidden="false" customHeight="false" outlineLevel="0" collapsed="false">
      <c r="A86" s="9" t="n">
        <v>2577</v>
      </c>
      <c r="B86" s="9" t="s">
        <v>257</v>
      </c>
      <c r="C86" s="9" t="s">
        <v>258</v>
      </c>
      <c r="D86" s="10" t="n">
        <v>20435</v>
      </c>
      <c r="E86" s="9" t="s">
        <v>213</v>
      </c>
      <c r="F86" s="11"/>
      <c r="G86" s="9" t="s">
        <v>30</v>
      </c>
      <c r="H86" s="9" t="s">
        <v>259</v>
      </c>
      <c r="I86" s="12" t="n">
        <v>0.0282175925925926</v>
      </c>
      <c r="J86" s="9" t="n">
        <v>3</v>
      </c>
      <c r="K86" s="9" t="n">
        <v>85</v>
      </c>
    </row>
    <row r="87" customFormat="false" ht="15" hidden="false" customHeight="false" outlineLevel="0" collapsed="false">
      <c r="A87" s="9" t="n">
        <v>2034</v>
      </c>
      <c r="B87" s="9" t="s">
        <v>260</v>
      </c>
      <c r="C87" s="9" t="s">
        <v>133</v>
      </c>
      <c r="D87" s="10" t="n">
        <v>31531</v>
      </c>
      <c r="E87" s="9" t="s">
        <v>29</v>
      </c>
      <c r="F87" s="11"/>
      <c r="G87" s="9" t="s">
        <v>30</v>
      </c>
      <c r="H87" s="9" t="s">
        <v>65</v>
      </c>
      <c r="I87" s="12" t="n">
        <v>0.0282523148148148</v>
      </c>
      <c r="J87" s="13" t="n">
        <v>44</v>
      </c>
      <c r="K87" s="9" t="n">
        <v>86</v>
      </c>
    </row>
    <row r="88" customFormat="false" ht="15" hidden="false" customHeight="false" outlineLevel="0" collapsed="false">
      <c r="A88" s="9" t="n">
        <v>2430</v>
      </c>
      <c r="B88" s="9" t="s">
        <v>261</v>
      </c>
      <c r="C88" s="9" t="s">
        <v>64</v>
      </c>
      <c r="D88" s="10" t="n">
        <v>32210</v>
      </c>
      <c r="E88" s="9" t="s">
        <v>29</v>
      </c>
      <c r="F88" s="11"/>
      <c r="G88" s="9" t="s">
        <v>30</v>
      </c>
      <c r="H88" s="9" t="s">
        <v>262</v>
      </c>
      <c r="I88" s="12" t="n">
        <v>0.0283217592592593</v>
      </c>
      <c r="J88" s="13" t="n">
        <v>45</v>
      </c>
      <c r="K88" s="9" t="n">
        <v>87</v>
      </c>
    </row>
    <row r="89" customFormat="false" ht="15" hidden="false" customHeight="false" outlineLevel="0" collapsed="false">
      <c r="A89" s="9" t="n">
        <v>1780</v>
      </c>
      <c r="B89" s="9" t="s">
        <v>263</v>
      </c>
      <c r="C89" s="9" t="s">
        <v>175</v>
      </c>
      <c r="D89" s="10" t="n">
        <v>34460</v>
      </c>
      <c r="E89" s="9" t="s">
        <v>178</v>
      </c>
      <c r="F89" s="11" t="s">
        <v>179</v>
      </c>
      <c r="G89" s="9" t="s">
        <v>30</v>
      </c>
      <c r="H89" s="9" t="s">
        <v>83</v>
      </c>
      <c r="I89" s="12" t="n">
        <v>0.0283333333333333</v>
      </c>
      <c r="J89" s="13" t="n">
        <v>9</v>
      </c>
      <c r="K89" s="9" t="n">
        <v>88</v>
      </c>
    </row>
    <row r="90" customFormat="false" ht="15" hidden="false" customHeight="false" outlineLevel="0" collapsed="false">
      <c r="A90" s="9" t="n">
        <v>1540</v>
      </c>
      <c r="B90" s="9" t="s">
        <v>264</v>
      </c>
      <c r="C90" s="9" t="s">
        <v>44</v>
      </c>
      <c r="D90" s="10" t="n">
        <v>32549</v>
      </c>
      <c r="E90" s="9" t="s">
        <v>29</v>
      </c>
      <c r="F90" s="11" t="s">
        <v>35</v>
      </c>
      <c r="G90" s="9" t="s">
        <v>30</v>
      </c>
      <c r="H90" s="9" t="s">
        <v>265</v>
      </c>
      <c r="I90" s="12" t="n">
        <v>0.0283333333333333</v>
      </c>
      <c r="J90" s="13" t="n">
        <v>46</v>
      </c>
      <c r="K90" s="9" t="n">
        <v>89</v>
      </c>
    </row>
    <row r="91" customFormat="false" ht="15" hidden="false" customHeight="false" outlineLevel="0" collapsed="false">
      <c r="A91" s="9" t="n">
        <v>2147</v>
      </c>
      <c r="B91" s="9" t="s">
        <v>266</v>
      </c>
      <c r="C91" s="9" t="s">
        <v>64</v>
      </c>
      <c r="D91" s="10" t="n">
        <v>34291</v>
      </c>
      <c r="E91" s="9" t="s">
        <v>178</v>
      </c>
      <c r="F91" s="11"/>
      <c r="G91" s="9" t="s">
        <v>30</v>
      </c>
      <c r="H91" s="9" t="s">
        <v>267</v>
      </c>
      <c r="I91" s="12" t="n">
        <v>0.0283564814814815</v>
      </c>
      <c r="J91" s="13" t="n">
        <v>10</v>
      </c>
      <c r="K91" s="9" t="n">
        <v>90</v>
      </c>
    </row>
    <row r="92" customFormat="false" ht="15" hidden="false" customHeight="false" outlineLevel="0" collapsed="false">
      <c r="A92" s="9" t="n">
        <v>2428</v>
      </c>
      <c r="B92" s="9" t="s">
        <v>268</v>
      </c>
      <c r="C92" s="9" t="s">
        <v>118</v>
      </c>
      <c r="D92" s="10" t="n">
        <v>32740</v>
      </c>
      <c r="E92" s="9" t="s">
        <v>29</v>
      </c>
      <c r="F92" s="11"/>
      <c r="G92" s="9" t="s">
        <v>30</v>
      </c>
      <c r="H92" s="9" t="s">
        <v>269</v>
      </c>
      <c r="I92" s="12" t="n">
        <v>0.0284259259259259</v>
      </c>
      <c r="J92" s="13" t="n">
        <v>47</v>
      </c>
      <c r="K92" s="9" t="n">
        <v>91</v>
      </c>
    </row>
    <row r="93" customFormat="false" ht="15" hidden="false" customHeight="false" outlineLevel="0" collapsed="false">
      <c r="A93" s="9" t="n">
        <v>1729</v>
      </c>
      <c r="B93" s="9" t="s">
        <v>270</v>
      </c>
      <c r="C93" s="9" t="s">
        <v>215</v>
      </c>
      <c r="D93" s="10" t="n">
        <v>32109</v>
      </c>
      <c r="E93" s="9" t="s">
        <v>29</v>
      </c>
      <c r="F93" s="11" t="s">
        <v>271</v>
      </c>
      <c r="G93" s="9" t="s">
        <v>30</v>
      </c>
      <c r="H93" s="9" t="s">
        <v>272</v>
      </c>
      <c r="I93" s="12" t="n">
        <v>0.0284837962962963</v>
      </c>
      <c r="J93" s="13" t="n">
        <v>48</v>
      </c>
      <c r="K93" s="9" t="n">
        <v>92</v>
      </c>
    </row>
    <row r="94" customFormat="false" ht="15" hidden="false" customHeight="false" outlineLevel="0" collapsed="false">
      <c r="A94" s="9" t="n">
        <v>1825</v>
      </c>
      <c r="B94" s="9" t="s">
        <v>273</v>
      </c>
      <c r="C94" s="9" t="s">
        <v>33</v>
      </c>
      <c r="D94" s="10" t="n">
        <v>34774</v>
      </c>
      <c r="E94" s="9" t="s">
        <v>178</v>
      </c>
      <c r="F94" s="11"/>
      <c r="G94" s="9" t="s">
        <v>30</v>
      </c>
      <c r="H94" s="9" t="s">
        <v>65</v>
      </c>
      <c r="I94" s="12" t="n">
        <v>0.0284953703703704</v>
      </c>
      <c r="J94" s="13" t="n">
        <v>11</v>
      </c>
      <c r="K94" s="9" t="n">
        <v>93</v>
      </c>
    </row>
    <row r="95" customFormat="false" ht="15" hidden="false" customHeight="false" outlineLevel="0" collapsed="false">
      <c r="A95" s="9" t="n">
        <v>2731</v>
      </c>
      <c r="B95" s="9" t="s">
        <v>274</v>
      </c>
      <c r="C95" s="9" t="s">
        <v>190</v>
      </c>
      <c r="D95" s="10" t="s">
        <v>275</v>
      </c>
      <c r="E95" s="9" t="s">
        <v>29</v>
      </c>
      <c r="F95" s="11" t="s">
        <v>51</v>
      </c>
      <c r="G95" s="9" t="s">
        <v>30</v>
      </c>
      <c r="H95" s="9" t="s">
        <v>83</v>
      </c>
      <c r="I95" s="12" t="n">
        <v>0.0284953703703704</v>
      </c>
      <c r="J95" s="13" t="n">
        <v>49</v>
      </c>
      <c r="K95" s="9" t="n">
        <v>94</v>
      </c>
    </row>
    <row r="96" customFormat="false" ht="15" hidden="false" customHeight="false" outlineLevel="0" collapsed="false">
      <c r="A96" s="9" t="n">
        <v>1630</v>
      </c>
      <c r="B96" s="9" t="s">
        <v>276</v>
      </c>
      <c r="C96" s="9" t="s">
        <v>78</v>
      </c>
      <c r="D96" s="10" t="s">
        <v>277</v>
      </c>
      <c r="E96" s="9" t="s">
        <v>29</v>
      </c>
      <c r="F96" s="11" t="s">
        <v>95</v>
      </c>
      <c r="G96" s="9" t="s">
        <v>30</v>
      </c>
      <c r="H96" s="9" t="s">
        <v>65</v>
      </c>
      <c r="I96" s="12" t="n">
        <v>0.0284953703703704</v>
      </c>
      <c r="J96" s="13" t="n">
        <v>50</v>
      </c>
      <c r="K96" s="9" t="n">
        <v>95</v>
      </c>
    </row>
    <row r="97" customFormat="false" ht="15" hidden="false" customHeight="false" outlineLevel="0" collapsed="false">
      <c r="A97" s="9" t="n">
        <v>2337</v>
      </c>
      <c r="B97" s="9" t="s">
        <v>278</v>
      </c>
      <c r="C97" s="9" t="s">
        <v>162</v>
      </c>
      <c r="D97" s="10" t="s">
        <v>279</v>
      </c>
      <c r="E97" s="9" t="s">
        <v>178</v>
      </c>
      <c r="F97" s="11" t="s">
        <v>247</v>
      </c>
      <c r="G97" s="9" t="s">
        <v>30</v>
      </c>
      <c r="H97" s="9" t="s">
        <v>65</v>
      </c>
      <c r="I97" s="12" t="n">
        <v>0.0285763888888889</v>
      </c>
      <c r="J97" s="13" t="n">
        <v>12</v>
      </c>
      <c r="K97" s="9" t="n">
        <v>96</v>
      </c>
    </row>
    <row r="98" customFormat="false" ht="15" hidden="false" customHeight="false" outlineLevel="0" collapsed="false">
      <c r="A98" s="9" t="n">
        <v>1177</v>
      </c>
      <c r="B98" s="9" t="s">
        <v>280</v>
      </c>
      <c r="C98" s="9" t="s">
        <v>120</v>
      </c>
      <c r="D98" s="10" t="n">
        <v>23590</v>
      </c>
      <c r="E98" s="9" t="s">
        <v>105</v>
      </c>
      <c r="F98" s="11"/>
      <c r="G98" s="9" t="s">
        <v>30</v>
      </c>
      <c r="H98" s="9" t="s">
        <v>186</v>
      </c>
      <c r="I98" s="12" t="n">
        <v>0.028587962962963</v>
      </c>
      <c r="J98" s="9" t="n">
        <v>5</v>
      </c>
      <c r="K98" s="9" t="n">
        <v>97</v>
      </c>
    </row>
    <row r="99" customFormat="false" ht="15" hidden="false" customHeight="false" outlineLevel="0" collapsed="false">
      <c r="A99" s="9" t="n">
        <v>2850</v>
      </c>
      <c r="B99" s="9" t="s">
        <v>281</v>
      </c>
      <c r="C99" s="9" t="s">
        <v>162</v>
      </c>
      <c r="D99" s="10" t="n">
        <v>33085</v>
      </c>
      <c r="E99" s="9" t="s">
        <v>29</v>
      </c>
      <c r="F99" s="11" t="s">
        <v>216</v>
      </c>
      <c r="G99" s="9" t="s">
        <v>36</v>
      </c>
      <c r="H99" s="9" t="s">
        <v>217</v>
      </c>
      <c r="I99" s="12" t="n">
        <v>0.028599537037037</v>
      </c>
      <c r="J99" s="13" t="n">
        <v>51</v>
      </c>
      <c r="K99" s="9" t="n">
        <v>98</v>
      </c>
    </row>
    <row r="100" customFormat="false" ht="15" hidden="false" customHeight="false" outlineLevel="0" collapsed="false">
      <c r="A100" s="9" t="n">
        <v>2751</v>
      </c>
      <c r="B100" s="9" t="s">
        <v>170</v>
      </c>
      <c r="C100" s="9" t="s">
        <v>133</v>
      </c>
      <c r="D100" s="10" t="s">
        <v>282</v>
      </c>
      <c r="E100" s="9" t="s">
        <v>29</v>
      </c>
      <c r="F100" s="11" t="s">
        <v>51</v>
      </c>
      <c r="G100" s="9" t="s">
        <v>30</v>
      </c>
      <c r="H100" s="9" t="s">
        <v>83</v>
      </c>
      <c r="I100" s="12" t="n">
        <v>0.0286111111111111</v>
      </c>
      <c r="J100" s="13" t="n">
        <v>52</v>
      </c>
      <c r="K100" s="9" t="n">
        <v>99</v>
      </c>
    </row>
    <row r="101" customFormat="false" ht="15" hidden="false" customHeight="false" outlineLevel="0" collapsed="false">
      <c r="A101" s="9" t="n">
        <v>2226</v>
      </c>
      <c r="B101" s="9" t="s">
        <v>283</v>
      </c>
      <c r="C101" s="9" t="s">
        <v>284</v>
      </c>
      <c r="D101" s="10" t="n">
        <v>21292</v>
      </c>
      <c r="E101" s="9" t="s">
        <v>191</v>
      </c>
      <c r="F101" s="11" t="s">
        <v>285</v>
      </c>
      <c r="G101" s="9" t="s">
        <v>30</v>
      </c>
      <c r="H101" s="9" t="s">
        <v>65</v>
      </c>
      <c r="I101" s="12" t="n">
        <v>0.0286226851851852</v>
      </c>
      <c r="J101" s="9" t="n">
        <v>3</v>
      </c>
      <c r="K101" s="9" t="n">
        <v>100</v>
      </c>
    </row>
    <row r="102" customFormat="false" ht="15" hidden="false" customHeight="false" outlineLevel="0" collapsed="false">
      <c r="A102" s="9" t="n">
        <v>1161</v>
      </c>
      <c r="B102" s="9" t="s">
        <v>286</v>
      </c>
      <c r="C102" s="9" t="s">
        <v>28</v>
      </c>
      <c r="D102" s="10" t="n">
        <v>26262</v>
      </c>
      <c r="E102" s="9" t="s">
        <v>55</v>
      </c>
      <c r="F102" s="11"/>
      <c r="G102" s="9" t="s">
        <v>30</v>
      </c>
      <c r="H102" s="9" t="s">
        <v>287</v>
      </c>
      <c r="I102" s="12" t="n">
        <v>0.0286458333333333</v>
      </c>
      <c r="J102" s="9" t="n">
        <v>8</v>
      </c>
      <c r="K102" s="9" t="n">
        <v>101</v>
      </c>
    </row>
    <row r="103" customFormat="false" ht="15" hidden="false" customHeight="false" outlineLevel="0" collapsed="false">
      <c r="A103" s="9" t="n">
        <v>2762</v>
      </c>
      <c r="B103" s="9" t="s">
        <v>288</v>
      </c>
      <c r="C103" s="9" t="s">
        <v>190</v>
      </c>
      <c r="D103" s="10" t="n">
        <v>31378</v>
      </c>
      <c r="E103" s="9" t="s">
        <v>29</v>
      </c>
      <c r="F103" s="11"/>
      <c r="G103" s="9" t="s">
        <v>30</v>
      </c>
      <c r="H103" s="9" t="s">
        <v>289</v>
      </c>
      <c r="I103" s="12" t="n">
        <v>0.0286805555555556</v>
      </c>
      <c r="J103" s="13" t="n">
        <v>53</v>
      </c>
      <c r="K103" s="9" t="n">
        <v>102</v>
      </c>
    </row>
    <row r="104" customFormat="false" ht="15" hidden="false" customHeight="false" outlineLevel="0" collapsed="false">
      <c r="A104" s="9" t="n">
        <v>1616</v>
      </c>
      <c r="B104" s="9" t="s">
        <v>290</v>
      </c>
      <c r="C104" s="9" t="s">
        <v>291</v>
      </c>
      <c r="D104" s="10" t="s">
        <v>292</v>
      </c>
      <c r="E104" s="9" t="s">
        <v>178</v>
      </c>
      <c r="F104" s="11" t="s">
        <v>293</v>
      </c>
      <c r="G104" s="9" t="s">
        <v>30</v>
      </c>
      <c r="H104" s="9" t="s">
        <v>294</v>
      </c>
      <c r="I104" s="12" t="n">
        <v>0.0286805555555556</v>
      </c>
      <c r="J104" s="13" t="n">
        <v>13</v>
      </c>
      <c r="K104" s="9" t="n">
        <v>103</v>
      </c>
    </row>
    <row r="105" customFormat="false" ht="15" hidden="false" customHeight="false" outlineLevel="0" collapsed="false">
      <c r="A105" s="9" t="n">
        <v>1995</v>
      </c>
      <c r="B105" s="9" t="s">
        <v>295</v>
      </c>
      <c r="C105" s="9" t="s">
        <v>44</v>
      </c>
      <c r="D105" s="10" t="n">
        <v>30121</v>
      </c>
      <c r="E105" s="9" t="s">
        <v>29</v>
      </c>
      <c r="F105" s="11" t="s">
        <v>35</v>
      </c>
      <c r="G105" s="9" t="s">
        <v>30</v>
      </c>
      <c r="H105" s="9" t="s">
        <v>296</v>
      </c>
      <c r="I105" s="12" t="n">
        <v>0.0286921296296296</v>
      </c>
      <c r="J105" s="13" t="n">
        <v>54</v>
      </c>
      <c r="K105" s="9" t="n">
        <v>104</v>
      </c>
    </row>
    <row r="106" customFormat="false" ht="15" hidden="false" customHeight="false" outlineLevel="0" collapsed="false">
      <c r="A106" s="9" t="n">
        <v>1665</v>
      </c>
      <c r="B106" s="9" t="s">
        <v>297</v>
      </c>
      <c r="C106" s="9" t="s">
        <v>118</v>
      </c>
      <c r="D106" s="10" t="n">
        <v>31890</v>
      </c>
      <c r="E106" s="9" t="s">
        <v>29</v>
      </c>
      <c r="F106" s="11" t="s">
        <v>298</v>
      </c>
      <c r="G106" s="9" t="s">
        <v>30</v>
      </c>
      <c r="H106" s="9" t="s">
        <v>65</v>
      </c>
      <c r="I106" s="12" t="n">
        <v>0.02875</v>
      </c>
      <c r="J106" s="13" t="n">
        <v>55</v>
      </c>
      <c r="K106" s="9" t="n">
        <v>105</v>
      </c>
    </row>
    <row r="107" customFormat="false" ht="15" hidden="false" customHeight="false" outlineLevel="0" collapsed="false">
      <c r="A107" s="9" t="n">
        <v>1652</v>
      </c>
      <c r="B107" s="9" t="s">
        <v>299</v>
      </c>
      <c r="C107" s="9" t="s">
        <v>64</v>
      </c>
      <c r="D107" s="10" t="n">
        <v>31870</v>
      </c>
      <c r="E107" s="9" t="s">
        <v>29</v>
      </c>
      <c r="F107" s="11"/>
      <c r="G107" s="9" t="s">
        <v>30</v>
      </c>
      <c r="H107" s="9" t="s">
        <v>65</v>
      </c>
      <c r="I107" s="12" t="n">
        <v>0.0287615740740741</v>
      </c>
      <c r="J107" s="13" t="n">
        <v>56</v>
      </c>
      <c r="K107" s="9" t="n">
        <v>106</v>
      </c>
    </row>
    <row r="108" customFormat="false" ht="15" hidden="false" customHeight="false" outlineLevel="0" collapsed="false">
      <c r="A108" s="9" t="n">
        <v>1531</v>
      </c>
      <c r="B108" s="9" t="s">
        <v>300</v>
      </c>
      <c r="C108" s="9" t="s">
        <v>291</v>
      </c>
      <c r="D108" s="10" t="n">
        <v>32899</v>
      </c>
      <c r="E108" s="9" t="s">
        <v>29</v>
      </c>
      <c r="F108" s="11" t="s">
        <v>209</v>
      </c>
      <c r="G108" s="9" t="s">
        <v>30</v>
      </c>
      <c r="H108" s="9" t="s">
        <v>301</v>
      </c>
      <c r="I108" s="12" t="n">
        <v>0.0287615740740741</v>
      </c>
      <c r="J108" s="13" t="n">
        <v>57</v>
      </c>
      <c r="K108" s="9" t="n">
        <v>107</v>
      </c>
    </row>
    <row r="109" customFormat="false" ht="15" hidden="false" customHeight="false" outlineLevel="0" collapsed="false">
      <c r="A109" s="9" t="n">
        <v>2160</v>
      </c>
      <c r="B109" s="9" t="s">
        <v>302</v>
      </c>
      <c r="C109" s="9" t="s">
        <v>44</v>
      </c>
      <c r="D109" s="10" t="n">
        <v>32179</v>
      </c>
      <c r="E109" s="9" t="s">
        <v>29</v>
      </c>
      <c r="F109" s="11"/>
      <c r="G109" s="9" t="s">
        <v>30</v>
      </c>
      <c r="H109" s="9" t="s">
        <v>303</v>
      </c>
      <c r="I109" s="12" t="n">
        <v>0.0287731481481481</v>
      </c>
      <c r="J109" s="13" t="n">
        <v>58</v>
      </c>
      <c r="K109" s="9" t="n">
        <v>108</v>
      </c>
    </row>
    <row r="110" customFormat="false" ht="15" hidden="false" customHeight="false" outlineLevel="0" collapsed="false">
      <c r="A110" s="9" t="n">
        <v>2903</v>
      </c>
      <c r="B110" s="9" t="s">
        <v>304</v>
      </c>
      <c r="C110" s="9" t="s">
        <v>64</v>
      </c>
      <c r="D110" s="10" t="n">
        <v>33817</v>
      </c>
      <c r="E110" s="9" t="s">
        <v>71</v>
      </c>
      <c r="F110" s="11"/>
      <c r="G110" s="9" t="s">
        <v>30</v>
      </c>
      <c r="H110" s="9" t="s">
        <v>65</v>
      </c>
      <c r="I110" s="12" t="n">
        <v>0.0288425925925926</v>
      </c>
      <c r="J110" s="9" t="n">
        <v>4</v>
      </c>
      <c r="K110" s="9" t="n">
        <v>109</v>
      </c>
    </row>
    <row r="111" customFormat="false" ht="15" hidden="false" customHeight="false" outlineLevel="0" collapsed="false">
      <c r="A111" s="9" t="n">
        <v>1597</v>
      </c>
      <c r="B111" s="9" t="s">
        <v>305</v>
      </c>
      <c r="C111" s="9" t="s">
        <v>101</v>
      </c>
      <c r="D111" s="10" t="n">
        <v>23832</v>
      </c>
      <c r="E111" s="9" t="s">
        <v>105</v>
      </c>
      <c r="F111" s="11"/>
      <c r="G111" s="9" t="s">
        <v>30</v>
      </c>
      <c r="H111" s="9" t="s">
        <v>306</v>
      </c>
      <c r="I111" s="12" t="n">
        <v>0.0288541666666667</v>
      </c>
      <c r="J111" s="9" t="n">
        <v>6</v>
      </c>
      <c r="K111" s="9" t="n">
        <v>110</v>
      </c>
    </row>
    <row r="112" customFormat="false" ht="15" hidden="false" customHeight="false" outlineLevel="0" collapsed="false">
      <c r="A112" s="9" t="n">
        <v>2088</v>
      </c>
      <c r="B112" s="9" t="s">
        <v>307</v>
      </c>
      <c r="C112" s="9" t="s">
        <v>120</v>
      </c>
      <c r="D112" s="10" t="n">
        <v>27383</v>
      </c>
      <c r="E112" s="9" t="s">
        <v>55</v>
      </c>
      <c r="F112" s="11"/>
      <c r="G112" s="9" t="s">
        <v>30</v>
      </c>
      <c r="H112" s="9" t="s">
        <v>62</v>
      </c>
      <c r="I112" s="12" t="n">
        <v>0.0288657407407407</v>
      </c>
      <c r="J112" s="9" t="n">
        <v>9</v>
      </c>
      <c r="K112" s="9" t="n">
        <v>111</v>
      </c>
    </row>
    <row r="113" customFormat="false" ht="15" hidden="false" customHeight="false" outlineLevel="0" collapsed="false">
      <c r="A113" s="9" t="n">
        <v>2187</v>
      </c>
      <c r="B113" s="9" t="s">
        <v>308</v>
      </c>
      <c r="C113" s="9" t="s">
        <v>309</v>
      </c>
      <c r="D113" s="10" t="n">
        <v>33604</v>
      </c>
      <c r="E113" s="9" t="s">
        <v>71</v>
      </c>
      <c r="F113" s="11"/>
      <c r="G113" s="9" t="s">
        <v>30</v>
      </c>
      <c r="H113" s="9" t="s">
        <v>310</v>
      </c>
      <c r="I113" s="12" t="n">
        <v>0.0288773148148148</v>
      </c>
      <c r="J113" s="9" t="n">
        <v>5</v>
      </c>
      <c r="K113" s="9" t="n">
        <v>112</v>
      </c>
    </row>
    <row r="114" customFormat="false" ht="15" hidden="false" customHeight="false" outlineLevel="0" collapsed="false">
      <c r="A114" s="9" t="n">
        <v>2581</v>
      </c>
      <c r="B114" s="9" t="s">
        <v>311</v>
      </c>
      <c r="C114" s="9" t="s">
        <v>312</v>
      </c>
      <c r="D114" s="10" t="s">
        <v>313</v>
      </c>
      <c r="E114" s="9" t="s">
        <v>105</v>
      </c>
      <c r="F114" s="11" t="s">
        <v>143</v>
      </c>
      <c r="G114" s="9" t="s">
        <v>46</v>
      </c>
      <c r="H114" s="9" t="s">
        <v>144</v>
      </c>
      <c r="I114" s="12" t="n">
        <v>0.028900462962963</v>
      </c>
      <c r="J114" s="9" t="n">
        <v>7</v>
      </c>
      <c r="K114" s="9" t="n">
        <v>113</v>
      </c>
    </row>
    <row r="115" customFormat="false" ht="15" hidden="false" customHeight="false" outlineLevel="0" collapsed="false">
      <c r="A115" s="9" t="n">
        <v>2736</v>
      </c>
      <c r="B115" s="9" t="s">
        <v>314</v>
      </c>
      <c r="C115" s="9" t="s">
        <v>291</v>
      </c>
      <c r="D115" s="10" t="s">
        <v>315</v>
      </c>
      <c r="E115" s="9" t="s">
        <v>29</v>
      </c>
      <c r="F115" s="11" t="s">
        <v>51</v>
      </c>
      <c r="G115" s="9" t="s">
        <v>30</v>
      </c>
      <c r="H115" s="9" t="s">
        <v>316</v>
      </c>
      <c r="I115" s="12" t="n">
        <v>0.028900462962963</v>
      </c>
      <c r="J115" s="13" t="n">
        <v>59</v>
      </c>
      <c r="K115" s="9" t="n">
        <v>114</v>
      </c>
    </row>
    <row r="116" customFormat="false" ht="15" hidden="false" customHeight="false" outlineLevel="0" collapsed="false">
      <c r="A116" s="9" t="n">
        <v>2429</v>
      </c>
      <c r="B116" s="9" t="s">
        <v>317</v>
      </c>
      <c r="C116" s="9" t="s">
        <v>133</v>
      </c>
      <c r="D116" s="10" t="n">
        <v>32917</v>
      </c>
      <c r="E116" s="9" t="s">
        <v>29</v>
      </c>
      <c r="F116" s="11"/>
      <c r="G116" s="9" t="s">
        <v>30</v>
      </c>
      <c r="H116" s="9" t="s">
        <v>65</v>
      </c>
      <c r="I116" s="12" t="n">
        <v>0.0289699074074074</v>
      </c>
      <c r="J116" s="13" t="n">
        <v>60</v>
      </c>
      <c r="K116" s="9" t="n">
        <v>115</v>
      </c>
    </row>
    <row r="117" customFormat="false" ht="15" hidden="false" customHeight="false" outlineLevel="0" collapsed="false">
      <c r="A117" s="9" t="n">
        <v>1565</v>
      </c>
      <c r="B117" s="9" t="s">
        <v>318</v>
      </c>
      <c r="C117" s="9" t="s">
        <v>110</v>
      </c>
      <c r="D117" s="10" t="n">
        <v>31226</v>
      </c>
      <c r="E117" s="9" t="s">
        <v>29</v>
      </c>
      <c r="F117" s="11" t="s">
        <v>319</v>
      </c>
      <c r="G117" s="9" t="s">
        <v>30</v>
      </c>
      <c r="H117" s="9" t="s">
        <v>320</v>
      </c>
      <c r="I117" s="12" t="n">
        <v>0.0289699074074074</v>
      </c>
      <c r="J117" s="13" t="n">
        <v>61</v>
      </c>
      <c r="K117" s="9" t="n">
        <v>116</v>
      </c>
    </row>
    <row r="118" customFormat="false" ht="15" hidden="false" customHeight="false" outlineLevel="0" collapsed="false">
      <c r="A118" s="9" t="n">
        <v>1832</v>
      </c>
      <c r="B118" s="9" t="s">
        <v>321</v>
      </c>
      <c r="C118" s="9" t="s">
        <v>291</v>
      </c>
      <c r="D118" s="10" t="n">
        <v>31377</v>
      </c>
      <c r="E118" s="9" t="s">
        <v>29</v>
      </c>
      <c r="F118" s="11" t="s">
        <v>322</v>
      </c>
      <c r="G118" s="9" t="s">
        <v>30</v>
      </c>
      <c r="H118" s="9" t="s">
        <v>323</v>
      </c>
      <c r="I118" s="12" t="n">
        <v>0.0289930555555556</v>
      </c>
      <c r="J118" s="13" t="n">
        <v>62</v>
      </c>
      <c r="K118" s="9" t="n">
        <v>117</v>
      </c>
    </row>
    <row r="119" customFormat="false" ht="15" hidden="false" customHeight="false" outlineLevel="0" collapsed="false">
      <c r="A119" s="9" t="n">
        <v>2901</v>
      </c>
      <c r="B119" s="9" t="s">
        <v>324</v>
      </c>
      <c r="C119" s="9" t="s">
        <v>325</v>
      </c>
      <c r="D119" s="10" t="s">
        <v>326</v>
      </c>
      <c r="E119" s="9" t="s">
        <v>213</v>
      </c>
      <c r="F119" s="11" t="s">
        <v>327</v>
      </c>
      <c r="G119" s="9" t="s">
        <v>328</v>
      </c>
      <c r="H119" s="9" t="s">
        <v>329</v>
      </c>
      <c r="I119" s="12" t="n">
        <v>0.0290509259259259</v>
      </c>
      <c r="J119" s="9" t="n">
        <v>4</v>
      </c>
      <c r="K119" s="9" t="n">
        <v>118</v>
      </c>
    </row>
    <row r="120" customFormat="false" ht="15" hidden="false" customHeight="false" outlineLevel="0" collapsed="false">
      <c r="A120" s="9" t="n">
        <v>2048</v>
      </c>
      <c r="B120" s="9" t="s">
        <v>330</v>
      </c>
      <c r="C120" s="9" t="s">
        <v>110</v>
      </c>
      <c r="D120" s="10" t="n">
        <v>30971</v>
      </c>
      <c r="E120" s="9" t="s">
        <v>29</v>
      </c>
      <c r="F120" s="11"/>
      <c r="G120" s="9" t="s">
        <v>30</v>
      </c>
      <c r="H120" s="9" t="s">
        <v>331</v>
      </c>
      <c r="I120" s="12" t="n">
        <v>0.0291087962962963</v>
      </c>
      <c r="J120" s="13" t="n">
        <v>63</v>
      </c>
      <c r="K120" s="9" t="n">
        <v>119</v>
      </c>
    </row>
    <row r="121" customFormat="false" ht="15" hidden="false" customHeight="false" outlineLevel="0" collapsed="false">
      <c r="A121" s="9" t="n">
        <v>1184</v>
      </c>
      <c r="B121" s="9" t="s">
        <v>332</v>
      </c>
      <c r="C121" s="9" t="s">
        <v>333</v>
      </c>
      <c r="D121" s="10" t="n">
        <v>29873</v>
      </c>
      <c r="E121" s="9" t="s">
        <v>29</v>
      </c>
      <c r="F121" s="11"/>
      <c r="G121" s="9" t="s">
        <v>30</v>
      </c>
      <c r="H121" s="9" t="s">
        <v>334</v>
      </c>
      <c r="I121" s="12" t="n">
        <v>0.0291087962962963</v>
      </c>
      <c r="J121" s="13" t="n">
        <v>64</v>
      </c>
      <c r="K121" s="9" t="n">
        <v>120</v>
      </c>
    </row>
    <row r="122" customFormat="false" ht="15" hidden="false" customHeight="false" outlineLevel="0" collapsed="false">
      <c r="A122" s="9" t="n">
        <v>2835</v>
      </c>
      <c r="B122" s="9" t="s">
        <v>335</v>
      </c>
      <c r="C122" s="9" t="s">
        <v>49</v>
      </c>
      <c r="D122" s="10" t="s">
        <v>336</v>
      </c>
      <c r="E122" s="9" t="s">
        <v>29</v>
      </c>
      <c r="F122" s="11" t="s">
        <v>337</v>
      </c>
      <c r="G122" s="9" t="s">
        <v>30</v>
      </c>
      <c r="H122" s="9" t="s">
        <v>65</v>
      </c>
      <c r="I122" s="12" t="n">
        <v>0.0291087962962963</v>
      </c>
      <c r="J122" s="13" t="n">
        <v>65</v>
      </c>
      <c r="K122" s="9" t="n">
        <v>121</v>
      </c>
    </row>
    <row r="123" customFormat="false" ht="15" hidden="false" customHeight="false" outlineLevel="0" collapsed="false">
      <c r="A123" s="9" t="n">
        <v>2587</v>
      </c>
      <c r="B123" s="9" t="s">
        <v>338</v>
      </c>
      <c r="C123" s="9" t="s">
        <v>162</v>
      </c>
      <c r="D123" s="10" t="n">
        <v>25139</v>
      </c>
      <c r="E123" s="9" t="s">
        <v>98</v>
      </c>
      <c r="F123" s="11" t="s">
        <v>339</v>
      </c>
      <c r="G123" s="9" t="s">
        <v>340</v>
      </c>
      <c r="H123" s="9" t="s">
        <v>341</v>
      </c>
      <c r="I123" s="12" t="n">
        <v>0.0291203703703704</v>
      </c>
      <c r="J123" s="13" t="n">
        <v>4</v>
      </c>
      <c r="K123" s="9" t="n">
        <v>122</v>
      </c>
    </row>
    <row r="124" customFormat="false" ht="15" hidden="false" customHeight="false" outlineLevel="0" collapsed="false">
      <c r="A124" s="9" t="n">
        <v>1680</v>
      </c>
      <c r="B124" s="9" t="s">
        <v>342</v>
      </c>
      <c r="C124" s="9" t="s">
        <v>128</v>
      </c>
      <c r="D124" s="10" t="n">
        <v>27549</v>
      </c>
      <c r="E124" s="9" t="s">
        <v>55</v>
      </c>
      <c r="F124" s="11" t="s">
        <v>343</v>
      </c>
      <c r="G124" s="9" t="s">
        <v>30</v>
      </c>
      <c r="H124" s="9" t="s">
        <v>344</v>
      </c>
      <c r="I124" s="12" t="n">
        <v>0.0291203703703704</v>
      </c>
      <c r="J124" s="9" t="n">
        <v>10</v>
      </c>
      <c r="K124" s="9" t="n">
        <v>123</v>
      </c>
    </row>
    <row r="125" customFormat="false" ht="15" hidden="false" customHeight="false" outlineLevel="0" collapsed="false">
      <c r="A125" s="9" t="n">
        <v>2290</v>
      </c>
      <c r="B125" s="9" t="s">
        <v>345</v>
      </c>
      <c r="C125" s="9" t="s">
        <v>110</v>
      </c>
      <c r="D125" s="10" t="n">
        <v>25123</v>
      </c>
      <c r="E125" s="9" t="s">
        <v>98</v>
      </c>
      <c r="F125" s="11" t="s">
        <v>346</v>
      </c>
      <c r="G125" s="9" t="s">
        <v>30</v>
      </c>
      <c r="H125" s="9" t="s">
        <v>65</v>
      </c>
      <c r="I125" s="12" t="n">
        <v>0.0291550925925926</v>
      </c>
      <c r="J125" s="13" t="n">
        <v>5</v>
      </c>
      <c r="K125" s="9" t="n">
        <v>124</v>
      </c>
    </row>
    <row r="126" customFormat="false" ht="15" hidden="false" customHeight="false" outlineLevel="0" collapsed="false">
      <c r="A126" s="9" t="n">
        <v>2558</v>
      </c>
      <c r="B126" s="9" t="s">
        <v>347</v>
      </c>
      <c r="C126" s="9" t="s">
        <v>348</v>
      </c>
      <c r="D126" s="10" t="n">
        <v>35623</v>
      </c>
      <c r="E126" s="9" t="s">
        <v>178</v>
      </c>
      <c r="F126" s="11"/>
      <c r="G126" s="9" t="s">
        <v>30</v>
      </c>
      <c r="H126" s="9" t="s">
        <v>65</v>
      </c>
      <c r="I126" s="12" t="n">
        <v>0.0292361111111111</v>
      </c>
      <c r="J126" s="13" t="n">
        <v>14</v>
      </c>
      <c r="K126" s="9" t="n">
        <v>125</v>
      </c>
    </row>
    <row r="127" customFormat="false" ht="15" hidden="false" customHeight="false" outlineLevel="0" collapsed="false">
      <c r="A127" s="9" t="n">
        <v>2412</v>
      </c>
      <c r="B127" s="9" t="s">
        <v>349</v>
      </c>
      <c r="C127" s="9" t="s">
        <v>141</v>
      </c>
      <c r="D127" s="10" t="n">
        <v>23729</v>
      </c>
      <c r="E127" s="9" t="s">
        <v>105</v>
      </c>
      <c r="F127" s="11" t="s">
        <v>226</v>
      </c>
      <c r="G127" s="9" t="s">
        <v>30</v>
      </c>
      <c r="H127" s="9" t="s">
        <v>350</v>
      </c>
      <c r="I127" s="12" t="n">
        <v>0.0292592592592593</v>
      </c>
      <c r="J127" s="9" t="n">
        <v>8</v>
      </c>
      <c r="K127" s="9" t="n">
        <v>126</v>
      </c>
    </row>
    <row r="128" customFormat="false" ht="15" hidden="false" customHeight="false" outlineLevel="0" collapsed="false">
      <c r="A128" s="9" t="n">
        <v>1778</v>
      </c>
      <c r="B128" s="9" t="s">
        <v>351</v>
      </c>
      <c r="C128" s="9" t="s">
        <v>78</v>
      </c>
      <c r="D128" s="10" t="n">
        <v>35090</v>
      </c>
      <c r="E128" s="9" t="s">
        <v>178</v>
      </c>
      <c r="F128" s="11" t="s">
        <v>179</v>
      </c>
      <c r="G128" s="9" t="s">
        <v>30</v>
      </c>
      <c r="H128" s="9" t="s">
        <v>83</v>
      </c>
      <c r="I128" s="12" t="n">
        <v>0.0292592592592593</v>
      </c>
      <c r="J128" s="13" t="n">
        <v>15</v>
      </c>
      <c r="K128" s="9" t="n">
        <v>127</v>
      </c>
    </row>
    <row r="129" customFormat="false" ht="15" hidden="false" customHeight="false" outlineLevel="0" collapsed="false">
      <c r="A129" s="9" t="n">
        <v>2080</v>
      </c>
      <c r="B129" s="9" t="s">
        <v>352</v>
      </c>
      <c r="C129" s="9" t="s">
        <v>44</v>
      </c>
      <c r="D129" s="10" t="n">
        <v>31483</v>
      </c>
      <c r="E129" s="9" t="s">
        <v>29</v>
      </c>
      <c r="F129" s="11" t="s">
        <v>353</v>
      </c>
      <c r="G129" s="9" t="s">
        <v>30</v>
      </c>
      <c r="H129" s="9" t="s">
        <v>181</v>
      </c>
      <c r="I129" s="12" t="n">
        <v>0.0292708333333333</v>
      </c>
      <c r="J129" s="13" t="n">
        <v>66</v>
      </c>
      <c r="K129" s="9" t="n">
        <v>128</v>
      </c>
    </row>
    <row r="130" customFormat="false" ht="15" hidden="false" customHeight="false" outlineLevel="0" collapsed="false">
      <c r="A130" s="9" t="n">
        <v>2166</v>
      </c>
      <c r="B130" s="9" t="s">
        <v>354</v>
      </c>
      <c r="C130" s="9" t="s">
        <v>49</v>
      </c>
      <c r="D130" s="10" t="n">
        <v>32172</v>
      </c>
      <c r="E130" s="9" t="s">
        <v>29</v>
      </c>
      <c r="F130" s="11" t="s">
        <v>234</v>
      </c>
      <c r="G130" s="9" t="s">
        <v>30</v>
      </c>
      <c r="H130" s="9" t="s">
        <v>303</v>
      </c>
      <c r="I130" s="12" t="n">
        <v>0.0292939814814815</v>
      </c>
      <c r="J130" s="13" t="n">
        <v>67</v>
      </c>
      <c r="K130" s="9" t="n">
        <v>129</v>
      </c>
    </row>
    <row r="131" customFormat="false" ht="15" hidden="false" customHeight="false" outlineLevel="0" collapsed="false">
      <c r="A131" s="9" t="n">
        <v>1856</v>
      </c>
      <c r="B131" s="9" t="s">
        <v>355</v>
      </c>
      <c r="C131" s="9" t="s">
        <v>190</v>
      </c>
      <c r="D131" s="10" t="n">
        <v>33067</v>
      </c>
      <c r="E131" s="9" t="s">
        <v>29</v>
      </c>
      <c r="F131" s="11" t="s">
        <v>115</v>
      </c>
      <c r="G131" s="9" t="s">
        <v>30</v>
      </c>
      <c r="H131" s="9" t="s">
        <v>65</v>
      </c>
      <c r="I131" s="12" t="n">
        <v>0.0293402777777778</v>
      </c>
      <c r="J131" s="13" t="n">
        <v>68</v>
      </c>
      <c r="K131" s="9" t="n">
        <v>130</v>
      </c>
    </row>
    <row r="132" customFormat="false" ht="15" hidden="false" customHeight="false" outlineLevel="0" collapsed="false">
      <c r="A132" s="9" t="n">
        <v>1949</v>
      </c>
      <c r="B132" s="9" t="s">
        <v>356</v>
      </c>
      <c r="C132" s="9" t="s">
        <v>128</v>
      </c>
      <c r="D132" s="10" t="n">
        <v>22829</v>
      </c>
      <c r="E132" s="9" t="s">
        <v>105</v>
      </c>
      <c r="F132" s="11" t="s">
        <v>357</v>
      </c>
      <c r="G132" s="9" t="s">
        <v>30</v>
      </c>
      <c r="H132" s="9" t="s">
        <v>358</v>
      </c>
      <c r="I132" s="12" t="n">
        <v>0.0293518518518519</v>
      </c>
      <c r="J132" s="9" t="n">
        <v>9</v>
      </c>
      <c r="K132" s="9" t="n">
        <v>131</v>
      </c>
    </row>
    <row r="133" customFormat="false" ht="15" hidden="false" customHeight="false" outlineLevel="0" collapsed="false">
      <c r="A133" s="9" t="n">
        <v>2493</v>
      </c>
      <c r="B133" s="9" t="s">
        <v>359</v>
      </c>
      <c r="C133" s="9" t="s">
        <v>215</v>
      </c>
      <c r="D133" s="10" t="n">
        <v>34579</v>
      </c>
      <c r="E133" s="9" t="s">
        <v>178</v>
      </c>
      <c r="F133" s="11"/>
      <c r="G133" s="9" t="s">
        <v>30</v>
      </c>
      <c r="H133" s="9" t="s">
        <v>360</v>
      </c>
      <c r="I133" s="12" t="n">
        <v>0.029375</v>
      </c>
      <c r="J133" s="13" t="n">
        <v>16</v>
      </c>
      <c r="K133" s="9" t="n">
        <v>132</v>
      </c>
    </row>
    <row r="134" customFormat="false" ht="15" hidden="false" customHeight="false" outlineLevel="0" collapsed="false">
      <c r="A134" s="9" t="n">
        <v>2162</v>
      </c>
      <c r="B134" s="9" t="s">
        <v>361</v>
      </c>
      <c r="C134" s="9" t="s">
        <v>110</v>
      </c>
      <c r="D134" s="10" t="n">
        <v>31610</v>
      </c>
      <c r="E134" s="9" t="s">
        <v>29</v>
      </c>
      <c r="F134" s="11" t="s">
        <v>234</v>
      </c>
      <c r="G134" s="9" t="s">
        <v>30</v>
      </c>
      <c r="H134" s="9" t="s">
        <v>362</v>
      </c>
      <c r="I134" s="12" t="n">
        <v>0.0293865740740741</v>
      </c>
      <c r="J134" s="13" t="n">
        <v>69</v>
      </c>
      <c r="K134" s="9" t="n">
        <v>133</v>
      </c>
    </row>
    <row r="135" customFormat="false" ht="15" hidden="false" customHeight="false" outlineLevel="0" collapsed="false">
      <c r="A135" s="9" t="n">
        <v>2913</v>
      </c>
      <c r="B135" s="9" t="s">
        <v>363</v>
      </c>
      <c r="C135" s="9" t="s">
        <v>364</v>
      </c>
      <c r="D135" s="10" t="n">
        <v>19054</v>
      </c>
      <c r="E135" s="9" t="s">
        <v>213</v>
      </c>
      <c r="F135" s="11"/>
      <c r="G135" s="9" t="s">
        <v>365</v>
      </c>
      <c r="H135" s="9" t="s">
        <v>366</v>
      </c>
      <c r="I135" s="12" t="n">
        <v>0.0294097222222222</v>
      </c>
      <c r="J135" s="9" t="n">
        <v>5</v>
      </c>
      <c r="K135" s="9" t="n">
        <v>134</v>
      </c>
    </row>
    <row r="136" customFormat="false" ht="15" hidden="false" customHeight="false" outlineLevel="0" collapsed="false">
      <c r="A136" s="9" t="n">
        <v>2586</v>
      </c>
      <c r="B136" s="9" t="s">
        <v>367</v>
      </c>
      <c r="C136" s="9" t="s">
        <v>28</v>
      </c>
      <c r="D136" s="10" t="s">
        <v>368</v>
      </c>
      <c r="E136" s="9" t="s">
        <v>105</v>
      </c>
      <c r="F136" s="11"/>
      <c r="G136" s="9" t="s">
        <v>30</v>
      </c>
      <c r="H136" s="9" t="s">
        <v>65</v>
      </c>
      <c r="I136" s="12" t="n">
        <v>0.0294791666666667</v>
      </c>
      <c r="J136" s="9" t="n">
        <v>10</v>
      </c>
      <c r="K136" s="9" t="n">
        <v>135</v>
      </c>
    </row>
    <row r="137" customFormat="false" ht="15" hidden="false" customHeight="false" outlineLevel="0" collapsed="false">
      <c r="A137" s="9" t="n">
        <v>2880</v>
      </c>
      <c r="B137" s="9" t="s">
        <v>369</v>
      </c>
      <c r="C137" s="9" t="s">
        <v>49</v>
      </c>
      <c r="D137" s="10" t="n">
        <v>19278</v>
      </c>
      <c r="E137" s="9" t="s">
        <v>213</v>
      </c>
      <c r="F137" s="11"/>
      <c r="G137" s="9" t="s">
        <v>30</v>
      </c>
      <c r="H137" s="9" t="s">
        <v>370</v>
      </c>
      <c r="I137" s="12" t="n">
        <v>0.0295138888888889</v>
      </c>
      <c r="J137" s="9" t="n">
        <v>6</v>
      </c>
      <c r="K137" s="9" t="n">
        <v>136</v>
      </c>
    </row>
    <row r="138" customFormat="false" ht="15" hidden="false" customHeight="false" outlineLevel="0" collapsed="false">
      <c r="A138" s="9" t="n">
        <v>2100</v>
      </c>
      <c r="B138" s="9" t="s">
        <v>371</v>
      </c>
      <c r="C138" s="9" t="s">
        <v>28</v>
      </c>
      <c r="D138" s="10" t="n">
        <v>22681</v>
      </c>
      <c r="E138" s="9" t="s">
        <v>105</v>
      </c>
      <c r="F138" s="11" t="s">
        <v>372</v>
      </c>
      <c r="G138" s="9" t="s">
        <v>30</v>
      </c>
      <c r="H138" s="9" t="s">
        <v>373</v>
      </c>
      <c r="I138" s="12" t="n">
        <v>0.029525462962963</v>
      </c>
      <c r="J138" s="9" t="n">
        <v>11</v>
      </c>
      <c r="K138" s="9" t="n">
        <v>137</v>
      </c>
    </row>
    <row r="139" customFormat="false" ht="15" hidden="false" customHeight="false" outlineLevel="0" collapsed="false">
      <c r="A139" s="9" t="n">
        <v>2864</v>
      </c>
      <c r="B139" s="9" t="s">
        <v>374</v>
      </c>
      <c r="C139" s="9" t="s">
        <v>204</v>
      </c>
      <c r="D139" s="10" t="n">
        <v>31460</v>
      </c>
      <c r="E139" s="9" t="s">
        <v>29</v>
      </c>
      <c r="F139" s="11" t="s">
        <v>131</v>
      </c>
      <c r="G139" s="9" t="s">
        <v>36</v>
      </c>
      <c r="H139" s="9" t="s">
        <v>65</v>
      </c>
      <c r="I139" s="12" t="n">
        <v>0.0295486111111111</v>
      </c>
      <c r="J139" s="13" t="n">
        <v>70</v>
      </c>
      <c r="K139" s="9" t="n">
        <v>138</v>
      </c>
    </row>
    <row r="140" customFormat="false" ht="15" hidden="false" customHeight="false" outlineLevel="0" collapsed="false">
      <c r="A140" s="9" t="n">
        <v>2284</v>
      </c>
      <c r="B140" s="9" t="s">
        <v>225</v>
      </c>
      <c r="C140" s="9" t="s">
        <v>44</v>
      </c>
      <c r="D140" s="10" t="n">
        <v>21439</v>
      </c>
      <c r="E140" s="9" t="s">
        <v>191</v>
      </c>
      <c r="F140" s="11" t="s">
        <v>226</v>
      </c>
      <c r="G140" s="9" t="s">
        <v>30</v>
      </c>
      <c r="H140" s="9" t="s">
        <v>350</v>
      </c>
      <c r="I140" s="12" t="n">
        <v>0.0295949074074074</v>
      </c>
      <c r="J140" s="9" t="n">
        <v>4</v>
      </c>
      <c r="K140" s="9" t="n">
        <v>139</v>
      </c>
    </row>
    <row r="141" customFormat="false" ht="15" hidden="false" customHeight="false" outlineLevel="0" collapsed="false">
      <c r="A141" s="9" t="n">
        <v>2772</v>
      </c>
      <c r="B141" s="9" t="s">
        <v>375</v>
      </c>
      <c r="C141" s="9" t="s">
        <v>44</v>
      </c>
      <c r="D141" s="10" t="n">
        <v>31531</v>
      </c>
      <c r="E141" s="9" t="s">
        <v>29</v>
      </c>
      <c r="F141" s="11"/>
      <c r="G141" s="9" t="s">
        <v>30</v>
      </c>
      <c r="H141" s="9" t="s">
        <v>112</v>
      </c>
      <c r="I141" s="12" t="n">
        <v>0.0296296296296296</v>
      </c>
      <c r="J141" s="13" t="n">
        <v>71</v>
      </c>
      <c r="K141" s="9" t="n">
        <v>140</v>
      </c>
    </row>
    <row r="142" customFormat="false" ht="15" hidden="false" customHeight="false" outlineLevel="0" collapsed="false">
      <c r="A142" s="9" t="n">
        <v>1887</v>
      </c>
      <c r="B142" s="9" t="s">
        <v>376</v>
      </c>
      <c r="C142" s="9" t="s">
        <v>162</v>
      </c>
      <c r="D142" s="10" t="n">
        <v>30782</v>
      </c>
      <c r="E142" s="9" t="s">
        <v>29</v>
      </c>
      <c r="F142" s="11"/>
      <c r="G142" s="9" t="s">
        <v>30</v>
      </c>
      <c r="H142" s="9" t="s">
        <v>377</v>
      </c>
      <c r="I142" s="12" t="n">
        <v>0.0296412037037037</v>
      </c>
      <c r="J142" s="13" t="n">
        <v>72</v>
      </c>
      <c r="K142" s="9" t="n">
        <v>141</v>
      </c>
    </row>
    <row r="143" customFormat="false" ht="15" hidden="false" customHeight="false" outlineLevel="0" collapsed="false">
      <c r="A143" s="9" t="n">
        <v>1512</v>
      </c>
      <c r="B143" s="9" t="s">
        <v>378</v>
      </c>
      <c r="C143" s="9" t="s">
        <v>379</v>
      </c>
      <c r="D143" s="10" t="n">
        <v>30707</v>
      </c>
      <c r="E143" s="9" t="s">
        <v>29</v>
      </c>
      <c r="F143" s="11"/>
      <c r="G143" s="9" t="s">
        <v>380</v>
      </c>
      <c r="H143" s="9" t="s">
        <v>65</v>
      </c>
      <c r="I143" s="12" t="n">
        <v>0.0296990740740741</v>
      </c>
      <c r="J143" s="13" t="n">
        <v>73</v>
      </c>
      <c r="K143" s="9" t="n">
        <v>142</v>
      </c>
    </row>
    <row r="144" customFormat="false" ht="15" hidden="false" customHeight="false" outlineLevel="0" collapsed="false">
      <c r="A144" s="9" t="n">
        <v>1120</v>
      </c>
      <c r="B144" s="9" t="s">
        <v>381</v>
      </c>
      <c r="C144" s="9" t="s">
        <v>190</v>
      </c>
      <c r="D144" s="10" t="n">
        <v>26155</v>
      </c>
      <c r="E144" s="9" t="s">
        <v>98</v>
      </c>
      <c r="F144" s="11"/>
      <c r="G144" s="9" t="s">
        <v>30</v>
      </c>
      <c r="H144" s="9" t="s">
        <v>65</v>
      </c>
      <c r="I144" s="12" t="n">
        <v>0.0296990740740741</v>
      </c>
      <c r="J144" s="13" t="n">
        <v>6</v>
      </c>
      <c r="K144" s="9" t="n">
        <v>143</v>
      </c>
    </row>
    <row r="145" customFormat="false" ht="15" hidden="false" customHeight="false" outlineLevel="0" collapsed="false">
      <c r="A145" s="9" t="n">
        <v>634</v>
      </c>
      <c r="B145" s="9" t="s">
        <v>382</v>
      </c>
      <c r="C145" s="9" t="s">
        <v>44</v>
      </c>
      <c r="D145" s="10" t="n">
        <v>29086</v>
      </c>
      <c r="E145" s="9" t="s">
        <v>34</v>
      </c>
      <c r="F145" s="11"/>
      <c r="G145" s="9" t="s">
        <v>30</v>
      </c>
      <c r="H145" s="9" t="s">
        <v>65</v>
      </c>
      <c r="I145" s="12" t="n">
        <v>0.0296990740740741</v>
      </c>
      <c r="J145" s="9" t="n">
        <v>12</v>
      </c>
      <c r="K145" s="9" t="n">
        <v>144</v>
      </c>
    </row>
    <row r="146" customFormat="false" ht="15" hidden="false" customHeight="false" outlineLevel="0" collapsed="false">
      <c r="A146" s="9" t="n">
        <v>2443</v>
      </c>
      <c r="B146" s="9" t="s">
        <v>383</v>
      </c>
      <c r="C146" s="9" t="s">
        <v>54</v>
      </c>
      <c r="D146" s="10" t="n">
        <v>32874</v>
      </c>
      <c r="E146" s="9" t="s">
        <v>29</v>
      </c>
      <c r="F146" s="11" t="s">
        <v>384</v>
      </c>
      <c r="G146" s="9" t="s">
        <v>30</v>
      </c>
      <c r="H146" s="9" t="s">
        <v>65</v>
      </c>
      <c r="I146" s="12" t="n">
        <v>0.0297337962962963</v>
      </c>
      <c r="J146" s="13" t="n">
        <v>74</v>
      </c>
      <c r="K146" s="9" t="n">
        <v>145</v>
      </c>
    </row>
    <row r="147" customFormat="false" ht="15" hidden="false" customHeight="false" outlineLevel="0" collapsed="false">
      <c r="A147" s="9" t="n">
        <v>2741</v>
      </c>
      <c r="B147" s="9" t="s">
        <v>385</v>
      </c>
      <c r="C147" s="9" t="s">
        <v>312</v>
      </c>
      <c r="D147" s="10" t="s">
        <v>386</v>
      </c>
      <c r="E147" s="9" t="s">
        <v>178</v>
      </c>
      <c r="F147" s="11" t="s">
        <v>51</v>
      </c>
      <c r="G147" s="9" t="s">
        <v>30</v>
      </c>
      <c r="H147" s="9" t="s">
        <v>387</v>
      </c>
      <c r="I147" s="12" t="n">
        <v>0.0298032407407407</v>
      </c>
      <c r="J147" s="13" t="n">
        <v>17</v>
      </c>
      <c r="K147" s="9" t="n">
        <v>146</v>
      </c>
    </row>
    <row r="148" customFormat="false" ht="15" hidden="false" customHeight="false" outlineLevel="0" collapsed="false">
      <c r="A148" s="9" t="n">
        <v>1594</v>
      </c>
      <c r="B148" s="9" t="s">
        <v>388</v>
      </c>
      <c r="C148" s="9" t="s">
        <v>252</v>
      </c>
      <c r="D148" s="10" t="n">
        <v>30280</v>
      </c>
      <c r="E148" s="9" t="s">
        <v>29</v>
      </c>
      <c r="F148" s="11"/>
      <c r="G148" s="9" t="s">
        <v>328</v>
      </c>
      <c r="H148" s="9" t="s">
        <v>389</v>
      </c>
      <c r="I148" s="12" t="n">
        <v>0.0298032407407407</v>
      </c>
      <c r="J148" s="13" t="n">
        <v>75</v>
      </c>
      <c r="K148" s="9" t="n">
        <v>147</v>
      </c>
    </row>
    <row r="149" customFormat="false" ht="15" hidden="false" customHeight="false" outlineLevel="0" collapsed="false">
      <c r="A149" s="9" t="n">
        <v>2453</v>
      </c>
      <c r="B149" s="9" t="s">
        <v>390</v>
      </c>
      <c r="C149" s="9" t="s">
        <v>391</v>
      </c>
      <c r="D149" s="10" t="n">
        <v>24961</v>
      </c>
      <c r="E149" s="9" t="s">
        <v>98</v>
      </c>
      <c r="F149" s="11" t="s">
        <v>392</v>
      </c>
      <c r="G149" s="9" t="s">
        <v>393</v>
      </c>
      <c r="H149" s="9" t="s">
        <v>65</v>
      </c>
      <c r="I149" s="12" t="n">
        <v>0.0298263888888889</v>
      </c>
      <c r="J149" s="13" t="n">
        <v>7</v>
      </c>
      <c r="K149" s="9" t="n">
        <v>148</v>
      </c>
    </row>
    <row r="150" customFormat="false" ht="15" hidden="false" customHeight="false" outlineLevel="0" collapsed="false">
      <c r="A150" s="9" t="n">
        <v>2553</v>
      </c>
      <c r="B150" s="9" t="s">
        <v>394</v>
      </c>
      <c r="C150" s="9" t="s">
        <v>249</v>
      </c>
      <c r="D150" s="10" t="n">
        <v>18574</v>
      </c>
      <c r="E150" s="9" t="s">
        <v>395</v>
      </c>
      <c r="F150" s="11"/>
      <c r="G150" s="9" t="s">
        <v>30</v>
      </c>
      <c r="H150" s="9" t="s">
        <v>65</v>
      </c>
      <c r="I150" s="12" t="n">
        <v>0.029837962962963</v>
      </c>
      <c r="J150" s="9" t="n">
        <v>1</v>
      </c>
      <c r="K150" s="9" t="n">
        <v>149</v>
      </c>
    </row>
    <row r="151" customFormat="false" ht="15" hidden="false" customHeight="false" outlineLevel="0" collapsed="false">
      <c r="A151" s="9" t="n">
        <v>1837</v>
      </c>
      <c r="B151" s="9" t="s">
        <v>396</v>
      </c>
      <c r="C151" s="9" t="s">
        <v>120</v>
      </c>
      <c r="D151" s="10" t="n">
        <v>31724</v>
      </c>
      <c r="E151" s="9" t="s">
        <v>29</v>
      </c>
      <c r="F151" s="11" t="s">
        <v>322</v>
      </c>
      <c r="G151" s="9" t="s">
        <v>30</v>
      </c>
      <c r="H151" s="9" t="s">
        <v>397</v>
      </c>
      <c r="I151" s="12" t="n">
        <v>0.0298726851851852</v>
      </c>
      <c r="J151" s="13" t="n">
        <v>76</v>
      </c>
      <c r="K151" s="9" t="n">
        <v>150</v>
      </c>
    </row>
    <row r="152" customFormat="false" ht="15" hidden="false" customHeight="false" outlineLevel="0" collapsed="false">
      <c r="A152" s="9" t="n">
        <v>2713</v>
      </c>
      <c r="B152" s="9" t="s">
        <v>398</v>
      </c>
      <c r="C152" s="9" t="s">
        <v>399</v>
      </c>
      <c r="D152" s="10" t="n">
        <v>32509</v>
      </c>
      <c r="E152" s="9" t="s">
        <v>29</v>
      </c>
      <c r="F152" s="11" t="s">
        <v>400</v>
      </c>
      <c r="G152" s="9" t="s">
        <v>30</v>
      </c>
      <c r="H152" s="9" t="s">
        <v>65</v>
      </c>
      <c r="I152" s="12" t="n">
        <v>0.0298958333333333</v>
      </c>
      <c r="J152" s="13" t="n">
        <v>77</v>
      </c>
      <c r="K152" s="9" t="n">
        <v>151</v>
      </c>
    </row>
    <row r="153" customFormat="false" ht="15" hidden="false" customHeight="false" outlineLevel="0" collapsed="false">
      <c r="A153" s="9" t="n">
        <v>2597</v>
      </c>
      <c r="B153" s="9" t="s">
        <v>401</v>
      </c>
      <c r="C153" s="9" t="s">
        <v>162</v>
      </c>
      <c r="D153" s="10" t="n">
        <v>26386</v>
      </c>
      <c r="E153" s="9" t="s">
        <v>55</v>
      </c>
      <c r="F153" s="11"/>
      <c r="G153" s="9" t="s">
        <v>30</v>
      </c>
      <c r="H153" s="9" t="s">
        <v>402</v>
      </c>
      <c r="I153" s="12" t="n">
        <v>0.0299074074074074</v>
      </c>
      <c r="J153" s="9" t="n">
        <v>11</v>
      </c>
      <c r="K153" s="9" t="n">
        <v>152</v>
      </c>
    </row>
    <row r="154" customFormat="false" ht="15" hidden="false" customHeight="false" outlineLevel="0" collapsed="false">
      <c r="A154" s="9" t="n">
        <v>1624</v>
      </c>
      <c r="B154" s="9" t="s">
        <v>403</v>
      </c>
      <c r="C154" s="9" t="s">
        <v>252</v>
      </c>
      <c r="D154" s="10" t="n">
        <v>26124</v>
      </c>
      <c r="E154" s="9" t="s">
        <v>98</v>
      </c>
      <c r="F154" s="11"/>
      <c r="G154" s="9" t="s">
        <v>30</v>
      </c>
      <c r="H154" s="9" t="s">
        <v>404</v>
      </c>
      <c r="I154" s="12" t="n">
        <v>0.0299189814814815</v>
      </c>
      <c r="J154" s="13" t="n">
        <v>8</v>
      </c>
      <c r="K154" s="9" t="n">
        <v>153</v>
      </c>
    </row>
    <row r="155" customFormat="false" ht="15" hidden="false" customHeight="false" outlineLevel="0" collapsed="false">
      <c r="A155" s="9" t="n">
        <v>2795</v>
      </c>
      <c r="B155" s="9" t="s">
        <v>405</v>
      </c>
      <c r="C155" s="9" t="s">
        <v>162</v>
      </c>
      <c r="D155" s="10" t="s">
        <v>406</v>
      </c>
      <c r="E155" s="9" t="s">
        <v>98</v>
      </c>
      <c r="F155" s="11" t="s">
        <v>407</v>
      </c>
      <c r="G155" s="9" t="s">
        <v>30</v>
      </c>
      <c r="H155" s="9" t="s">
        <v>408</v>
      </c>
      <c r="I155" s="12" t="n">
        <v>0.0299537037037037</v>
      </c>
      <c r="J155" s="13" t="n">
        <v>9</v>
      </c>
      <c r="K155" s="9" t="n">
        <v>154</v>
      </c>
    </row>
    <row r="156" customFormat="false" ht="15" hidden="false" customHeight="false" outlineLevel="0" collapsed="false">
      <c r="A156" s="9" t="n">
        <v>2885</v>
      </c>
      <c r="B156" s="9" t="s">
        <v>409</v>
      </c>
      <c r="C156" s="9" t="s">
        <v>64</v>
      </c>
      <c r="D156" s="10" t="n">
        <v>30618</v>
      </c>
      <c r="E156" s="9" t="s">
        <v>29</v>
      </c>
      <c r="F156" s="11" t="s">
        <v>327</v>
      </c>
      <c r="G156" s="9" t="s">
        <v>30</v>
      </c>
      <c r="H156" s="9" t="s">
        <v>410</v>
      </c>
      <c r="I156" s="12" t="n">
        <v>0.0299768518518519</v>
      </c>
      <c r="J156" s="13" t="n">
        <v>78</v>
      </c>
      <c r="K156" s="9" t="n">
        <v>155</v>
      </c>
    </row>
    <row r="157" customFormat="false" ht="15" hidden="false" customHeight="false" outlineLevel="0" collapsed="false">
      <c r="A157" s="9" t="n">
        <v>2414</v>
      </c>
      <c r="B157" s="9" t="s">
        <v>411</v>
      </c>
      <c r="C157" s="9" t="s">
        <v>190</v>
      </c>
      <c r="D157" s="10" t="n">
        <v>29406</v>
      </c>
      <c r="E157" s="9" t="s">
        <v>34</v>
      </c>
      <c r="F157" s="11" t="s">
        <v>125</v>
      </c>
      <c r="G157" s="9" t="s">
        <v>30</v>
      </c>
      <c r="H157" s="9" t="s">
        <v>126</v>
      </c>
      <c r="I157" s="12" t="n">
        <v>0.0299768518518519</v>
      </c>
      <c r="J157" s="9" t="n">
        <v>13</v>
      </c>
      <c r="K157" s="9" t="n">
        <v>156</v>
      </c>
    </row>
    <row r="158" customFormat="false" ht="15" hidden="false" customHeight="false" outlineLevel="0" collapsed="false">
      <c r="A158" s="9" t="n">
        <v>2898</v>
      </c>
      <c r="B158" s="9" t="s">
        <v>412</v>
      </c>
      <c r="C158" s="9" t="s">
        <v>212</v>
      </c>
      <c r="D158" s="10" t="n">
        <v>17320</v>
      </c>
      <c r="E158" s="9" t="s">
        <v>395</v>
      </c>
      <c r="F158" s="11" t="s">
        <v>413</v>
      </c>
      <c r="G158" s="9" t="s">
        <v>30</v>
      </c>
      <c r="H158" s="9" t="s">
        <v>65</v>
      </c>
      <c r="I158" s="12" t="n">
        <v>0.0300115740740741</v>
      </c>
      <c r="J158" s="9" t="n">
        <v>2</v>
      </c>
      <c r="K158" s="9" t="n">
        <v>157</v>
      </c>
    </row>
    <row r="159" customFormat="false" ht="15" hidden="false" customHeight="false" outlineLevel="0" collapsed="false">
      <c r="A159" s="9" t="n">
        <v>1898</v>
      </c>
      <c r="B159" s="9" t="s">
        <v>414</v>
      </c>
      <c r="C159" s="9" t="s">
        <v>133</v>
      </c>
      <c r="D159" s="10" t="n">
        <v>16814</v>
      </c>
      <c r="E159" s="9" t="s">
        <v>137</v>
      </c>
      <c r="F159" s="11" t="s">
        <v>415</v>
      </c>
      <c r="G159" s="9" t="s">
        <v>30</v>
      </c>
      <c r="H159" s="9" t="s">
        <v>416</v>
      </c>
      <c r="I159" s="12" t="n">
        <v>0.0300231481481482</v>
      </c>
      <c r="J159" s="9" t="n">
        <v>2</v>
      </c>
      <c r="K159" s="9" t="n">
        <v>158</v>
      </c>
    </row>
    <row r="160" customFormat="false" ht="15" hidden="false" customHeight="false" outlineLevel="0" collapsed="false">
      <c r="A160" s="9" t="n">
        <v>1589</v>
      </c>
      <c r="B160" s="9" t="s">
        <v>417</v>
      </c>
      <c r="C160" s="9" t="s">
        <v>64</v>
      </c>
      <c r="D160" s="10" t="n">
        <v>33160</v>
      </c>
      <c r="E160" s="9" t="s">
        <v>29</v>
      </c>
      <c r="F160" s="11"/>
      <c r="G160" s="9" t="s">
        <v>30</v>
      </c>
      <c r="H160" s="9" t="s">
        <v>65</v>
      </c>
      <c r="I160" s="12" t="n">
        <v>0.0300462962962963</v>
      </c>
      <c r="J160" s="13" t="n">
        <v>79</v>
      </c>
      <c r="K160" s="9" t="n">
        <v>159</v>
      </c>
    </row>
    <row r="161" customFormat="false" ht="15" hidden="false" customHeight="false" outlineLevel="0" collapsed="false">
      <c r="A161" s="9" t="n">
        <v>1541</v>
      </c>
      <c r="B161" s="9" t="s">
        <v>418</v>
      </c>
      <c r="C161" s="9" t="s">
        <v>419</v>
      </c>
      <c r="D161" s="10" t="n">
        <v>32264</v>
      </c>
      <c r="E161" s="9" t="s">
        <v>29</v>
      </c>
      <c r="F161" s="11"/>
      <c r="G161" s="9" t="s">
        <v>420</v>
      </c>
      <c r="H161" s="9" t="s">
        <v>421</v>
      </c>
      <c r="I161" s="12" t="n">
        <v>0.0300578703703704</v>
      </c>
      <c r="J161" s="13" t="n">
        <v>80</v>
      </c>
      <c r="K161" s="9" t="n">
        <v>160</v>
      </c>
    </row>
    <row r="162" customFormat="false" ht="15" hidden="false" customHeight="false" outlineLevel="0" collapsed="false">
      <c r="A162" s="9" t="n">
        <v>2172</v>
      </c>
      <c r="B162" s="9" t="s">
        <v>422</v>
      </c>
      <c r="C162" s="9" t="s">
        <v>128</v>
      </c>
      <c r="D162" s="10" t="n">
        <v>32574</v>
      </c>
      <c r="E162" s="9" t="s">
        <v>29</v>
      </c>
      <c r="F162" s="11"/>
      <c r="G162" s="9" t="s">
        <v>30</v>
      </c>
      <c r="H162" s="9" t="s">
        <v>65</v>
      </c>
      <c r="I162" s="12" t="n">
        <v>0.0300694444444444</v>
      </c>
      <c r="J162" s="13" t="n">
        <v>81</v>
      </c>
      <c r="K162" s="9" t="n">
        <v>161</v>
      </c>
    </row>
    <row r="163" customFormat="false" ht="15" hidden="false" customHeight="false" outlineLevel="0" collapsed="false">
      <c r="A163" s="9" t="n">
        <v>2847</v>
      </c>
      <c r="B163" s="9" t="s">
        <v>423</v>
      </c>
      <c r="C163" s="9" t="s">
        <v>136</v>
      </c>
      <c r="D163" s="10" t="n">
        <v>32223</v>
      </c>
      <c r="E163" s="9" t="s">
        <v>29</v>
      </c>
      <c r="F163" s="11"/>
      <c r="G163" s="9" t="s">
        <v>30</v>
      </c>
      <c r="H163" s="9" t="s">
        <v>65</v>
      </c>
      <c r="I163" s="12" t="n">
        <v>0.0300694444444444</v>
      </c>
      <c r="J163" s="13" t="n">
        <v>82</v>
      </c>
      <c r="K163" s="9" t="n">
        <v>162</v>
      </c>
    </row>
    <row r="164" customFormat="false" ht="15" hidden="false" customHeight="false" outlineLevel="0" collapsed="false">
      <c r="A164" s="9" t="n">
        <v>2419</v>
      </c>
      <c r="B164" s="9" t="s">
        <v>278</v>
      </c>
      <c r="C164" s="9" t="s">
        <v>291</v>
      </c>
      <c r="D164" s="10" t="n">
        <v>32246</v>
      </c>
      <c r="E164" s="9" t="s">
        <v>29</v>
      </c>
      <c r="F164" s="11" t="s">
        <v>424</v>
      </c>
      <c r="G164" s="9" t="s">
        <v>30</v>
      </c>
      <c r="H164" s="9" t="s">
        <v>65</v>
      </c>
      <c r="I164" s="12" t="n">
        <v>0.0300925925925926</v>
      </c>
      <c r="J164" s="13" t="n">
        <v>83</v>
      </c>
      <c r="K164" s="9" t="n">
        <v>163</v>
      </c>
    </row>
    <row r="165" customFormat="false" ht="15" hidden="false" customHeight="false" outlineLevel="0" collapsed="false">
      <c r="A165" s="9" t="n">
        <v>2531</v>
      </c>
      <c r="B165" s="9" t="s">
        <v>425</v>
      </c>
      <c r="C165" s="9" t="s">
        <v>64</v>
      </c>
      <c r="D165" s="10" t="s">
        <v>426</v>
      </c>
      <c r="E165" s="9" t="s">
        <v>29</v>
      </c>
      <c r="F165" s="11" t="s">
        <v>35</v>
      </c>
      <c r="G165" s="9" t="s">
        <v>30</v>
      </c>
      <c r="H165" s="9" t="s">
        <v>195</v>
      </c>
      <c r="I165" s="12" t="n">
        <v>0.0301273148148148</v>
      </c>
      <c r="J165" s="13" t="n">
        <v>84</v>
      </c>
      <c r="K165" s="9" t="n">
        <v>164</v>
      </c>
    </row>
    <row r="166" customFormat="false" ht="15" hidden="false" customHeight="false" outlineLevel="0" collapsed="false">
      <c r="A166" s="9" t="n">
        <v>2365</v>
      </c>
      <c r="B166" s="9" t="s">
        <v>427</v>
      </c>
      <c r="C166" s="9" t="s">
        <v>78</v>
      </c>
      <c r="D166" s="10" t="s">
        <v>428</v>
      </c>
      <c r="E166" s="9" t="s">
        <v>29</v>
      </c>
      <c r="F166" s="11" t="s">
        <v>429</v>
      </c>
      <c r="G166" s="9" t="s">
        <v>30</v>
      </c>
      <c r="H166" s="9" t="s">
        <v>65</v>
      </c>
      <c r="I166" s="12" t="n">
        <v>0.0301388888888889</v>
      </c>
      <c r="J166" s="13" t="n">
        <v>85</v>
      </c>
      <c r="K166" s="9" t="n">
        <v>165</v>
      </c>
    </row>
    <row r="167" customFormat="false" ht="15" hidden="false" customHeight="false" outlineLevel="0" collapsed="false">
      <c r="A167" s="9" t="n">
        <v>2335</v>
      </c>
      <c r="B167" s="9" t="s">
        <v>430</v>
      </c>
      <c r="C167" s="9" t="s">
        <v>64</v>
      </c>
      <c r="D167" s="10" t="n">
        <v>21776</v>
      </c>
      <c r="E167" s="9" t="s">
        <v>191</v>
      </c>
      <c r="F167" s="11"/>
      <c r="G167" s="9" t="s">
        <v>30</v>
      </c>
      <c r="H167" s="9" t="s">
        <v>431</v>
      </c>
      <c r="I167" s="12" t="n">
        <v>0.0301388888888889</v>
      </c>
      <c r="J167" s="9" t="n">
        <v>5</v>
      </c>
      <c r="K167" s="9" t="n">
        <v>166</v>
      </c>
    </row>
    <row r="168" customFormat="false" ht="15" hidden="false" customHeight="false" outlineLevel="0" collapsed="false">
      <c r="A168" s="9" t="n">
        <v>1979</v>
      </c>
      <c r="B168" s="9" t="s">
        <v>432</v>
      </c>
      <c r="C168" s="9" t="s">
        <v>162</v>
      </c>
      <c r="D168" s="10" t="n">
        <v>25326</v>
      </c>
      <c r="E168" s="9" t="s">
        <v>98</v>
      </c>
      <c r="F168" s="11"/>
      <c r="G168" s="9" t="s">
        <v>30</v>
      </c>
      <c r="H168" s="9" t="s">
        <v>65</v>
      </c>
      <c r="I168" s="12" t="n">
        <v>0.0302199074074074</v>
      </c>
      <c r="J168" s="13" t="n">
        <v>10</v>
      </c>
      <c r="K168" s="9" t="n">
        <v>167</v>
      </c>
    </row>
    <row r="169" customFormat="false" ht="15" hidden="false" customHeight="false" outlineLevel="0" collapsed="false">
      <c r="A169" s="9" t="n">
        <v>1533</v>
      </c>
      <c r="B169" s="9" t="s">
        <v>266</v>
      </c>
      <c r="C169" s="9" t="s">
        <v>333</v>
      </c>
      <c r="D169" s="10" t="n">
        <v>31748</v>
      </c>
      <c r="E169" s="9" t="s">
        <v>29</v>
      </c>
      <c r="F169" s="11" t="s">
        <v>35</v>
      </c>
      <c r="G169" s="9" t="s">
        <v>30</v>
      </c>
      <c r="H169" s="9" t="s">
        <v>267</v>
      </c>
      <c r="I169" s="12" t="n">
        <v>0.0302546296296296</v>
      </c>
      <c r="J169" s="13" t="n">
        <v>86</v>
      </c>
      <c r="K169" s="9" t="n">
        <v>168</v>
      </c>
    </row>
    <row r="170" customFormat="false" ht="15" hidden="false" customHeight="false" outlineLevel="0" collapsed="false">
      <c r="A170" s="9" t="n">
        <v>2103</v>
      </c>
      <c r="B170" s="9" t="s">
        <v>433</v>
      </c>
      <c r="C170" s="9" t="s">
        <v>128</v>
      </c>
      <c r="D170" s="10" t="n">
        <v>17971</v>
      </c>
      <c r="E170" s="9" t="s">
        <v>395</v>
      </c>
      <c r="F170" s="11" t="s">
        <v>434</v>
      </c>
      <c r="G170" s="9" t="s">
        <v>30</v>
      </c>
      <c r="H170" s="9" t="s">
        <v>404</v>
      </c>
      <c r="I170" s="12" t="n">
        <v>0.0302662037037037</v>
      </c>
      <c r="J170" s="9" t="n">
        <v>3</v>
      </c>
      <c r="K170" s="9" t="n">
        <v>169</v>
      </c>
    </row>
    <row r="171" customFormat="false" ht="15" hidden="false" customHeight="false" outlineLevel="0" collapsed="false">
      <c r="A171" s="9" t="n">
        <v>2098</v>
      </c>
      <c r="B171" s="9" t="s">
        <v>435</v>
      </c>
      <c r="C171" s="9" t="s">
        <v>120</v>
      </c>
      <c r="D171" s="10" t="n">
        <v>22738</v>
      </c>
      <c r="E171" s="9" t="s">
        <v>105</v>
      </c>
      <c r="F171" s="11"/>
      <c r="G171" s="9" t="s">
        <v>30</v>
      </c>
      <c r="H171" s="9" t="s">
        <v>156</v>
      </c>
      <c r="I171" s="12" t="n">
        <v>0.0303009259259259</v>
      </c>
      <c r="J171" s="9" t="n">
        <v>12</v>
      </c>
      <c r="K171" s="9" t="n">
        <v>170</v>
      </c>
    </row>
    <row r="172" customFormat="false" ht="15" hidden="false" customHeight="false" outlineLevel="0" collapsed="false">
      <c r="A172" s="9" t="n">
        <v>2360</v>
      </c>
      <c r="B172" s="9" t="s">
        <v>436</v>
      </c>
      <c r="C172" s="9" t="s">
        <v>110</v>
      </c>
      <c r="D172" s="10" t="n">
        <v>28153</v>
      </c>
      <c r="E172" s="9" t="s">
        <v>34</v>
      </c>
      <c r="F172" s="11" t="s">
        <v>424</v>
      </c>
      <c r="G172" s="9" t="s">
        <v>30</v>
      </c>
      <c r="H172" s="9" t="s">
        <v>65</v>
      </c>
      <c r="I172" s="12" t="n">
        <v>0.0303240740740741</v>
      </c>
      <c r="J172" s="9" t="n">
        <v>14</v>
      </c>
      <c r="K172" s="9" t="n">
        <v>171</v>
      </c>
    </row>
    <row r="173" customFormat="false" ht="15" hidden="false" customHeight="false" outlineLevel="0" collapsed="false">
      <c r="A173" s="9" t="n">
        <v>1106</v>
      </c>
      <c r="B173" s="9" t="s">
        <v>437</v>
      </c>
      <c r="C173" s="9" t="s">
        <v>438</v>
      </c>
      <c r="D173" s="10" t="n">
        <v>29094</v>
      </c>
      <c r="E173" s="9" t="s">
        <v>34</v>
      </c>
      <c r="F173" s="11"/>
      <c r="G173" s="9" t="s">
        <v>439</v>
      </c>
      <c r="H173" s="9"/>
      <c r="I173" s="12" t="n">
        <v>0.0303587962962963</v>
      </c>
      <c r="J173" s="9" t="n">
        <v>15</v>
      </c>
      <c r="K173" s="9" t="n">
        <v>172</v>
      </c>
    </row>
    <row r="174" customFormat="false" ht="15" hidden="false" customHeight="false" outlineLevel="0" collapsed="false">
      <c r="A174" s="9" t="n">
        <v>1601</v>
      </c>
      <c r="B174" s="9" t="s">
        <v>440</v>
      </c>
      <c r="C174" s="9" t="s">
        <v>441</v>
      </c>
      <c r="D174" s="10" t="n">
        <v>21397</v>
      </c>
      <c r="E174" s="9" t="s">
        <v>191</v>
      </c>
      <c r="F174" s="11"/>
      <c r="G174" s="9" t="s">
        <v>442</v>
      </c>
      <c r="H174" s="9"/>
      <c r="I174" s="12" t="n">
        <v>0.0303819444444444</v>
      </c>
      <c r="J174" s="9" t="n">
        <v>6</v>
      </c>
      <c r="K174" s="9" t="n">
        <v>173</v>
      </c>
    </row>
    <row r="175" customFormat="false" ht="15" hidden="false" customHeight="false" outlineLevel="0" collapsed="false">
      <c r="A175" s="9" t="n">
        <v>1718</v>
      </c>
      <c r="B175" s="9" t="s">
        <v>443</v>
      </c>
      <c r="C175" s="9" t="s">
        <v>78</v>
      </c>
      <c r="D175" s="10" t="n">
        <v>26876</v>
      </c>
      <c r="E175" s="9" t="s">
        <v>55</v>
      </c>
      <c r="F175" s="11"/>
      <c r="G175" s="9" t="s">
        <v>328</v>
      </c>
      <c r="H175" s="9" t="s">
        <v>444</v>
      </c>
      <c r="I175" s="12" t="n">
        <v>0.0303819444444444</v>
      </c>
      <c r="J175" s="9" t="n">
        <v>12</v>
      </c>
      <c r="K175" s="9" t="n">
        <v>174</v>
      </c>
    </row>
    <row r="176" customFormat="false" ht="15" hidden="false" customHeight="false" outlineLevel="0" collapsed="false">
      <c r="A176" s="9" t="n">
        <v>1862</v>
      </c>
      <c r="B176" s="9" t="s">
        <v>445</v>
      </c>
      <c r="C176" s="9" t="s">
        <v>312</v>
      </c>
      <c r="D176" s="10" t="n">
        <v>33577</v>
      </c>
      <c r="E176" s="9" t="s">
        <v>71</v>
      </c>
      <c r="F176" s="11" t="s">
        <v>115</v>
      </c>
      <c r="G176" s="9" t="s">
        <v>30</v>
      </c>
      <c r="H176" s="9" t="s">
        <v>65</v>
      </c>
      <c r="I176" s="12" t="n">
        <v>0.0303935185185185</v>
      </c>
      <c r="J176" s="9" t="n">
        <v>6</v>
      </c>
      <c r="K176" s="9" t="n">
        <v>175</v>
      </c>
    </row>
    <row r="177" customFormat="false" ht="15" hidden="false" customHeight="false" outlineLevel="0" collapsed="false">
      <c r="A177" s="9" t="n">
        <v>2288</v>
      </c>
      <c r="B177" s="9" t="s">
        <v>446</v>
      </c>
      <c r="C177" s="9" t="s">
        <v>190</v>
      </c>
      <c r="D177" s="10" t="n">
        <v>25702</v>
      </c>
      <c r="E177" s="9" t="s">
        <v>98</v>
      </c>
      <c r="F177" s="11" t="s">
        <v>226</v>
      </c>
      <c r="G177" s="9" t="s">
        <v>30</v>
      </c>
      <c r="H177" s="9" t="s">
        <v>350</v>
      </c>
      <c r="I177" s="12" t="n">
        <v>0.0304282407407407</v>
      </c>
      <c r="J177" s="13" t="n">
        <v>11</v>
      </c>
      <c r="K177" s="9" t="n">
        <v>176</v>
      </c>
    </row>
    <row r="178" customFormat="false" ht="15" hidden="false" customHeight="false" outlineLevel="0" collapsed="false">
      <c r="A178" s="9" t="n">
        <v>2572</v>
      </c>
      <c r="B178" s="9" t="s">
        <v>447</v>
      </c>
      <c r="C178" s="9" t="s">
        <v>204</v>
      </c>
      <c r="D178" s="10" t="n">
        <v>28480</v>
      </c>
      <c r="E178" s="9" t="s">
        <v>34</v>
      </c>
      <c r="F178" s="11" t="s">
        <v>448</v>
      </c>
      <c r="G178" s="9" t="s">
        <v>30</v>
      </c>
      <c r="H178" s="9" t="s">
        <v>449</v>
      </c>
      <c r="I178" s="12" t="n">
        <v>0.0304398148148148</v>
      </c>
      <c r="J178" s="9" t="n">
        <v>16</v>
      </c>
      <c r="K178" s="9" t="n">
        <v>177</v>
      </c>
    </row>
    <row r="179" customFormat="false" ht="15" hidden="false" customHeight="false" outlineLevel="0" collapsed="false">
      <c r="A179" s="9" t="n">
        <v>2556</v>
      </c>
      <c r="B179" s="9" t="s">
        <v>450</v>
      </c>
      <c r="C179" s="9" t="s">
        <v>110</v>
      </c>
      <c r="D179" s="10" t="n">
        <v>30483</v>
      </c>
      <c r="E179" s="9" t="s">
        <v>29</v>
      </c>
      <c r="F179" s="11"/>
      <c r="G179" s="9" t="s">
        <v>30</v>
      </c>
      <c r="H179" s="9" t="s">
        <v>65</v>
      </c>
      <c r="I179" s="12" t="n">
        <v>0.0304398148148148</v>
      </c>
      <c r="J179" s="13" t="n">
        <v>87</v>
      </c>
      <c r="K179" s="9" t="n">
        <v>178</v>
      </c>
    </row>
    <row r="180" customFormat="false" ht="15" hidden="false" customHeight="false" outlineLevel="0" collapsed="false">
      <c r="A180" s="9" t="n">
        <v>1937</v>
      </c>
      <c r="B180" s="9" t="s">
        <v>307</v>
      </c>
      <c r="C180" s="9" t="s">
        <v>64</v>
      </c>
      <c r="D180" s="10" t="n">
        <v>19374</v>
      </c>
      <c r="E180" s="9" t="s">
        <v>213</v>
      </c>
      <c r="F180" s="11"/>
      <c r="G180" s="9" t="s">
        <v>30</v>
      </c>
      <c r="H180" s="9" t="s">
        <v>451</v>
      </c>
      <c r="I180" s="12" t="n">
        <v>0.0304513888888889</v>
      </c>
      <c r="J180" s="9" t="n">
        <v>7</v>
      </c>
      <c r="K180" s="9" t="n">
        <v>179</v>
      </c>
    </row>
    <row r="181" customFormat="false" ht="15" hidden="false" customHeight="false" outlineLevel="0" collapsed="false">
      <c r="A181" s="9" t="n">
        <v>1118</v>
      </c>
      <c r="B181" s="9" t="s">
        <v>452</v>
      </c>
      <c r="C181" s="9" t="s">
        <v>120</v>
      </c>
      <c r="D181" s="10" t="n">
        <v>33562</v>
      </c>
      <c r="E181" s="9" t="s">
        <v>71</v>
      </c>
      <c r="F181" s="11"/>
      <c r="G181" s="9" t="s">
        <v>30</v>
      </c>
      <c r="H181" s="9" t="s">
        <v>65</v>
      </c>
      <c r="I181" s="12" t="n">
        <v>0.030474537037037</v>
      </c>
      <c r="J181" s="9" t="n">
        <v>7</v>
      </c>
      <c r="K181" s="9" t="n">
        <v>180</v>
      </c>
    </row>
    <row r="182" customFormat="false" ht="15" hidden="false" customHeight="false" outlineLevel="0" collapsed="false">
      <c r="A182" s="9" t="n">
        <v>2225</v>
      </c>
      <c r="B182" s="9" t="s">
        <v>453</v>
      </c>
      <c r="C182" s="9" t="s">
        <v>110</v>
      </c>
      <c r="D182" s="10" t="n">
        <v>22446</v>
      </c>
      <c r="E182" s="9" t="s">
        <v>191</v>
      </c>
      <c r="F182" s="11" t="s">
        <v>285</v>
      </c>
      <c r="G182" s="9" t="s">
        <v>30</v>
      </c>
      <c r="H182" s="9" t="s">
        <v>65</v>
      </c>
      <c r="I182" s="12" t="n">
        <v>0.0304861111111111</v>
      </c>
      <c r="J182" s="9" t="n">
        <v>7</v>
      </c>
      <c r="K182" s="9" t="n">
        <v>181</v>
      </c>
    </row>
    <row r="183" customFormat="false" ht="15" hidden="false" customHeight="false" outlineLevel="0" collapsed="false">
      <c r="A183" s="9" t="n">
        <v>2534</v>
      </c>
      <c r="B183" s="9" t="s">
        <v>66</v>
      </c>
      <c r="C183" s="9" t="s">
        <v>54</v>
      </c>
      <c r="D183" s="10" t="n">
        <v>28488</v>
      </c>
      <c r="E183" s="9" t="s">
        <v>34</v>
      </c>
      <c r="F183" s="11"/>
      <c r="G183" s="9" t="s">
        <v>30</v>
      </c>
      <c r="H183" s="9" t="s">
        <v>80</v>
      </c>
      <c r="I183" s="12" t="n">
        <v>0.0304861111111111</v>
      </c>
      <c r="J183" s="9" t="n">
        <v>17</v>
      </c>
      <c r="K183" s="9" t="n">
        <v>182</v>
      </c>
    </row>
    <row r="184" customFormat="false" ht="15" hidden="false" customHeight="false" outlineLevel="0" collapsed="false">
      <c r="A184" s="9" t="n">
        <v>1583</v>
      </c>
      <c r="B184" s="9" t="s">
        <v>454</v>
      </c>
      <c r="C184" s="9" t="s">
        <v>44</v>
      </c>
      <c r="D184" s="10" t="n">
        <v>31752</v>
      </c>
      <c r="E184" s="9" t="s">
        <v>29</v>
      </c>
      <c r="F184" s="11"/>
      <c r="G184" s="9" t="s">
        <v>30</v>
      </c>
      <c r="H184" s="9" t="s">
        <v>455</v>
      </c>
      <c r="I184" s="12" t="n">
        <v>0.0304976851851852</v>
      </c>
      <c r="J184" s="13" t="n">
        <v>88</v>
      </c>
      <c r="K184" s="9" t="n">
        <v>183</v>
      </c>
    </row>
    <row r="185" customFormat="false" ht="15" hidden="false" customHeight="false" outlineLevel="0" collapsed="false">
      <c r="A185" s="9" t="n">
        <v>2363</v>
      </c>
      <c r="B185" s="9" t="s">
        <v>456</v>
      </c>
      <c r="C185" s="9" t="s">
        <v>54</v>
      </c>
      <c r="D185" s="10" t="n">
        <v>33632</v>
      </c>
      <c r="E185" s="9" t="s">
        <v>71</v>
      </c>
      <c r="F185" s="11" t="s">
        <v>457</v>
      </c>
      <c r="G185" s="9" t="s">
        <v>30</v>
      </c>
      <c r="H185" s="9" t="s">
        <v>42</v>
      </c>
      <c r="I185" s="12" t="n">
        <v>0.0305555555555556</v>
      </c>
      <c r="J185" s="9" t="n">
        <v>8</v>
      </c>
      <c r="K185" s="9" t="n">
        <v>184</v>
      </c>
    </row>
    <row r="186" customFormat="false" ht="15" hidden="false" customHeight="false" outlineLevel="0" collapsed="false">
      <c r="A186" s="9" t="n">
        <v>2066</v>
      </c>
      <c r="B186" s="9" t="s">
        <v>458</v>
      </c>
      <c r="C186" s="9" t="s">
        <v>110</v>
      </c>
      <c r="D186" s="10" t="n">
        <v>35065</v>
      </c>
      <c r="E186" s="9" t="s">
        <v>178</v>
      </c>
      <c r="F186" s="11" t="s">
        <v>241</v>
      </c>
      <c r="G186" s="9" t="s">
        <v>30</v>
      </c>
      <c r="H186" s="9" t="s">
        <v>65</v>
      </c>
      <c r="I186" s="12" t="n">
        <v>0.030625</v>
      </c>
      <c r="J186" s="13" t="n">
        <v>18</v>
      </c>
      <c r="K186" s="9" t="n">
        <v>185</v>
      </c>
    </row>
    <row r="187" customFormat="false" ht="15" hidden="false" customHeight="false" outlineLevel="0" collapsed="false">
      <c r="A187" s="9" t="n">
        <v>1786</v>
      </c>
      <c r="B187" s="9" t="s">
        <v>459</v>
      </c>
      <c r="C187" s="9" t="s">
        <v>312</v>
      </c>
      <c r="D187" s="10" t="n">
        <v>36119</v>
      </c>
      <c r="E187" s="9" t="s">
        <v>178</v>
      </c>
      <c r="F187" s="11" t="s">
        <v>179</v>
      </c>
      <c r="G187" s="9" t="s">
        <v>30</v>
      </c>
      <c r="H187" s="9" t="s">
        <v>83</v>
      </c>
      <c r="I187" s="12" t="n">
        <v>0.0306365740740741</v>
      </c>
      <c r="J187" s="13" t="n">
        <v>19</v>
      </c>
      <c r="K187" s="9" t="n">
        <v>186</v>
      </c>
    </row>
    <row r="188" customFormat="false" ht="15" hidden="false" customHeight="false" outlineLevel="0" collapsed="false">
      <c r="A188" s="9" t="n">
        <v>615</v>
      </c>
      <c r="B188" s="9" t="s">
        <v>117</v>
      </c>
      <c r="C188" s="9" t="s">
        <v>204</v>
      </c>
      <c r="D188" s="10" t="n">
        <v>31957</v>
      </c>
      <c r="E188" s="9" t="s">
        <v>29</v>
      </c>
      <c r="F188" s="11"/>
      <c r="G188" s="9" t="s">
        <v>30</v>
      </c>
      <c r="H188" s="9" t="s">
        <v>65</v>
      </c>
      <c r="I188" s="12" t="n">
        <v>0.0306365740740741</v>
      </c>
      <c r="J188" s="13" t="n">
        <v>89</v>
      </c>
      <c r="K188" s="9" t="n">
        <v>187</v>
      </c>
    </row>
    <row r="189" customFormat="false" ht="15" hidden="false" customHeight="false" outlineLevel="0" collapsed="false">
      <c r="A189" s="9" t="n">
        <v>1784</v>
      </c>
      <c r="B189" s="9" t="s">
        <v>305</v>
      </c>
      <c r="C189" s="9" t="s">
        <v>175</v>
      </c>
      <c r="D189" s="10" t="n">
        <v>35638</v>
      </c>
      <c r="E189" s="9" t="s">
        <v>178</v>
      </c>
      <c r="F189" s="11" t="s">
        <v>179</v>
      </c>
      <c r="G189" s="9" t="s">
        <v>30</v>
      </c>
      <c r="H189" s="9" t="s">
        <v>460</v>
      </c>
      <c r="I189" s="12" t="n">
        <v>0.0306365740740741</v>
      </c>
      <c r="J189" s="13" t="n">
        <v>20</v>
      </c>
      <c r="K189" s="9" t="n">
        <v>188</v>
      </c>
    </row>
    <row r="190" customFormat="false" ht="15" hidden="false" customHeight="false" outlineLevel="0" collapsed="false">
      <c r="A190" s="9" t="n">
        <v>1574</v>
      </c>
      <c r="B190" s="9" t="s">
        <v>461</v>
      </c>
      <c r="C190" s="9" t="s">
        <v>118</v>
      </c>
      <c r="D190" s="10" t="n">
        <v>35065</v>
      </c>
      <c r="E190" s="9" t="s">
        <v>178</v>
      </c>
      <c r="F190" s="11" t="s">
        <v>241</v>
      </c>
      <c r="G190" s="9" t="s">
        <v>30</v>
      </c>
      <c r="H190" s="9" t="s">
        <v>65</v>
      </c>
      <c r="I190" s="12" t="n">
        <v>0.0306365740740741</v>
      </c>
      <c r="J190" s="13" t="n">
        <v>21</v>
      </c>
      <c r="K190" s="9" t="n">
        <v>189</v>
      </c>
    </row>
    <row r="191" customFormat="false" ht="15" hidden="false" customHeight="false" outlineLevel="0" collapsed="false">
      <c r="A191" s="9" t="n">
        <v>2036</v>
      </c>
      <c r="B191" s="9" t="s">
        <v>462</v>
      </c>
      <c r="C191" s="9" t="s">
        <v>33</v>
      </c>
      <c r="D191" s="10" t="n">
        <v>31457</v>
      </c>
      <c r="E191" s="9" t="s">
        <v>29</v>
      </c>
      <c r="F191" s="11"/>
      <c r="G191" s="9" t="s">
        <v>30</v>
      </c>
      <c r="H191" s="9" t="s">
        <v>256</v>
      </c>
      <c r="I191" s="12" t="n">
        <v>0.0306481481481481</v>
      </c>
      <c r="J191" s="13" t="n">
        <v>90</v>
      </c>
      <c r="K191" s="9" t="n">
        <v>190</v>
      </c>
    </row>
    <row r="192" customFormat="false" ht="15" hidden="false" customHeight="false" outlineLevel="0" collapsed="false">
      <c r="A192" s="9" t="n">
        <v>2209</v>
      </c>
      <c r="B192" s="9" t="s">
        <v>463</v>
      </c>
      <c r="C192" s="9" t="s">
        <v>133</v>
      </c>
      <c r="D192" s="10" t="n">
        <v>35052</v>
      </c>
      <c r="E192" s="9" t="s">
        <v>178</v>
      </c>
      <c r="F192" s="11" t="s">
        <v>464</v>
      </c>
      <c r="G192" s="9" t="s">
        <v>30</v>
      </c>
      <c r="H192" s="9" t="s">
        <v>65</v>
      </c>
      <c r="I192" s="12" t="n">
        <v>0.0307175925925926</v>
      </c>
      <c r="J192" s="13" t="n">
        <v>22</v>
      </c>
      <c r="K192" s="9" t="n">
        <v>191</v>
      </c>
    </row>
    <row r="193" customFormat="false" ht="15" hidden="false" customHeight="false" outlineLevel="0" collapsed="false">
      <c r="A193" s="9" t="n">
        <v>2130</v>
      </c>
      <c r="B193" s="9" t="s">
        <v>374</v>
      </c>
      <c r="C193" s="9" t="s">
        <v>120</v>
      </c>
      <c r="D193" s="10" t="n">
        <v>33279</v>
      </c>
      <c r="E193" s="9" t="s">
        <v>29</v>
      </c>
      <c r="F193" s="11" t="s">
        <v>384</v>
      </c>
      <c r="G193" s="9" t="s">
        <v>30</v>
      </c>
      <c r="H193" s="9" t="s">
        <v>65</v>
      </c>
      <c r="I193" s="12" t="n">
        <v>0.0307175925925926</v>
      </c>
      <c r="J193" s="13" t="n">
        <v>91</v>
      </c>
      <c r="K193" s="9" t="n">
        <v>192</v>
      </c>
    </row>
    <row r="194" customFormat="false" ht="15" hidden="false" customHeight="false" outlineLevel="0" collapsed="false">
      <c r="A194" s="9" t="n">
        <v>1683</v>
      </c>
      <c r="B194" s="9" t="s">
        <v>465</v>
      </c>
      <c r="C194" s="9" t="s">
        <v>64</v>
      </c>
      <c r="D194" s="10" t="n">
        <v>24780</v>
      </c>
      <c r="E194" s="9" t="s">
        <v>98</v>
      </c>
      <c r="F194" s="11"/>
      <c r="G194" s="9" t="s">
        <v>30</v>
      </c>
      <c r="H194" s="9" t="s">
        <v>466</v>
      </c>
      <c r="I194" s="12" t="n">
        <v>0.0307291666666667</v>
      </c>
      <c r="J194" s="13" t="n">
        <v>12</v>
      </c>
      <c r="K194" s="9" t="n">
        <v>193</v>
      </c>
    </row>
    <row r="195" customFormat="false" ht="15" hidden="false" customHeight="false" outlineLevel="0" collapsed="false">
      <c r="A195" s="9" t="n">
        <v>1676</v>
      </c>
      <c r="B195" s="9" t="s">
        <v>170</v>
      </c>
      <c r="C195" s="9" t="s">
        <v>162</v>
      </c>
      <c r="D195" s="10" t="n">
        <v>21749</v>
      </c>
      <c r="E195" s="9" t="s">
        <v>191</v>
      </c>
      <c r="F195" s="11" t="s">
        <v>35</v>
      </c>
      <c r="G195" s="9" t="s">
        <v>30</v>
      </c>
      <c r="H195" s="9" t="s">
        <v>467</v>
      </c>
      <c r="I195" s="12" t="n">
        <v>0.0307291666666667</v>
      </c>
      <c r="J195" s="9" t="n">
        <v>8</v>
      </c>
      <c r="K195" s="9" t="n">
        <v>194</v>
      </c>
    </row>
    <row r="196" customFormat="false" ht="15" hidden="false" customHeight="false" outlineLevel="0" collapsed="false">
      <c r="A196" s="9" t="n">
        <v>1664</v>
      </c>
      <c r="B196" s="9" t="s">
        <v>468</v>
      </c>
      <c r="C196" s="9" t="s">
        <v>64</v>
      </c>
      <c r="D196" s="10" t="n">
        <v>29523</v>
      </c>
      <c r="E196" s="9" t="s">
        <v>34</v>
      </c>
      <c r="F196" s="11" t="s">
        <v>469</v>
      </c>
      <c r="G196" s="9" t="s">
        <v>30</v>
      </c>
      <c r="H196" s="9" t="s">
        <v>65</v>
      </c>
      <c r="I196" s="12" t="n">
        <v>0.0307523148148148</v>
      </c>
      <c r="J196" s="9" t="n">
        <v>18</v>
      </c>
      <c r="K196" s="9" t="n">
        <v>195</v>
      </c>
    </row>
    <row r="197" customFormat="false" ht="15" hidden="false" customHeight="false" outlineLevel="0" collapsed="false">
      <c r="A197" s="9" t="n">
        <v>1611</v>
      </c>
      <c r="B197" s="9" t="s">
        <v>470</v>
      </c>
      <c r="C197" s="9" t="s">
        <v>133</v>
      </c>
      <c r="D197" s="10" t="n">
        <v>31974</v>
      </c>
      <c r="E197" s="9" t="s">
        <v>29</v>
      </c>
      <c r="F197" s="11"/>
      <c r="G197" s="9" t="s">
        <v>30</v>
      </c>
      <c r="H197" s="9" t="s">
        <v>65</v>
      </c>
      <c r="I197" s="12" t="n">
        <v>0.0307523148148148</v>
      </c>
      <c r="J197" s="13" t="n">
        <v>92</v>
      </c>
      <c r="K197" s="9" t="n">
        <v>196</v>
      </c>
    </row>
    <row r="198" customFormat="false" ht="15" hidden="false" customHeight="false" outlineLevel="0" collapsed="false">
      <c r="A198" s="9" t="n">
        <v>1514</v>
      </c>
      <c r="B198" s="9" t="s">
        <v>471</v>
      </c>
      <c r="C198" s="9" t="s">
        <v>28</v>
      </c>
      <c r="D198" s="10" t="n">
        <v>24375</v>
      </c>
      <c r="E198" s="9" t="s">
        <v>98</v>
      </c>
      <c r="F198" s="11" t="s">
        <v>221</v>
      </c>
      <c r="G198" s="9" t="s">
        <v>30</v>
      </c>
      <c r="H198" s="9" t="s">
        <v>222</v>
      </c>
      <c r="I198" s="12" t="n">
        <v>0.0307523148148148</v>
      </c>
      <c r="J198" s="13" t="n">
        <v>13</v>
      </c>
      <c r="K198" s="9" t="n">
        <v>197</v>
      </c>
    </row>
    <row r="199" customFormat="false" ht="15" hidden="false" customHeight="false" outlineLevel="0" collapsed="false">
      <c r="A199" s="9" t="n">
        <v>2682</v>
      </c>
      <c r="B199" s="9" t="s">
        <v>472</v>
      </c>
      <c r="C199" s="9" t="s">
        <v>28</v>
      </c>
      <c r="D199" s="10" t="n">
        <v>26965</v>
      </c>
      <c r="E199" s="9" t="s">
        <v>55</v>
      </c>
      <c r="F199" s="11" t="s">
        <v>181</v>
      </c>
      <c r="G199" s="9" t="s">
        <v>30</v>
      </c>
      <c r="H199" s="9" t="s">
        <v>181</v>
      </c>
      <c r="I199" s="12" t="n">
        <v>0.030775462962963</v>
      </c>
      <c r="J199" s="9" t="n">
        <v>13</v>
      </c>
      <c r="K199" s="9" t="n">
        <v>198</v>
      </c>
    </row>
    <row r="200" customFormat="false" ht="15" hidden="false" customHeight="false" outlineLevel="0" collapsed="false">
      <c r="A200" s="9" t="n">
        <v>2291</v>
      </c>
      <c r="B200" s="9" t="s">
        <v>473</v>
      </c>
      <c r="C200" s="9" t="s">
        <v>136</v>
      </c>
      <c r="D200" s="10" t="n">
        <v>25718</v>
      </c>
      <c r="E200" s="9" t="s">
        <v>98</v>
      </c>
      <c r="F200" s="11" t="s">
        <v>346</v>
      </c>
      <c r="G200" s="9" t="s">
        <v>30</v>
      </c>
      <c r="H200" s="9" t="s">
        <v>65</v>
      </c>
      <c r="I200" s="12" t="n">
        <v>0.030775462962963</v>
      </c>
      <c r="J200" s="13" t="n">
        <v>14</v>
      </c>
      <c r="K200" s="9" t="n">
        <v>199</v>
      </c>
    </row>
    <row r="201" customFormat="false" ht="15" hidden="false" customHeight="false" outlineLevel="0" collapsed="false">
      <c r="A201" s="9" t="n">
        <v>2828</v>
      </c>
      <c r="B201" s="9" t="s">
        <v>474</v>
      </c>
      <c r="C201" s="9" t="s">
        <v>110</v>
      </c>
      <c r="D201" s="10" t="s">
        <v>475</v>
      </c>
      <c r="E201" s="9" t="s">
        <v>29</v>
      </c>
      <c r="F201" s="11" t="s">
        <v>337</v>
      </c>
      <c r="G201" s="9" t="s">
        <v>30</v>
      </c>
      <c r="H201" s="9" t="s">
        <v>65</v>
      </c>
      <c r="I201" s="12" t="n">
        <v>0.030787037037037</v>
      </c>
      <c r="J201" s="13" t="n">
        <v>93</v>
      </c>
      <c r="K201" s="9" t="n">
        <v>200</v>
      </c>
    </row>
    <row r="202" customFormat="false" ht="15" hidden="false" customHeight="false" outlineLevel="0" collapsed="false">
      <c r="A202" s="9" t="n">
        <v>2411</v>
      </c>
      <c r="B202" s="9" t="s">
        <v>476</v>
      </c>
      <c r="C202" s="9" t="s">
        <v>162</v>
      </c>
      <c r="D202" s="10" t="n">
        <v>23295</v>
      </c>
      <c r="E202" s="9" t="s">
        <v>105</v>
      </c>
      <c r="F202" s="11" t="s">
        <v>226</v>
      </c>
      <c r="G202" s="9" t="s">
        <v>30</v>
      </c>
      <c r="H202" s="9" t="s">
        <v>65</v>
      </c>
      <c r="I202" s="12" t="n">
        <v>0.0307986111111111</v>
      </c>
      <c r="J202" s="9" t="n">
        <v>13</v>
      </c>
      <c r="K202" s="9" t="n">
        <v>201</v>
      </c>
    </row>
    <row r="203" customFormat="false" ht="15" hidden="false" customHeight="false" outlineLevel="0" collapsed="false">
      <c r="A203" s="9" t="n">
        <v>1582</v>
      </c>
      <c r="B203" s="9" t="s">
        <v>477</v>
      </c>
      <c r="C203" s="9" t="s">
        <v>190</v>
      </c>
      <c r="D203" s="10" t="n">
        <v>30209</v>
      </c>
      <c r="E203" s="9" t="s">
        <v>29</v>
      </c>
      <c r="F203" s="11"/>
      <c r="G203" s="9" t="s">
        <v>30</v>
      </c>
      <c r="H203" s="9" t="s">
        <v>65</v>
      </c>
      <c r="I203" s="12" t="n">
        <v>0.0308101851851852</v>
      </c>
      <c r="J203" s="13" t="n">
        <v>94</v>
      </c>
      <c r="K203" s="9" t="n">
        <v>202</v>
      </c>
    </row>
    <row r="204" customFormat="false" ht="15" hidden="false" customHeight="false" outlineLevel="0" collapsed="false">
      <c r="A204" s="9" t="n">
        <v>2068</v>
      </c>
      <c r="B204" s="9" t="s">
        <v>478</v>
      </c>
      <c r="C204" s="9" t="s">
        <v>212</v>
      </c>
      <c r="D204" s="10" t="n">
        <v>34701</v>
      </c>
      <c r="E204" s="9" t="s">
        <v>178</v>
      </c>
      <c r="F204" s="11" t="s">
        <v>241</v>
      </c>
      <c r="G204" s="9" t="s">
        <v>30</v>
      </c>
      <c r="H204" s="9" t="s">
        <v>65</v>
      </c>
      <c r="I204" s="12" t="n">
        <v>0.0308217592592593</v>
      </c>
      <c r="J204" s="13" t="n">
        <v>23</v>
      </c>
      <c r="K204" s="9" t="n">
        <v>203</v>
      </c>
    </row>
    <row r="205" customFormat="false" ht="15" hidden="false" customHeight="false" outlineLevel="0" collapsed="false">
      <c r="A205" s="9" t="n">
        <v>2604</v>
      </c>
      <c r="B205" s="9" t="s">
        <v>479</v>
      </c>
      <c r="C205" s="9" t="s">
        <v>64</v>
      </c>
      <c r="D205" s="10" t="s">
        <v>480</v>
      </c>
      <c r="E205" s="9" t="s">
        <v>29</v>
      </c>
      <c r="F205" s="11"/>
      <c r="G205" s="9" t="s">
        <v>30</v>
      </c>
      <c r="H205" s="9" t="s">
        <v>65</v>
      </c>
      <c r="I205" s="12" t="n">
        <v>0.0308217592592593</v>
      </c>
      <c r="J205" s="13" t="n">
        <v>95</v>
      </c>
      <c r="K205" s="9" t="n">
        <v>204</v>
      </c>
    </row>
    <row r="206" customFormat="false" ht="15" hidden="false" customHeight="false" outlineLevel="0" collapsed="false">
      <c r="A206" s="9" t="n">
        <v>2808</v>
      </c>
      <c r="B206" s="9" t="s">
        <v>481</v>
      </c>
      <c r="C206" s="9" t="s">
        <v>207</v>
      </c>
      <c r="D206" s="10" t="s">
        <v>482</v>
      </c>
      <c r="E206" s="9" t="s">
        <v>29</v>
      </c>
      <c r="F206" s="11" t="s">
        <v>483</v>
      </c>
      <c r="G206" s="9" t="s">
        <v>30</v>
      </c>
      <c r="H206" s="9" t="s">
        <v>65</v>
      </c>
      <c r="I206" s="12" t="n">
        <v>0.0308564814814815</v>
      </c>
      <c r="J206" s="13" t="n">
        <v>96</v>
      </c>
      <c r="K206" s="9" t="n">
        <v>205</v>
      </c>
    </row>
    <row r="207" customFormat="false" ht="15" hidden="false" customHeight="false" outlineLevel="0" collapsed="false">
      <c r="A207" s="9" t="n">
        <v>1975</v>
      </c>
      <c r="B207" s="9" t="s">
        <v>270</v>
      </c>
      <c r="C207" s="9" t="s">
        <v>64</v>
      </c>
      <c r="D207" s="10" t="n">
        <v>26332</v>
      </c>
      <c r="E207" s="9" t="s">
        <v>55</v>
      </c>
      <c r="F207" s="11" t="s">
        <v>484</v>
      </c>
      <c r="G207" s="9" t="s">
        <v>30</v>
      </c>
      <c r="H207" s="9" t="s">
        <v>485</v>
      </c>
      <c r="I207" s="12" t="n">
        <v>0.0308912037037037</v>
      </c>
      <c r="J207" s="9" t="n">
        <v>14</v>
      </c>
      <c r="K207" s="9" t="n">
        <v>206</v>
      </c>
    </row>
    <row r="208" customFormat="false" ht="15" hidden="false" customHeight="false" outlineLevel="0" collapsed="false">
      <c r="A208" s="9" t="n">
        <v>2655</v>
      </c>
      <c r="B208" s="9" t="s">
        <v>486</v>
      </c>
      <c r="C208" s="9" t="s">
        <v>487</v>
      </c>
      <c r="D208" s="10" t="s">
        <v>488</v>
      </c>
      <c r="E208" s="9" t="s">
        <v>29</v>
      </c>
      <c r="F208" s="11"/>
      <c r="G208" s="9" t="s">
        <v>30</v>
      </c>
      <c r="H208" s="9" t="s">
        <v>65</v>
      </c>
      <c r="I208" s="12" t="n">
        <v>0.0309490740740741</v>
      </c>
      <c r="J208" s="13" t="n">
        <v>97</v>
      </c>
      <c r="K208" s="9" t="n">
        <v>207</v>
      </c>
    </row>
    <row r="209" customFormat="false" ht="15" hidden="false" customHeight="false" outlineLevel="0" collapsed="false">
      <c r="A209" s="9" t="n">
        <v>2697</v>
      </c>
      <c r="B209" s="9" t="s">
        <v>489</v>
      </c>
      <c r="C209" s="9" t="s">
        <v>64</v>
      </c>
      <c r="D209" s="10" t="n">
        <v>24352</v>
      </c>
      <c r="E209" s="9" t="s">
        <v>105</v>
      </c>
      <c r="F209" s="11"/>
      <c r="G209" s="9" t="s">
        <v>30</v>
      </c>
      <c r="H209" s="9" t="s">
        <v>490</v>
      </c>
      <c r="I209" s="12" t="n">
        <v>0.0309606481481482</v>
      </c>
      <c r="J209" s="9" t="n">
        <v>14</v>
      </c>
      <c r="K209" s="9" t="n">
        <v>208</v>
      </c>
    </row>
    <row r="210" customFormat="false" ht="15" hidden="false" customHeight="false" outlineLevel="0" collapsed="false">
      <c r="A210" s="9" t="n">
        <v>2278</v>
      </c>
      <c r="B210" s="9" t="s">
        <v>491</v>
      </c>
      <c r="C210" s="9" t="s">
        <v>162</v>
      </c>
      <c r="D210" s="10" t="n">
        <v>32519</v>
      </c>
      <c r="E210" s="9" t="s">
        <v>29</v>
      </c>
      <c r="F210" s="11" t="s">
        <v>6</v>
      </c>
      <c r="G210" s="9" t="s">
        <v>30</v>
      </c>
      <c r="H210" s="9" t="s">
        <v>492</v>
      </c>
      <c r="I210" s="12" t="n">
        <v>0.0309606481481482</v>
      </c>
      <c r="J210" s="13" t="n">
        <v>98</v>
      </c>
      <c r="K210" s="9" t="n">
        <v>209</v>
      </c>
    </row>
    <row r="211" customFormat="false" ht="15" hidden="false" customHeight="false" outlineLevel="0" collapsed="false">
      <c r="A211" s="9" t="n">
        <v>2120</v>
      </c>
      <c r="B211" s="9" t="s">
        <v>493</v>
      </c>
      <c r="C211" s="9" t="s">
        <v>28</v>
      </c>
      <c r="D211" s="10" t="n">
        <v>33514</v>
      </c>
      <c r="E211" s="9" t="s">
        <v>71</v>
      </c>
      <c r="F211" s="11" t="s">
        <v>384</v>
      </c>
      <c r="G211" s="9" t="s">
        <v>30</v>
      </c>
      <c r="H211" s="9" t="s">
        <v>494</v>
      </c>
      <c r="I211" s="12" t="n">
        <v>0.0309606481481482</v>
      </c>
      <c r="J211" s="9" t="n">
        <v>9</v>
      </c>
      <c r="K211" s="9" t="n">
        <v>210</v>
      </c>
    </row>
    <row r="212" customFormat="false" ht="15" hidden="false" customHeight="false" outlineLevel="0" collapsed="false">
      <c r="A212" s="9" t="n">
        <v>1595</v>
      </c>
      <c r="B212" s="9" t="s">
        <v>495</v>
      </c>
      <c r="C212" s="9" t="s">
        <v>215</v>
      </c>
      <c r="D212" s="10" t="n">
        <v>30516</v>
      </c>
      <c r="E212" s="9" t="s">
        <v>29</v>
      </c>
      <c r="F212" s="11"/>
      <c r="G212" s="9" t="s">
        <v>30</v>
      </c>
      <c r="H212" s="9" t="s">
        <v>62</v>
      </c>
      <c r="I212" s="12" t="n">
        <v>0.0309722222222222</v>
      </c>
      <c r="J212" s="13" t="n">
        <v>99</v>
      </c>
      <c r="K212" s="9" t="n">
        <v>211</v>
      </c>
    </row>
    <row r="213" customFormat="false" ht="15" hidden="false" customHeight="false" outlineLevel="0" collapsed="false">
      <c r="A213" s="9" t="n">
        <v>1133</v>
      </c>
      <c r="B213" s="9" t="s">
        <v>496</v>
      </c>
      <c r="C213" s="9" t="s">
        <v>64</v>
      </c>
      <c r="D213" s="10" t="n">
        <v>32548</v>
      </c>
      <c r="E213" s="9" t="s">
        <v>29</v>
      </c>
      <c r="F213" s="11"/>
      <c r="G213" s="9" t="s">
        <v>30</v>
      </c>
      <c r="H213" s="9" t="s">
        <v>497</v>
      </c>
      <c r="I213" s="12" t="n">
        <v>0.0309953703703704</v>
      </c>
      <c r="J213" s="13" t="n">
        <v>100</v>
      </c>
      <c r="K213" s="9" t="n">
        <v>212</v>
      </c>
    </row>
    <row r="214" customFormat="false" ht="15" hidden="false" customHeight="false" outlineLevel="0" collapsed="false">
      <c r="A214" s="9" t="n">
        <v>1516</v>
      </c>
      <c r="B214" s="9" t="s">
        <v>498</v>
      </c>
      <c r="C214" s="9" t="s">
        <v>128</v>
      </c>
      <c r="D214" s="10" t="n">
        <v>25586</v>
      </c>
      <c r="E214" s="9" t="s">
        <v>98</v>
      </c>
      <c r="F214" s="11"/>
      <c r="G214" s="9" t="s">
        <v>30</v>
      </c>
      <c r="H214" s="9" t="s">
        <v>499</v>
      </c>
      <c r="I214" s="12" t="n">
        <v>0.0310069444444444</v>
      </c>
      <c r="J214" s="13" t="n">
        <v>15</v>
      </c>
      <c r="K214" s="9" t="n">
        <v>213</v>
      </c>
    </row>
    <row r="215" customFormat="false" ht="15" hidden="false" customHeight="false" outlineLevel="0" collapsed="false">
      <c r="A215" s="9" t="n">
        <v>2131</v>
      </c>
      <c r="B215" s="9" t="s">
        <v>500</v>
      </c>
      <c r="C215" s="9" t="s">
        <v>49</v>
      </c>
      <c r="D215" s="10" t="n">
        <v>32895</v>
      </c>
      <c r="E215" s="9" t="s">
        <v>29</v>
      </c>
      <c r="F215" s="11"/>
      <c r="G215" s="9" t="s">
        <v>30</v>
      </c>
      <c r="H215" s="9" t="s">
        <v>494</v>
      </c>
      <c r="I215" s="12" t="n">
        <v>0.0310069444444444</v>
      </c>
      <c r="J215" s="13" t="n">
        <v>101</v>
      </c>
      <c r="K215" s="9" t="n">
        <v>214</v>
      </c>
    </row>
    <row r="216" customFormat="false" ht="15" hidden="false" customHeight="false" outlineLevel="0" collapsed="false">
      <c r="A216" s="9" t="n">
        <v>1928</v>
      </c>
      <c r="B216" s="9" t="s">
        <v>501</v>
      </c>
      <c r="C216" s="9" t="s">
        <v>487</v>
      </c>
      <c r="D216" s="10" t="n">
        <v>33365</v>
      </c>
      <c r="E216" s="9" t="s">
        <v>29</v>
      </c>
      <c r="F216" s="11"/>
      <c r="G216" s="9" t="s">
        <v>30</v>
      </c>
      <c r="H216" s="9" t="s">
        <v>65</v>
      </c>
      <c r="I216" s="12" t="n">
        <v>0.0310532407407407</v>
      </c>
      <c r="J216" s="13" t="n">
        <v>102</v>
      </c>
      <c r="K216" s="9" t="n">
        <v>215</v>
      </c>
    </row>
    <row r="217" customFormat="false" ht="15" hidden="false" customHeight="false" outlineLevel="0" collapsed="false">
      <c r="A217" s="9" t="n">
        <v>1557</v>
      </c>
      <c r="B217" s="9" t="s">
        <v>502</v>
      </c>
      <c r="C217" s="9" t="s">
        <v>28</v>
      </c>
      <c r="D217" s="10" t="n">
        <v>26063</v>
      </c>
      <c r="E217" s="9" t="s">
        <v>98</v>
      </c>
      <c r="F217" s="11"/>
      <c r="G217" s="9" t="s">
        <v>30</v>
      </c>
      <c r="H217" s="9" t="s">
        <v>503</v>
      </c>
      <c r="I217" s="12" t="n">
        <v>0.031087962962963</v>
      </c>
      <c r="J217" s="13" t="n">
        <v>16</v>
      </c>
      <c r="K217" s="9" t="n">
        <v>216</v>
      </c>
    </row>
    <row r="218" customFormat="false" ht="15" hidden="false" customHeight="false" outlineLevel="0" collapsed="false">
      <c r="A218" s="9" t="n">
        <v>1963</v>
      </c>
      <c r="B218" s="9" t="s">
        <v>504</v>
      </c>
      <c r="C218" s="9" t="s">
        <v>78</v>
      </c>
      <c r="D218" s="10" t="n">
        <v>32254</v>
      </c>
      <c r="E218" s="9" t="s">
        <v>29</v>
      </c>
      <c r="F218" s="11" t="s">
        <v>505</v>
      </c>
      <c r="G218" s="9" t="s">
        <v>30</v>
      </c>
      <c r="H218" s="9" t="s">
        <v>83</v>
      </c>
      <c r="I218" s="12" t="n">
        <v>0.031099537037037</v>
      </c>
      <c r="J218" s="13" t="n">
        <v>103</v>
      </c>
      <c r="K218" s="9" t="n">
        <v>217</v>
      </c>
    </row>
    <row r="219" customFormat="false" ht="15" hidden="false" customHeight="false" outlineLevel="0" collapsed="false">
      <c r="A219" s="9" t="n">
        <v>630</v>
      </c>
      <c r="B219" s="9" t="s">
        <v>506</v>
      </c>
      <c r="C219" s="9" t="s">
        <v>78</v>
      </c>
      <c r="D219" s="10" t="n">
        <v>32240</v>
      </c>
      <c r="E219" s="9" t="s">
        <v>29</v>
      </c>
      <c r="F219" s="11" t="s">
        <v>507</v>
      </c>
      <c r="G219" s="9" t="s">
        <v>30</v>
      </c>
      <c r="H219" s="9" t="s">
        <v>103</v>
      </c>
      <c r="I219" s="12" t="n">
        <v>0.0311226851851852</v>
      </c>
      <c r="J219" s="13" t="n">
        <v>104</v>
      </c>
      <c r="K219" s="9" t="n">
        <v>218</v>
      </c>
    </row>
    <row r="220" customFormat="false" ht="15" hidden="false" customHeight="false" outlineLevel="0" collapsed="false">
      <c r="A220" s="9" t="n">
        <v>1671</v>
      </c>
      <c r="B220" s="9" t="s">
        <v>508</v>
      </c>
      <c r="C220" s="9" t="s">
        <v>128</v>
      </c>
      <c r="D220" s="10" t="n">
        <v>18315</v>
      </c>
      <c r="E220" s="9" t="s">
        <v>395</v>
      </c>
      <c r="F220" s="11"/>
      <c r="G220" s="9" t="s">
        <v>30</v>
      </c>
      <c r="H220" s="9" t="s">
        <v>62</v>
      </c>
      <c r="I220" s="12" t="n">
        <v>0.0311342592592593</v>
      </c>
      <c r="J220" s="9" t="n">
        <v>4</v>
      </c>
      <c r="K220" s="9" t="n">
        <v>219</v>
      </c>
    </row>
    <row r="221" customFormat="false" ht="15" hidden="false" customHeight="false" outlineLevel="0" collapsed="false">
      <c r="A221" s="9" t="n">
        <v>2495</v>
      </c>
      <c r="B221" s="9" t="s">
        <v>509</v>
      </c>
      <c r="C221" s="9" t="s">
        <v>312</v>
      </c>
      <c r="D221" s="10" t="n">
        <v>18607</v>
      </c>
      <c r="E221" s="9" t="s">
        <v>395</v>
      </c>
      <c r="F221" s="11"/>
      <c r="G221" s="9" t="s">
        <v>30</v>
      </c>
      <c r="H221" s="9" t="s">
        <v>510</v>
      </c>
      <c r="I221" s="12" t="n">
        <v>0.0311458333333333</v>
      </c>
      <c r="J221" s="9" t="n">
        <v>5</v>
      </c>
      <c r="K221" s="9" t="n">
        <v>220</v>
      </c>
    </row>
    <row r="222" customFormat="false" ht="15" hidden="false" customHeight="false" outlineLevel="0" collapsed="false">
      <c r="A222" s="9" t="n">
        <v>1615</v>
      </c>
      <c r="B222" s="9" t="s">
        <v>511</v>
      </c>
      <c r="C222" s="9" t="s">
        <v>207</v>
      </c>
      <c r="D222" s="10" t="n">
        <v>33032</v>
      </c>
      <c r="E222" s="9" t="s">
        <v>29</v>
      </c>
      <c r="F222" s="11"/>
      <c r="G222" s="9" t="s">
        <v>30</v>
      </c>
      <c r="H222" s="9" t="s">
        <v>494</v>
      </c>
      <c r="I222" s="12" t="n">
        <v>0.0311689814814815</v>
      </c>
      <c r="J222" s="13" t="n">
        <v>105</v>
      </c>
      <c r="K222" s="9" t="n">
        <v>221</v>
      </c>
    </row>
    <row r="223" customFormat="false" ht="15" hidden="false" customHeight="false" outlineLevel="0" collapsed="false">
      <c r="A223" s="9" t="n">
        <v>1590</v>
      </c>
      <c r="B223" s="9" t="s">
        <v>354</v>
      </c>
      <c r="C223" s="9" t="s">
        <v>101</v>
      </c>
      <c r="D223" s="10" t="n">
        <v>32975</v>
      </c>
      <c r="E223" s="9" t="s">
        <v>29</v>
      </c>
      <c r="F223" s="11"/>
      <c r="G223" s="9" t="s">
        <v>30</v>
      </c>
      <c r="H223" s="9" t="s">
        <v>272</v>
      </c>
      <c r="I223" s="12" t="n">
        <v>0.0311805555555556</v>
      </c>
      <c r="J223" s="13" t="n">
        <v>106</v>
      </c>
      <c r="K223" s="9" t="n">
        <v>222</v>
      </c>
    </row>
    <row r="224" customFormat="false" ht="15" hidden="false" customHeight="false" outlineLevel="0" collapsed="false">
      <c r="A224" s="9" t="n">
        <v>1528</v>
      </c>
      <c r="B224" s="9" t="s">
        <v>512</v>
      </c>
      <c r="C224" s="9" t="s">
        <v>513</v>
      </c>
      <c r="D224" s="10" t="n">
        <v>30429</v>
      </c>
      <c r="E224" s="9" t="s">
        <v>29</v>
      </c>
      <c r="F224" s="11"/>
      <c r="G224" s="9" t="s">
        <v>514</v>
      </c>
      <c r="H224" s="9" t="s">
        <v>65</v>
      </c>
      <c r="I224" s="12" t="n">
        <v>0.0311921296296296</v>
      </c>
      <c r="J224" s="13" t="n">
        <v>107</v>
      </c>
      <c r="K224" s="9" t="n">
        <v>223</v>
      </c>
    </row>
    <row r="225" customFormat="false" ht="15" hidden="false" customHeight="false" outlineLevel="0" collapsed="false">
      <c r="A225" s="9" t="n">
        <v>1571</v>
      </c>
      <c r="B225" s="9" t="s">
        <v>515</v>
      </c>
      <c r="C225" s="9" t="s">
        <v>110</v>
      </c>
      <c r="D225" s="10" t="s">
        <v>516</v>
      </c>
      <c r="E225" s="9" t="s">
        <v>29</v>
      </c>
      <c r="F225" s="11" t="s">
        <v>188</v>
      </c>
      <c r="G225" s="9" t="s">
        <v>30</v>
      </c>
      <c r="H225" s="9" t="s">
        <v>65</v>
      </c>
      <c r="I225" s="12" t="n">
        <v>0.0311921296296296</v>
      </c>
      <c r="J225" s="13" t="n">
        <v>108</v>
      </c>
      <c r="K225" s="9" t="n">
        <v>224</v>
      </c>
    </row>
    <row r="226" customFormat="false" ht="15" hidden="false" customHeight="false" outlineLevel="0" collapsed="false">
      <c r="A226" s="9" t="n">
        <v>2010</v>
      </c>
      <c r="B226" s="9" t="s">
        <v>517</v>
      </c>
      <c r="C226" s="9" t="s">
        <v>190</v>
      </c>
      <c r="D226" s="10" t="s">
        <v>518</v>
      </c>
      <c r="E226" s="9" t="s">
        <v>55</v>
      </c>
      <c r="F226" s="11" t="s">
        <v>519</v>
      </c>
      <c r="G226" s="9" t="s">
        <v>30</v>
      </c>
      <c r="H226" s="9" t="s">
        <v>65</v>
      </c>
      <c r="I226" s="12" t="n">
        <v>0.0312037037037037</v>
      </c>
      <c r="J226" s="9" t="n">
        <v>15</v>
      </c>
      <c r="K226" s="9" t="n">
        <v>225</v>
      </c>
    </row>
    <row r="227" customFormat="false" ht="15" hidden="false" customHeight="false" outlineLevel="0" collapsed="false">
      <c r="A227" s="9" t="n">
        <v>1800</v>
      </c>
      <c r="B227" s="9" t="s">
        <v>257</v>
      </c>
      <c r="C227" s="9" t="s">
        <v>520</v>
      </c>
      <c r="D227" s="10" t="n">
        <v>33297</v>
      </c>
      <c r="E227" s="9" t="s">
        <v>29</v>
      </c>
      <c r="F227" s="11" t="s">
        <v>521</v>
      </c>
      <c r="G227" s="9" t="s">
        <v>30</v>
      </c>
      <c r="H227" s="9" t="s">
        <v>522</v>
      </c>
      <c r="I227" s="12" t="n">
        <v>0.0312152777777778</v>
      </c>
      <c r="J227" s="13" t="n">
        <v>109</v>
      </c>
      <c r="K227" s="9" t="n">
        <v>226</v>
      </c>
    </row>
    <row r="228" customFormat="false" ht="15" hidden="false" customHeight="false" outlineLevel="0" collapsed="false">
      <c r="A228" s="9" t="n">
        <v>2119</v>
      </c>
      <c r="B228" s="9" t="s">
        <v>523</v>
      </c>
      <c r="C228" s="9" t="s">
        <v>162</v>
      </c>
      <c r="D228" s="10" t="n">
        <v>20324</v>
      </c>
      <c r="E228" s="9" t="s">
        <v>213</v>
      </c>
      <c r="F228" s="11" t="s">
        <v>221</v>
      </c>
      <c r="G228" s="9" t="s">
        <v>30</v>
      </c>
      <c r="H228" s="9" t="s">
        <v>222</v>
      </c>
      <c r="I228" s="12" t="n">
        <v>0.0312268518518519</v>
      </c>
      <c r="J228" s="9" t="n">
        <v>8</v>
      </c>
      <c r="K228" s="9" t="n">
        <v>227</v>
      </c>
    </row>
    <row r="229" customFormat="false" ht="15" hidden="false" customHeight="false" outlineLevel="0" collapsed="false">
      <c r="A229" s="9" t="n">
        <v>2413</v>
      </c>
      <c r="B229" s="9" t="s">
        <v>524</v>
      </c>
      <c r="C229" s="9" t="s">
        <v>107</v>
      </c>
      <c r="D229" s="10" t="n">
        <v>32644</v>
      </c>
      <c r="E229" s="9" t="s">
        <v>29</v>
      </c>
      <c r="F229" s="11" t="s">
        <v>125</v>
      </c>
      <c r="G229" s="9" t="s">
        <v>30</v>
      </c>
      <c r="H229" s="9" t="s">
        <v>126</v>
      </c>
      <c r="I229" s="12" t="n">
        <v>0.03125</v>
      </c>
      <c r="J229" s="13" t="n">
        <v>110</v>
      </c>
      <c r="K229" s="9" t="n">
        <v>228</v>
      </c>
    </row>
    <row r="230" customFormat="false" ht="15" hidden="false" customHeight="false" outlineLevel="0" collapsed="false">
      <c r="A230" s="9" t="n">
        <v>1618</v>
      </c>
      <c r="B230" s="9" t="s">
        <v>525</v>
      </c>
      <c r="C230" s="9" t="s">
        <v>64</v>
      </c>
      <c r="D230" s="10" t="n">
        <v>27306</v>
      </c>
      <c r="E230" s="9" t="s">
        <v>55</v>
      </c>
      <c r="F230" s="11"/>
      <c r="G230" s="9" t="s">
        <v>30</v>
      </c>
      <c r="H230" s="9" t="s">
        <v>526</v>
      </c>
      <c r="I230" s="12" t="n">
        <v>0.03125</v>
      </c>
      <c r="J230" s="9" t="n">
        <v>16</v>
      </c>
      <c r="K230" s="9" t="n">
        <v>229</v>
      </c>
    </row>
    <row r="231" customFormat="false" ht="15" hidden="false" customHeight="false" outlineLevel="0" collapsed="false">
      <c r="A231" s="9" t="n">
        <v>1586</v>
      </c>
      <c r="B231" s="9" t="s">
        <v>527</v>
      </c>
      <c r="C231" s="9" t="s">
        <v>78</v>
      </c>
      <c r="D231" s="10" t="n">
        <v>35691</v>
      </c>
      <c r="E231" s="9" t="s">
        <v>178</v>
      </c>
      <c r="F231" s="11" t="s">
        <v>528</v>
      </c>
      <c r="G231" s="9" t="s">
        <v>30</v>
      </c>
      <c r="H231" s="9" t="s">
        <v>65</v>
      </c>
      <c r="I231" s="12" t="n">
        <v>0.03125</v>
      </c>
      <c r="J231" s="13" t="n">
        <v>24</v>
      </c>
      <c r="K231" s="9" t="n">
        <v>230</v>
      </c>
    </row>
    <row r="232" customFormat="false" ht="15" hidden="false" customHeight="false" outlineLevel="0" collapsed="false">
      <c r="A232" s="9" t="n">
        <v>1948</v>
      </c>
      <c r="B232" s="9" t="s">
        <v>529</v>
      </c>
      <c r="C232" s="9" t="s">
        <v>28</v>
      </c>
      <c r="D232" s="10" t="n">
        <v>33245</v>
      </c>
      <c r="E232" s="9" t="s">
        <v>29</v>
      </c>
      <c r="F232" s="11"/>
      <c r="G232" s="9" t="s">
        <v>30</v>
      </c>
      <c r="H232" s="9" t="s">
        <v>83</v>
      </c>
      <c r="I232" s="12" t="n">
        <v>0.0312615740740741</v>
      </c>
      <c r="J232" s="13" t="n">
        <v>111</v>
      </c>
      <c r="K232" s="9" t="n">
        <v>231</v>
      </c>
    </row>
    <row r="233" customFormat="false" ht="15" hidden="false" customHeight="false" outlineLevel="0" collapsed="false">
      <c r="A233" s="9" t="n">
        <v>2854</v>
      </c>
      <c r="B233" s="9" t="s">
        <v>530</v>
      </c>
      <c r="C233" s="9" t="s">
        <v>312</v>
      </c>
      <c r="D233" s="10" t="n">
        <v>29649</v>
      </c>
      <c r="E233" s="9" t="s">
        <v>34</v>
      </c>
      <c r="F233" s="11" t="s">
        <v>531</v>
      </c>
      <c r="G233" s="9" t="s">
        <v>328</v>
      </c>
      <c r="H233" s="9" t="s">
        <v>532</v>
      </c>
      <c r="I233" s="12" t="n">
        <v>0.0312847222222222</v>
      </c>
      <c r="J233" s="9" t="n">
        <v>19</v>
      </c>
      <c r="K233" s="9" t="n">
        <v>232</v>
      </c>
    </row>
    <row r="234" customFormat="false" ht="15" hidden="false" customHeight="false" outlineLevel="0" collapsed="false">
      <c r="A234" s="9" t="n">
        <v>1607</v>
      </c>
      <c r="B234" s="9" t="s">
        <v>533</v>
      </c>
      <c r="C234" s="9" t="s">
        <v>215</v>
      </c>
      <c r="D234" s="10" t="s">
        <v>534</v>
      </c>
      <c r="E234" s="9" t="s">
        <v>29</v>
      </c>
      <c r="F234" s="11"/>
      <c r="G234" s="9" t="s">
        <v>30</v>
      </c>
      <c r="H234" s="9" t="s">
        <v>65</v>
      </c>
      <c r="I234" s="12" t="n">
        <v>0.0313078703703704</v>
      </c>
      <c r="J234" s="13" t="n">
        <v>112</v>
      </c>
      <c r="K234" s="9" t="n">
        <v>233</v>
      </c>
    </row>
    <row r="235" customFormat="false" ht="15" hidden="false" customHeight="false" outlineLevel="0" collapsed="false">
      <c r="A235" s="9" t="n">
        <v>1854</v>
      </c>
      <c r="B235" s="9" t="s">
        <v>535</v>
      </c>
      <c r="C235" s="9" t="s">
        <v>536</v>
      </c>
      <c r="D235" s="10" t="n">
        <v>30225</v>
      </c>
      <c r="E235" s="9" t="s">
        <v>29</v>
      </c>
      <c r="F235" s="11"/>
      <c r="G235" s="9" t="s">
        <v>365</v>
      </c>
      <c r="H235" s="9" t="s">
        <v>65</v>
      </c>
      <c r="I235" s="12" t="n">
        <v>0.0313310185185185</v>
      </c>
      <c r="J235" s="13" t="n">
        <v>113</v>
      </c>
      <c r="K235" s="9" t="n">
        <v>234</v>
      </c>
    </row>
    <row r="236" customFormat="false" ht="15" hidden="false" customHeight="false" outlineLevel="0" collapsed="false">
      <c r="A236" s="9" t="n">
        <v>2564</v>
      </c>
      <c r="B236" s="9" t="s">
        <v>537</v>
      </c>
      <c r="C236" s="9" t="s">
        <v>44</v>
      </c>
      <c r="D236" s="10" t="n">
        <v>28925</v>
      </c>
      <c r="E236" s="9" t="s">
        <v>34</v>
      </c>
      <c r="F236" s="11"/>
      <c r="G236" s="9" t="s">
        <v>30</v>
      </c>
      <c r="H236" s="9" t="s">
        <v>538</v>
      </c>
      <c r="I236" s="12" t="n">
        <v>0.0313425925925926</v>
      </c>
      <c r="J236" s="9" t="n">
        <v>20</v>
      </c>
      <c r="K236" s="9" t="n">
        <v>235</v>
      </c>
    </row>
    <row r="237" customFormat="false" ht="15" hidden="false" customHeight="false" outlineLevel="0" collapsed="false">
      <c r="A237" s="9" t="n">
        <v>1966</v>
      </c>
      <c r="B237" s="9" t="s">
        <v>539</v>
      </c>
      <c r="C237" s="9" t="s">
        <v>291</v>
      </c>
      <c r="D237" s="10" t="n">
        <v>32070</v>
      </c>
      <c r="E237" s="9" t="s">
        <v>29</v>
      </c>
      <c r="F237" s="11"/>
      <c r="G237" s="9" t="s">
        <v>30</v>
      </c>
      <c r="H237" s="9" t="s">
        <v>494</v>
      </c>
      <c r="I237" s="12" t="n">
        <v>0.0313541666666667</v>
      </c>
      <c r="J237" s="13" t="n">
        <v>114</v>
      </c>
      <c r="K237" s="9" t="n">
        <v>236</v>
      </c>
    </row>
    <row r="238" customFormat="false" ht="15" hidden="false" customHeight="false" outlineLevel="0" collapsed="false">
      <c r="A238" s="9" t="n">
        <v>2214</v>
      </c>
      <c r="B238" s="9" t="s">
        <v>117</v>
      </c>
      <c r="C238" s="9" t="s">
        <v>64</v>
      </c>
      <c r="D238" s="10" t="n">
        <v>20961</v>
      </c>
      <c r="E238" s="9" t="s">
        <v>191</v>
      </c>
      <c r="F238" s="11" t="s">
        <v>540</v>
      </c>
      <c r="G238" s="9" t="s">
        <v>30</v>
      </c>
      <c r="H238" s="9" t="s">
        <v>65</v>
      </c>
      <c r="I238" s="12" t="n">
        <v>0.0314236111111111</v>
      </c>
      <c r="J238" s="9" t="n">
        <v>9</v>
      </c>
      <c r="K238" s="9" t="n">
        <v>237</v>
      </c>
    </row>
    <row r="239" customFormat="false" ht="15" hidden="false" customHeight="false" outlineLevel="0" collapsed="false">
      <c r="A239" s="9" t="n">
        <v>2071</v>
      </c>
      <c r="B239" s="9" t="s">
        <v>541</v>
      </c>
      <c r="C239" s="9" t="s">
        <v>333</v>
      </c>
      <c r="D239" s="10" t="n">
        <v>34700</v>
      </c>
      <c r="E239" s="9" t="s">
        <v>178</v>
      </c>
      <c r="F239" s="11" t="s">
        <v>241</v>
      </c>
      <c r="G239" s="9" t="s">
        <v>30</v>
      </c>
      <c r="H239" s="9" t="s">
        <v>65</v>
      </c>
      <c r="I239" s="12" t="n">
        <v>0.0314236111111111</v>
      </c>
      <c r="J239" s="13" t="n">
        <v>25</v>
      </c>
      <c r="K239" s="9" t="n">
        <v>238</v>
      </c>
    </row>
    <row r="240" customFormat="false" ht="15" hidden="false" customHeight="false" outlineLevel="0" collapsed="false">
      <c r="A240" s="9" t="n">
        <v>1173</v>
      </c>
      <c r="B240" s="9" t="s">
        <v>542</v>
      </c>
      <c r="C240" s="9" t="s">
        <v>128</v>
      </c>
      <c r="D240" s="10" t="n">
        <v>34696</v>
      </c>
      <c r="E240" s="9" t="s">
        <v>178</v>
      </c>
      <c r="F240" s="11" t="s">
        <v>543</v>
      </c>
      <c r="G240" s="9" t="s">
        <v>30</v>
      </c>
      <c r="H240" s="9" t="s">
        <v>522</v>
      </c>
      <c r="I240" s="12" t="n">
        <v>0.0314351851851852</v>
      </c>
      <c r="J240" s="13" t="n">
        <v>26</v>
      </c>
      <c r="K240" s="9" t="n">
        <v>239</v>
      </c>
    </row>
    <row r="241" customFormat="false" ht="15" hidden="false" customHeight="false" outlineLevel="0" collapsed="false">
      <c r="A241" s="9" t="n">
        <v>1740</v>
      </c>
      <c r="B241" s="9" t="s">
        <v>544</v>
      </c>
      <c r="C241" s="9" t="s">
        <v>78</v>
      </c>
      <c r="D241" s="10" t="n">
        <v>29774</v>
      </c>
      <c r="E241" s="9" t="s">
        <v>34</v>
      </c>
      <c r="F241" s="11"/>
      <c r="G241" s="9" t="s">
        <v>30</v>
      </c>
      <c r="H241" s="9" t="s">
        <v>545</v>
      </c>
      <c r="I241" s="12" t="n">
        <v>0.0314467592592593</v>
      </c>
      <c r="J241" s="9" t="n">
        <v>21</v>
      </c>
      <c r="K241" s="9" t="n">
        <v>240</v>
      </c>
    </row>
    <row r="242" customFormat="false" ht="15" hidden="false" customHeight="false" outlineLevel="0" collapsed="false">
      <c r="A242" s="9" t="n">
        <v>2207</v>
      </c>
      <c r="B242" s="9" t="s">
        <v>546</v>
      </c>
      <c r="C242" s="9" t="s">
        <v>190</v>
      </c>
      <c r="D242" s="10" t="n">
        <v>28330</v>
      </c>
      <c r="E242" s="9" t="s">
        <v>34</v>
      </c>
      <c r="F242" s="11" t="s">
        <v>547</v>
      </c>
      <c r="G242" s="9" t="s">
        <v>30</v>
      </c>
      <c r="H242" s="9" t="s">
        <v>548</v>
      </c>
      <c r="I242" s="12" t="n">
        <v>0.0314699074074074</v>
      </c>
      <c r="J242" s="9" t="n">
        <v>22</v>
      </c>
      <c r="K242" s="9" t="n">
        <v>241</v>
      </c>
    </row>
    <row r="243" customFormat="false" ht="15" hidden="false" customHeight="false" outlineLevel="0" collapsed="false">
      <c r="A243" s="9" t="n">
        <v>2408</v>
      </c>
      <c r="B243" s="9" t="s">
        <v>345</v>
      </c>
      <c r="C243" s="9" t="s">
        <v>190</v>
      </c>
      <c r="D243" s="10" t="s">
        <v>549</v>
      </c>
      <c r="E243" s="9" t="s">
        <v>98</v>
      </c>
      <c r="F243" s="11" t="s">
        <v>152</v>
      </c>
      <c r="G243" s="9" t="s">
        <v>30</v>
      </c>
      <c r="H243" s="9" t="s">
        <v>65</v>
      </c>
      <c r="I243" s="12" t="n">
        <v>0.0315162037037037</v>
      </c>
      <c r="J243" s="13" t="n">
        <v>17</v>
      </c>
      <c r="K243" s="9" t="n">
        <v>242</v>
      </c>
    </row>
    <row r="244" customFormat="false" ht="15" hidden="false" customHeight="false" outlineLevel="0" collapsed="false">
      <c r="A244" s="9" t="n">
        <v>1614</v>
      </c>
      <c r="B244" s="9" t="s">
        <v>550</v>
      </c>
      <c r="C244" s="9" t="s">
        <v>551</v>
      </c>
      <c r="D244" s="10" t="n">
        <v>20122</v>
      </c>
      <c r="E244" s="9" t="s">
        <v>213</v>
      </c>
      <c r="F244" s="11"/>
      <c r="G244" s="9" t="s">
        <v>30</v>
      </c>
      <c r="H244" s="9" t="s">
        <v>65</v>
      </c>
      <c r="I244" s="12" t="n">
        <v>0.0315162037037037</v>
      </c>
      <c r="J244" s="9" t="n">
        <v>9</v>
      </c>
      <c r="K244" s="9" t="n">
        <v>243</v>
      </c>
    </row>
    <row r="245" customFormat="false" ht="15" hidden="false" customHeight="false" outlineLevel="0" collapsed="false">
      <c r="A245" s="9" t="n">
        <v>1668</v>
      </c>
      <c r="B245" s="9" t="s">
        <v>552</v>
      </c>
      <c r="C245" s="9" t="s">
        <v>553</v>
      </c>
      <c r="D245" s="10" t="n">
        <v>31766</v>
      </c>
      <c r="E245" s="9" t="s">
        <v>29</v>
      </c>
      <c r="F245" s="11"/>
      <c r="G245" s="9" t="s">
        <v>30</v>
      </c>
      <c r="H245" s="9" t="s">
        <v>65</v>
      </c>
      <c r="I245" s="12" t="n">
        <v>0.0315277777777778</v>
      </c>
      <c r="J245" s="13" t="n">
        <v>115</v>
      </c>
      <c r="K245" s="9" t="n">
        <v>244</v>
      </c>
    </row>
    <row r="246" customFormat="false" ht="15" hidden="false" customHeight="false" outlineLevel="0" collapsed="false">
      <c r="A246" s="9" t="n">
        <v>1627</v>
      </c>
      <c r="B246" s="9" t="s">
        <v>554</v>
      </c>
      <c r="C246" s="9" t="s">
        <v>555</v>
      </c>
      <c r="D246" s="10" t="n">
        <v>33032</v>
      </c>
      <c r="E246" s="9" t="s">
        <v>29</v>
      </c>
      <c r="F246" s="11"/>
      <c r="G246" s="9" t="s">
        <v>556</v>
      </c>
      <c r="H246" s="9" t="s">
        <v>65</v>
      </c>
      <c r="I246" s="12" t="n">
        <v>0.0315509259259259</v>
      </c>
      <c r="J246" s="13" t="n">
        <v>116</v>
      </c>
      <c r="K246" s="9" t="n">
        <v>245</v>
      </c>
    </row>
    <row r="247" customFormat="false" ht="15" hidden="false" customHeight="false" outlineLevel="0" collapsed="false">
      <c r="A247" s="9" t="n">
        <v>1767</v>
      </c>
      <c r="B247" s="9" t="s">
        <v>557</v>
      </c>
      <c r="C247" s="9" t="s">
        <v>101</v>
      </c>
      <c r="D247" s="10" t="n">
        <v>23645</v>
      </c>
      <c r="E247" s="9" t="s">
        <v>105</v>
      </c>
      <c r="F247" s="11"/>
      <c r="G247" s="9" t="s">
        <v>30</v>
      </c>
      <c r="H247" s="9" t="s">
        <v>558</v>
      </c>
      <c r="I247" s="12" t="n">
        <v>0.0315509259259259</v>
      </c>
      <c r="J247" s="9" t="n">
        <v>15</v>
      </c>
      <c r="K247" s="9" t="n">
        <v>246</v>
      </c>
    </row>
    <row r="248" customFormat="false" ht="15" hidden="false" customHeight="false" outlineLevel="0" collapsed="false">
      <c r="A248" s="9" t="n">
        <v>2154</v>
      </c>
      <c r="B248" s="9" t="s">
        <v>559</v>
      </c>
      <c r="C248" s="9" t="s">
        <v>78</v>
      </c>
      <c r="D248" s="10" t="n">
        <v>27884</v>
      </c>
      <c r="E248" s="9" t="s">
        <v>55</v>
      </c>
      <c r="F248" s="11"/>
      <c r="G248" s="9" t="s">
        <v>30</v>
      </c>
      <c r="H248" s="9" t="s">
        <v>560</v>
      </c>
      <c r="I248" s="12" t="n">
        <v>0.0315625</v>
      </c>
      <c r="J248" s="9" t="n">
        <v>17</v>
      </c>
      <c r="K248" s="9" t="n">
        <v>247</v>
      </c>
    </row>
    <row r="249" customFormat="false" ht="15" hidden="false" customHeight="false" outlineLevel="0" collapsed="false">
      <c r="A249" s="9" t="n">
        <v>2380</v>
      </c>
      <c r="B249" s="9" t="s">
        <v>561</v>
      </c>
      <c r="C249" s="9" t="s">
        <v>215</v>
      </c>
      <c r="D249" s="10" t="n">
        <v>33446</v>
      </c>
      <c r="E249" s="9" t="s">
        <v>29</v>
      </c>
      <c r="F249" s="11" t="s">
        <v>562</v>
      </c>
      <c r="G249" s="9" t="s">
        <v>30</v>
      </c>
      <c r="H249" s="9" t="s">
        <v>310</v>
      </c>
      <c r="I249" s="12" t="n">
        <v>0.0315740740740741</v>
      </c>
      <c r="J249" s="13" t="n">
        <v>117</v>
      </c>
      <c r="K249" s="9" t="n">
        <v>248</v>
      </c>
    </row>
    <row r="250" customFormat="false" ht="15" hidden="false" customHeight="false" outlineLevel="0" collapsed="false">
      <c r="A250" s="9" t="n">
        <v>1788</v>
      </c>
      <c r="B250" s="9" t="s">
        <v>563</v>
      </c>
      <c r="C250" s="9" t="s">
        <v>291</v>
      </c>
      <c r="D250" s="10" t="n">
        <v>34866</v>
      </c>
      <c r="E250" s="9" t="s">
        <v>178</v>
      </c>
      <c r="F250" s="11"/>
      <c r="G250" s="9" t="s">
        <v>36</v>
      </c>
      <c r="H250" s="9" t="s">
        <v>65</v>
      </c>
      <c r="I250" s="12" t="n">
        <v>0.0315740740740741</v>
      </c>
      <c r="J250" s="13" t="n">
        <v>27</v>
      </c>
      <c r="K250" s="9" t="n">
        <v>249</v>
      </c>
    </row>
    <row r="251" customFormat="false" ht="15" hidden="false" customHeight="false" outlineLevel="0" collapsed="false">
      <c r="A251" s="9" t="n">
        <v>1693</v>
      </c>
      <c r="B251" s="9" t="s">
        <v>564</v>
      </c>
      <c r="C251" s="9" t="s">
        <v>128</v>
      </c>
      <c r="D251" s="10" t="n">
        <v>17736</v>
      </c>
      <c r="E251" s="9" t="s">
        <v>395</v>
      </c>
      <c r="F251" s="11" t="s">
        <v>565</v>
      </c>
      <c r="G251" s="9" t="s">
        <v>30</v>
      </c>
      <c r="H251" s="9" t="s">
        <v>566</v>
      </c>
      <c r="I251" s="12" t="n">
        <v>0.0315856481481482</v>
      </c>
      <c r="J251" s="9" t="n">
        <v>6</v>
      </c>
      <c r="K251" s="9" t="n">
        <v>250</v>
      </c>
    </row>
    <row r="252" customFormat="false" ht="15" hidden="false" customHeight="false" outlineLevel="0" collapsed="false">
      <c r="A252" s="9" t="n">
        <v>2287</v>
      </c>
      <c r="B252" s="9" t="s">
        <v>446</v>
      </c>
      <c r="C252" s="9" t="s">
        <v>49</v>
      </c>
      <c r="D252" s="10" t="n">
        <v>33577</v>
      </c>
      <c r="E252" s="9" t="s">
        <v>71</v>
      </c>
      <c r="F252" s="11" t="s">
        <v>226</v>
      </c>
      <c r="G252" s="9" t="s">
        <v>30</v>
      </c>
      <c r="H252" s="9" t="s">
        <v>350</v>
      </c>
      <c r="I252" s="12" t="n">
        <v>0.0315972222222222</v>
      </c>
      <c r="J252" s="9" t="n">
        <v>10</v>
      </c>
      <c r="K252" s="9" t="n">
        <v>251</v>
      </c>
    </row>
    <row r="253" customFormat="false" ht="15" hidden="false" customHeight="false" outlineLevel="0" collapsed="false">
      <c r="A253" s="9" t="n">
        <v>2255</v>
      </c>
      <c r="B253" s="9" t="s">
        <v>567</v>
      </c>
      <c r="C253" s="9" t="s">
        <v>568</v>
      </c>
      <c r="D253" s="10" t="n">
        <v>24832</v>
      </c>
      <c r="E253" s="9" t="s">
        <v>98</v>
      </c>
      <c r="F253" s="11"/>
      <c r="G253" s="9" t="s">
        <v>569</v>
      </c>
      <c r="H253" s="9" t="s">
        <v>65</v>
      </c>
      <c r="I253" s="12" t="n">
        <v>0.0316087962962963</v>
      </c>
      <c r="J253" s="13" t="n">
        <v>18</v>
      </c>
      <c r="K253" s="9" t="n">
        <v>252</v>
      </c>
    </row>
    <row r="254" customFormat="false" ht="15" hidden="false" customHeight="false" outlineLevel="0" collapsed="false">
      <c r="A254" s="9" t="n">
        <v>1844</v>
      </c>
      <c r="B254" s="9" t="s">
        <v>570</v>
      </c>
      <c r="C254" s="9" t="s">
        <v>33</v>
      </c>
      <c r="D254" s="10" t="n">
        <v>34868</v>
      </c>
      <c r="E254" s="9" t="s">
        <v>178</v>
      </c>
      <c r="F254" s="11"/>
      <c r="G254" s="9" t="s">
        <v>36</v>
      </c>
      <c r="H254" s="9" t="s">
        <v>571</v>
      </c>
      <c r="I254" s="12" t="n">
        <v>0.0316203703703704</v>
      </c>
      <c r="J254" s="13" t="n">
        <v>28</v>
      </c>
      <c r="K254" s="9" t="n">
        <v>253</v>
      </c>
    </row>
    <row r="255" customFormat="false" ht="15" hidden="false" customHeight="false" outlineLevel="0" collapsed="false">
      <c r="A255" s="9" t="n">
        <v>2177</v>
      </c>
      <c r="B255" s="9" t="s">
        <v>572</v>
      </c>
      <c r="C255" s="9" t="s">
        <v>573</v>
      </c>
      <c r="D255" s="10" t="n">
        <v>32874</v>
      </c>
      <c r="E255" s="9" t="s">
        <v>29</v>
      </c>
      <c r="F255" s="11" t="s">
        <v>574</v>
      </c>
      <c r="G255" s="9" t="s">
        <v>30</v>
      </c>
      <c r="H255" s="9" t="s">
        <v>65</v>
      </c>
      <c r="I255" s="12" t="n">
        <v>0.0316319444444444</v>
      </c>
      <c r="J255" s="13" t="n">
        <v>118</v>
      </c>
      <c r="K255" s="9" t="n">
        <v>254</v>
      </c>
    </row>
    <row r="256" customFormat="false" ht="15" hidden="false" customHeight="false" outlineLevel="0" collapsed="false">
      <c r="A256" s="9" t="n">
        <v>1793</v>
      </c>
      <c r="B256" s="9" t="s">
        <v>575</v>
      </c>
      <c r="C256" s="9" t="s">
        <v>204</v>
      </c>
      <c r="D256" s="10" t="n">
        <v>31921</v>
      </c>
      <c r="E256" s="9" t="s">
        <v>29</v>
      </c>
      <c r="F256" s="11"/>
      <c r="G256" s="9" t="s">
        <v>30</v>
      </c>
      <c r="H256" s="9" t="s">
        <v>65</v>
      </c>
      <c r="I256" s="12" t="n">
        <v>0.0316435185185185</v>
      </c>
      <c r="J256" s="13" t="n">
        <v>119</v>
      </c>
      <c r="K256" s="9" t="n">
        <v>255</v>
      </c>
    </row>
    <row r="257" customFormat="false" ht="15" hidden="false" customHeight="false" outlineLevel="0" collapsed="false">
      <c r="A257" s="9" t="n">
        <v>2069</v>
      </c>
      <c r="B257" s="9" t="s">
        <v>576</v>
      </c>
      <c r="C257" s="9" t="s">
        <v>577</v>
      </c>
      <c r="D257" s="10" t="n">
        <v>35065</v>
      </c>
      <c r="E257" s="9" t="s">
        <v>178</v>
      </c>
      <c r="F257" s="11" t="s">
        <v>241</v>
      </c>
      <c r="G257" s="9" t="s">
        <v>30</v>
      </c>
      <c r="H257" s="9" t="s">
        <v>42</v>
      </c>
      <c r="I257" s="12" t="n">
        <v>0.0316898148148148</v>
      </c>
      <c r="J257" s="13" t="n">
        <v>29</v>
      </c>
      <c r="K257" s="9" t="n">
        <v>256</v>
      </c>
    </row>
    <row r="258" customFormat="false" ht="15" hidden="false" customHeight="false" outlineLevel="0" collapsed="false">
      <c r="A258" s="9" t="n">
        <v>1775</v>
      </c>
      <c r="B258" s="9" t="s">
        <v>578</v>
      </c>
      <c r="C258" s="9" t="s">
        <v>579</v>
      </c>
      <c r="D258" s="10" t="n">
        <v>35118</v>
      </c>
      <c r="E258" s="9" t="s">
        <v>178</v>
      </c>
      <c r="F258" s="11"/>
      <c r="G258" s="9" t="s">
        <v>30</v>
      </c>
      <c r="H258" s="9" t="s">
        <v>580</v>
      </c>
      <c r="I258" s="12" t="n">
        <v>0.0317013888888889</v>
      </c>
      <c r="J258" s="13" t="n">
        <v>30</v>
      </c>
      <c r="K258" s="9" t="n">
        <v>257</v>
      </c>
    </row>
    <row r="259" customFormat="false" ht="15" hidden="false" customHeight="false" outlineLevel="0" collapsed="false">
      <c r="A259" s="9" t="n">
        <v>2241</v>
      </c>
      <c r="B259" s="9" t="s">
        <v>581</v>
      </c>
      <c r="C259" s="9" t="s">
        <v>162</v>
      </c>
      <c r="D259" s="10" t="n">
        <v>28135</v>
      </c>
      <c r="E259" s="9" t="s">
        <v>34</v>
      </c>
      <c r="F259" s="11"/>
      <c r="G259" s="9" t="s">
        <v>30</v>
      </c>
      <c r="H259" s="9" t="s">
        <v>139</v>
      </c>
      <c r="I259" s="12" t="n">
        <v>0.031724537037037</v>
      </c>
      <c r="J259" s="9" t="n">
        <v>23</v>
      </c>
      <c r="K259" s="9" t="n">
        <v>258</v>
      </c>
    </row>
    <row r="260" customFormat="false" ht="15" hidden="false" customHeight="false" outlineLevel="0" collapsed="false">
      <c r="A260" s="9" t="n">
        <v>2240</v>
      </c>
      <c r="B260" s="9" t="s">
        <v>582</v>
      </c>
      <c r="C260" s="9" t="s">
        <v>64</v>
      </c>
      <c r="D260" s="10" t="n">
        <v>30084</v>
      </c>
      <c r="E260" s="9" t="s">
        <v>29</v>
      </c>
      <c r="F260" s="11"/>
      <c r="G260" s="9" t="s">
        <v>30</v>
      </c>
      <c r="H260" s="9" t="s">
        <v>139</v>
      </c>
      <c r="I260" s="12" t="n">
        <v>0.0317361111111111</v>
      </c>
      <c r="J260" s="13" t="n">
        <v>120</v>
      </c>
      <c r="K260" s="9" t="n">
        <v>259</v>
      </c>
    </row>
    <row r="261" customFormat="false" ht="15" hidden="false" customHeight="false" outlineLevel="0" collapsed="false">
      <c r="A261" s="9" t="n">
        <v>2821</v>
      </c>
      <c r="B261" s="9" t="s">
        <v>583</v>
      </c>
      <c r="C261" s="9" t="s">
        <v>64</v>
      </c>
      <c r="D261" s="10" t="s">
        <v>584</v>
      </c>
      <c r="E261" s="9" t="s">
        <v>29</v>
      </c>
      <c r="F261" s="11" t="s">
        <v>337</v>
      </c>
      <c r="G261" s="9" t="s">
        <v>30</v>
      </c>
      <c r="H261" s="9" t="s">
        <v>65</v>
      </c>
      <c r="I261" s="12" t="n">
        <v>0.0317476851851852</v>
      </c>
      <c r="J261" s="13" t="n">
        <v>121</v>
      </c>
      <c r="K261" s="9" t="n">
        <v>260</v>
      </c>
    </row>
    <row r="262" customFormat="false" ht="15" hidden="false" customHeight="false" outlineLevel="0" collapsed="false">
      <c r="A262" s="9" t="n">
        <v>1530</v>
      </c>
      <c r="B262" s="9" t="s">
        <v>585</v>
      </c>
      <c r="C262" s="9" t="s">
        <v>67</v>
      </c>
      <c r="D262" s="10" t="n">
        <v>32907</v>
      </c>
      <c r="E262" s="9" t="s">
        <v>29</v>
      </c>
      <c r="F262" s="11" t="s">
        <v>35</v>
      </c>
      <c r="G262" s="9" t="s">
        <v>30</v>
      </c>
      <c r="H262" s="9" t="s">
        <v>586</v>
      </c>
      <c r="I262" s="12" t="n">
        <v>0.0317592592592593</v>
      </c>
      <c r="J262" s="13" t="n">
        <v>122</v>
      </c>
      <c r="K262" s="9" t="n">
        <v>261</v>
      </c>
    </row>
    <row r="263" customFormat="false" ht="15" hidden="false" customHeight="false" outlineLevel="0" collapsed="false">
      <c r="A263" s="9" t="n">
        <v>2649</v>
      </c>
      <c r="B263" s="9" t="s">
        <v>587</v>
      </c>
      <c r="C263" s="9" t="s">
        <v>101</v>
      </c>
      <c r="D263" s="10" t="n">
        <v>29299</v>
      </c>
      <c r="E263" s="9" t="s">
        <v>34</v>
      </c>
      <c r="F263" s="11"/>
      <c r="G263" s="9" t="s">
        <v>30</v>
      </c>
      <c r="H263" s="9" t="s">
        <v>588</v>
      </c>
      <c r="I263" s="12" t="n">
        <v>0.0317939814814815</v>
      </c>
      <c r="J263" s="9" t="n">
        <v>24</v>
      </c>
      <c r="K263" s="9" t="n">
        <v>262</v>
      </c>
    </row>
    <row r="264" customFormat="false" ht="15" hidden="false" customHeight="false" outlineLevel="0" collapsed="false">
      <c r="A264" s="9" t="n">
        <v>2515</v>
      </c>
      <c r="B264" s="9" t="s">
        <v>572</v>
      </c>
      <c r="C264" s="9" t="s">
        <v>291</v>
      </c>
      <c r="D264" s="10" t="s">
        <v>589</v>
      </c>
      <c r="E264" s="9" t="s">
        <v>29</v>
      </c>
      <c r="F264" s="11" t="s">
        <v>337</v>
      </c>
      <c r="G264" s="9" t="s">
        <v>30</v>
      </c>
      <c r="H264" s="9" t="s">
        <v>65</v>
      </c>
      <c r="I264" s="12" t="n">
        <v>0.0318171296296296</v>
      </c>
      <c r="J264" s="13" t="n">
        <v>123</v>
      </c>
      <c r="K264" s="9" t="n">
        <v>263</v>
      </c>
    </row>
    <row r="265" customFormat="false" ht="15" hidden="false" customHeight="false" outlineLevel="0" collapsed="false">
      <c r="A265" s="9" t="n">
        <v>2440</v>
      </c>
      <c r="B265" s="9" t="s">
        <v>590</v>
      </c>
      <c r="C265" s="9" t="s">
        <v>204</v>
      </c>
      <c r="D265" s="10" t="n">
        <v>33122</v>
      </c>
      <c r="E265" s="9" t="s">
        <v>29</v>
      </c>
      <c r="F265" s="11"/>
      <c r="G265" s="9" t="s">
        <v>30</v>
      </c>
      <c r="H265" s="9" t="s">
        <v>62</v>
      </c>
      <c r="I265" s="12" t="n">
        <v>0.0318171296296296</v>
      </c>
      <c r="J265" s="13" t="n">
        <v>124</v>
      </c>
      <c r="K265" s="9" t="n">
        <v>264</v>
      </c>
    </row>
    <row r="266" customFormat="false" ht="15" hidden="false" customHeight="false" outlineLevel="0" collapsed="false">
      <c r="A266" s="9" t="n">
        <v>2721</v>
      </c>
      <c r="B266" s="9" t="s">
        <v>591</v>
      </c>
      <c r="C266" s="9" t="s">
        <v>175</v>
      </c>
      <c r="D266" s="10" t="s">
        <v>592</v>
      </c>
      <c r="E266" s="9" t="s">
        <v>178</v>
      </c>
      <c r="F266" s="11" t="s">
        <v>51</v>
      </c>
      <c r="G266" s="9" t="s">
        <v>30</v>
      </c>
      <c r="H266" s="9" t="s">
        <v>83</v>
      </c>
      <c r="I266" s="12" t="n">
        <v>0.0318171296296296</v>
      </c>
      <c r="J266" s="13" t="n">
        <v>31</v>
      </c>
      <c r="K266" s="9" t="n">
        <v>265</v>
      </c>
    </row>
    <row r="267" customFormat="false" ht="15" hidden="false" customHeight="false" outlineLevel="0" collapsed="false">
      <c r="A267" s="9" t="n">
        <v>2072</v>
      </c>
      <c r="B267" s="9" t="s">
        <v>593</v>
      </c>
      <c r="C267" s="9" t="s">
        <v>141</v>
      </c>
      <c r="D267" s="10" t="n">
        <v>22027</v>
      </c>
      <c r="E267" s="9" t="s">
        <v>191</v>
      </c>
      <c r="F267" s="11"/>
      <c r="G267" s="9" t="s">
        <v>30</v>
      </c>
      <c r="H267" s="9" t="s">
        <v>262</v>
      </c>
      <c r="I267" s="12" t="n">
        <v>0.031875</v>
      </c>
      <c r="J267" s="9" t="n">
        <v>10</v>
      </c>
      <c r="K267" s="9" t="n">
        <v>266</v>
      </c>
    </row>
    <row r="268" customFormat="false" ht="15" hidden="false" customHeight="false" outlineLevel="0" collapsed="false">
      <c r="A268" s="9" t="n">
        <v>2304</v>
      </c>
      <c r="B268" s="9" t="s">
        <v>594</v>
      </c>
      <c r="C268" s="9" t="s">
        <v>39</v>
      </c>
      <c r="D268" s="10" t="n">
        <v>27395</v>
      </c>
      <c r="E268" s="9" t="s">
        <v>55</v>
      </c>
      <c r="F268" s="11" t="s">
        <v>346</v>
      </c>
      <c r="G268" s="9" t="s">
        <v>30</v>
      </c>
      <c r="H268" s="9" t="s">
        <v>65</v>
      </c>
      <c r="I268" s="12" t="n">
        <v>0.0318865740740741</v>
      </c>
      <c r="J268" s="9" t="n">
        <v>18</v>
      </c>
      <c r="K268" s="9" t="n">
        <v>267</v>
      </c>
    </row>
    <row r="269" customFormat="false" ht="15" hidden="false" customHeight="false" outlineLevel="0" collapsed="false">
      <c r="A269" s="9" t="n">
        <v>2369</v>
      </c>
      <c r="B269" s="9" t="s">
        <v>595</v>
      </c>
      <c r="C269" s="9" t="s">
        <v>333</v>
      </c>
      <c r="D269" s="10" t="n">
        <v>33554</v>
      </c>
      <c r="E269" s="9" t="s">
        <v>71</v>
      </c>
      <c r="F269" s="11" t="s">
        <v>562</v>
      </c>
      <c r="G269" s="9" t="s">
        <v>30</v>
      </c>
      <c r="H269" s="9" t="s">
        <v>310</v>
      </c>
      <c r="I269" s="12" t="n">
        <v>0.0318981481481482</v>
      </c>
      <c r="J269" s="9" t="n">
        <v>11</v>
      </c>
      <c r="K269" s="9" t="n">
        <v>268</v>
      </c>
    </row>
    <row r="270" customFormat="false" ht="15" hidden="false" customHeight="false" outlineLevel="0" collapsed="false">
      <c r="A270" s="9" t="n">
        <v>1529</v>
      </c>
      <c r="B270" s="9" t="s">
        <v>596</v>
      </c>
      <c r="C270" s="9" t="s">
        <v>204</v>
      </c>
      <c r="D270" s="10" t="n">
        <v>35166</v>
      </c>
      <c r="E270" s="9" t="s">
        <v>178</v>
      </c>
      <c r="F270" s="11" t="s">
        <v>221</v>
      </c>
      <c r="G270" s="9" t="s">
        <v>30</v>
      </c>
      <c r="H270" s="9" t="s">
        <v>65</v>
      </c>
      <c r="I270" s="12" t="n">
        <v>0.0319097222222222</v>
      </c>
      <c r="J270" s="13" t="n">
        <v>32</v>
      </c>
      <c r="K270" s="9" t="n">
        <v>269</v>
      </c>
    </row>
    <row r="271" customFormat="false" ht="15" hidden="false" customHeight="false" outlineLevel="0" collapsed="false">
      <c r="A271" s="9" t="n">
        <v>2899</v>
      </c>
      <c r="B271" s="9" t="s">
        <v>168</v>
      </c>
      <c r="C271" s="9" t="s">
        <v>49</v>
      </c>
      <c r="D271" s="10" t="n">
        <v>18805</v>
      </c>
      <c r="E271" s="9" t="s">
        <v>395</v>
      </c>
      <c r="F271" s="11" t="s">
        <v>597</v>
      </c>
      <c r="G271" s="9" t="s">
        <v>30</v>
      </c>
      <c r="H271" s="9" t="s">
        <v>65</v>
      </c>
      <c r="I271" s="12" t="n">
        <v>0.0319328703703704</v>
      </c>
      <c r="J271" s="9" t="n">
        <v>7</v>
      </c>
      <c r="K271" s="9" t="n">
        <v>270</v>
      </c>
    </row>
    <row r="272" customFormat="false" ht="15" hidden="false" customHeight="false" outlineLevel="0" collapsed="false">
      <c r="A272" s="9" t="n">
        <v>2645</v>
      </c>
      <c r="B272" s="9" t="s">
        <v>598</v>
      </c>
      <c r="C272" s="9" t="s">
        <v>128</v>
      </c>
      <c r="D272" s="10" t="s">
        <v>599</v>
      </c>
      <c r="E272" s="9" t="s">
        <v>213</v>
      </c>
      <c r="F272" s="11" t="s">
        <v>600</v>
      </c>
      <c r="G272" s="9" t="s">
        <v>30</v>
      </c>
      <c r="H272" s="9" t="s">
        <v>601</v>
      </c>
      <c r="I272" s="12" t="n">
        <v>0.0319328703703704</v>
      </c>
      <c r="J272" s="9" t="n">
        <v>10</v>
      </c>
      <c r="K272" s="9" t="n">
        <v>271</v>
      </c>
    </row>
    <row r="273" customFormat="false" ht="15" hidden="false" customHeight="false" outlineLevel="0" collapsed="false">
      <c r="A273" s="9" t="n">
        <v>2494</v>
      </c>
      <c r="B273" s="9" t="s">
        <v>602</v>
      </c>
      <c r="C273" s="9" t="s">
        <v>28</v>
      </c>
      <c r="D273" s="10" t="n">
        <v>16801</v>
      </c>
      <c r="E273" s="9" t="s">
        <v>137</v>
      </c>
      <c r="F273" s="11" t="s">
        <v>603</v>
      </c>
      <c r="G273" s="9" t="s">
        <v>30</v>
      </c>
      <c r="H273" s="9" t="s">
        <v>510</v>
      </c>
      <c r="I273" s="12" t="n">
        <v>0.0319444444444445</v>
      </c>
      <c r="J273" s="9" t="n">
        <v>3</v>
      </c>
      <c r="K273" s="9" t="n">
        <v>272</v>
      </c>
    </row>
    <row r="274" customFormat="false" ht="15" hidden="false" customHeight="false" outlineLevel="0" collapsed="false">
      <c r="A274" s="9" t="n">
        <v>1896</v>
      </c>
      <c r="B274" s="9" t="s">
        <v>604</v>
      </c>
      <c r="C274" s="9" t="s">
        <v>162</v>
      </c>
      <c r="D274" s="10" t="n">
        <v>28243</v>
      </c>
      <c r="E274" s="9" t="s">
        <v>34</v>
      </c>
      <c r="F274" s="11" t="s">
        <v>484</v>
      </c>
      <c r="G274" s="9" t="s">
        <v>30</v>
      </c>
      <c r="H274" s="9" t="s">
        <v>485</v>
      </c>
      <c r="I274" s="12" t="n">
        <v>0.0319444444444445</v>
      </c>
      <c r="J274" s="9" t="n">
        <v>25</v>
      </c>
      <c r="K274" s="9" t="n">
        <v>273</v>
      </c>
    </row>
    <row r="275" customFormat="false" ht="15" hidden="false" customHeight="false" outlineLevel="0" collapsed="false">
      <c r="A275" s="9" t="n">
        <v>1129</v>
      </c>
      <c r="B275" s="9" t="s">
        <v>605</v>
      </c>
      <c r="C275" s="9" t="s">
        <v>133</v>
      </c>
      <c r="D275" s="10" t="n">
        <v>31516</v>
      </c>
      <c r="E275" s="9" t="s">
        <v>29</v>
      </c>
      <c r="F275" s="11" t="s">
        <v>131</v>
      </c>
      <c r="G275" s="9" t="s">
        <v>30</v>
      </c>
      <c r="H275" s="9" t="s">
        <v>606</v>
      </c>
      <c r="I275" s="12" t="n">
        <v>0.0319560185185185</v>
      </c>
      <c r="J275" s="13" t="n">
        <v>125</v>
      </c>
      <c r="K275" s="9" t="n">
        <v>274</v>
      </c>
    </row>
    <row r="276" customFormat="false" ht="15" hidden="false" customHeight="false" outlineLevel="0" collapsed="false">
      <c r="A276" s="9" t="n">
        <v>2236</v>
      </c>
      <c r="B276" s="9" t="s">
        <v>607</v>
      </c>
      <c r="C276" s="9" t="s">
        <v>291</v>
      </c>
      <c r="D276" s="10" t="s">
        <v>608</v>
      </c>
      <c r="E276" s="9" t="s">
        <v>29</v>
      </c>
      <c r="F276" s="11"/>
      <c r="G276" s="9" t="s">
        <v>30</v>
      </c>
      <c r="H276" s="9" t="s">
        <v>65</v>
      </c>
      <c r="I276" s="12" t="n">
        <v>0.0319675925925926</v>
      </c>
      <c r="J276" s="13" t="n">
        <v>126</v>
      </c>
      <c r="K276" s="9" t="n">
        <v>275</v>
      </c>
    </row>
    <row r="277" customFormat="false" ht="15" hidden="false" customHeight="false" outlineLevel="0" collapsed="false">
      <c r="A277" s="9" t="n">
        <v>2435</v>
      </c>
      <c r="B277" s="9" t="s">
        <v>609</v>
      </c>
      <c r="C277" s="9" t="s">
        <v>190</v>
      </c>
      <c r="D277" s="10" t="n">
        <v>32557</v>
      </c>
      <c r="E277" s="9" t="s">
        <v>29</v>
      </c>
      <c r="F277" s="11" t="s">
        <v>392</v>
      </c>
      <c r="G277" s="9" t="s">
        <v>30</v>
      </c>
      <c r="H277" s="9" t="s">
        <v>65</v>
      </c>
      <c r="I277" s="12" t="n">
        <v>0.0319675925925926</v>
      </c>
      <c r="J277" s="13" t="n">
        <v>127</v>
      </c>
      <c r="K277" s="9" t="n">
        <v>276</v>
      </c>
    </row>
    <row r="278" customFormat="false" ht="15" hidden="false" customHeight="false" outlineLevel="0" collapsed="false">
      <c r="A278" s="9" t="n">
        <v>1112</v>
      </c>
      <c r="B278" s="9" t="s">
        <v>610</v>
      </c>
      <c r="C278" s="9" t="s">
        <v>162</v>
      </c>
      <c r="D278" s="10" t="n">
        <v>35418</v>
      </c>
      <c r="E278" s="9" t="s">
        <v>178</v>
      </c>
      <c r="F278" s="11" t="s">
        <v>146</v>
      </c>
      <c r="G278" s="9" t="s">
        <v>30</v>
      </c>
      <c r="H278" s="9" t="s">
        <v>147</v>
      </c>
      <c r="I278" s="12" t="n">
        <v>0.0319675925925926</v>
      </c>
      <c r="J278" s="13" t="n">
        <v>33</v>
      </c>
      <c r="K278" s="9" t="n">
        <v>277</v>
      </c>
    </row>
    <row r="279" customFormat="false" ht="15" hidden="false" customHeight="false" outlineLevel="0" collapsed="false">
      <c r="A279" s="9" t="n">
        <v>2442</v>
      </c>
      <c r="B279" s="9" t="s">
        <v>611</v>
      </c>
      <c r="C279" s="9" t="s">
        <v>612</v>
      </c>
      <c r="D279" s="10" t="n">
        <v>32874</v>
      </c>
      <c r="E279" s="9" t="s">
        <v>29</v>
      </c>
      <c r="F279" s="11" t="s">
        <v>384</v>
      </c>
      <c r="G279" s="9" t="s">
        <v>30</v>
      </c>
      <c r="H279" s="9" t="s">
        <v>65</v>
      </c>
      <c r="I279" s="12" t="n">
        <v>0.0319907407407407</v>
      </c>
      <c r="J279" s="13" t="n">
        <v>128</v>
      </c>
      <c r="K279" s="9" t="n">
        <v>278</v>
      </c>
    </row>
    <row r="280" customFormat="false" ht="15" hidden="false" customHeight="false" outlineLevel="0" collapsed="false">
      <c r="A280" s="9" t="n">
        <v>1747</v>
      </c>
      <c r="B280" s="9" t="s">
        <v>613</v>
      </c>
      <c r="C280" s="9" t="s">
        <v>614</v>
      </c>
      <c r="D280" s="10" t="n">
        <v>31437</v>
      </c>
      <c r="E280" s="9" t="s">
        <v>29</v>
      </c>
      <c r="F280" s="11"/>
      <c r="G280" s="9" t="s">
        <v>30</v>
      </c>
      <c r="H280" s="9" t="s">
        <v>615</v>
      </c>
      <c r="I280" s="12" t="n">
        <v>0.0320023148148148</v>
      </c>
      <c r="J280" s="13" t="n">
        <v>129</v>
      </c>
      <c r="K280" s="9" t="n">
        <v>279</v>
      </c>
    </row>
    <row r="281" customFormat="false" ht="15" hidden="false" customHeight="false" outlineLevel="0" collapsed="false">
      <c r="A281" s="9" t="n">
        <v>2171</v>
      </c>
      <c r="B281" s="9" t="s">
        <v>616</v>
      </c>
      <c r="C281" s="9" t="s">
        <v>617</v>
      </c>
      <c r="D281" s="10" t="n">
        <v>33239</v>
      </c>
      <c r="E281" s="9" t="s">
        <v>29</v>
      </c>
      <c r="F281" s="11" t="s">
        <v>574</v>
      </c>
      <c r="G281" s="9" t="s">
        <v>30</v>
      </c>
      <c r="H281" s="9" t="s">
        <v>310</v>
      </c>
      <c r="I281" s="12" t="n">
        <v>0.0320023148148148</v>
      </c>
      <c r="J281" s="13" t="n">
        <v>130</v>
      </c>
      <c r="K281" s="9" t="n">
        <v>280</v>
      </c>
    </row>
    <row r="282" customFormat="false" ht="15" hidden="false" customHeight="false" outlineLevel="0" collapsed="false">
      <c r="A282" s="9" t="n">
        <v>1904</v>
      </c>
      <c r="B282" s="9" t="s">
        <v>618</v>
      </c>
      <c r="C282" s="9" t="s">
        <v>619</v>
      </c>
      <c r="D282" s="10" t="n">
        <v>32546</v>
      </c>
      <c r="E282" s="9" t="s">
        <v>29</v>
      </c>
      <c r="F282" s="11"/>
      <c r="G282" s="9" t="s">
        <v>30</v>
      </c>
      <c r="H282" s="9" t="s">
        <v>65</v>
      </c>
      <c r="I282" s="12" t="n">
        <v>0.032025462962963</v>
      </c>
      <c r="J282" s="13" t="n">
        <v>131</v>
      </c>
      <c r="K282" s="9" t="n">
        <v>281</v>
      </c>
    </row>
    <row r="283" customFormat="false" ht="15" hidden="false" customHeight="false" outlineLevel="0" collapsed="false">
      <c r="A283" s="9" t="n">
        <v>2490</v>
      </c>
      <c r="B283" s="9" t="s">
        <v>620</v>
      </c>
      <c r="C283" s="9" t="s">
        <v>54</v>
      </c>
      <c r="D283" s="10" t="s">
        <v>621</v>
      </c>
      <c r="E283" s="9" t="s">
        <v>178</v>
      </c>
      <c r="F283" s="11"/>
      <c r="G283" s="9" t="s">
        <v>30</v>
      </c>
      <c r="H283" s="9" t="s">
        <v>622</v>
      </c>
      <c r="I283" s="12" t="n">
        <v>0.032025462962963</v>
      </c>
      <c r="J283" s="13" t="n">
        <v>34</v>
      </c>
      <c r="K283" s="9" t="n">
        <v>282</v>
      </c>
    </row>
    <row r="284" customFormat="false" ht="15" hidden="false" customHeight="false" outlineLevel="0" collapsed="false">
      <c r="A284" s="9" t="n">
        <v>1115</v>
      </c>
      <c r="B284" s="9" t="s">
        <v>623</v>
      </c>
      <c r="C284" s="9" t="s">
        <v>190</v>
      </c>
      <c r="D284" s="10" t="n">
        <v>29224</v>
      </c>
      <c r="E284" s="9" t="s">
        <v>34</v>
      </c>
      <c r="F284" s="11"/>
      <c r="G284" s="9" t="s">
        <v>30</v>
      </c>
      <c r="H284" s="9" t="s">
        <v>65</v>
      </c>
      <c r="I284" s="12" t="n">
        <v>0.032025462962963</v>
      </c>
      <c r="J284" s="9" t="n">
        <v>26</v>
      </c>
      <c r="K284" s="9" t="n">
        <v>283</v>
      </c>
    </row>
    <row r="285" customFormat="false" ht="15" hidden="false" customHeight="false" outlineLevel="0" collapsed="false">
      <c r="A285" s="9" t="n">
        <v>1579</v>
      </c>
      <c r="B285" s="9" t="s">
        <v>624</v>
      </c>
      <c r="C285" s="9" t="s">
        <v>625</v>
      </c>
      <c r="D285" s="10" t="n">
        <v>24897</v>
      </c>
      <c r="E285" s="9" t="s">
        <v>98</v>
      </c>
      <c r="F285" s="11"/>
      <c r="G285" s="9" t="s">
        <v>514</v>
      </c>
      <c r="H285" s="9" t="s">
        <v>626</v>
      </c>
      <c r="I285" s="12" t="n">
        <v>0.032037037037037</v>
      </c>
      <c r="J285" s="13" t="n">
        <v>19</v>
      </c>
      <c r="K285" s="9" t="n">
        <v>284</v>
      </c>
    </row>
    <row r="286" customFormat="false" ht="15" hidden="false" customHeight="false" outlineLevel="0" collapsed="false">
      <c r="A286" s="9" t="n">
        <v>2122</v>
      </c>
      <c r="B286" s="9" t="s">
        <v>242</v>
      </c>
      <c r="C286" s="9" t="s">
        <v>78</v>
      </c>
      <c r="D286" s="10" t="n">
        <v>32683</v>
      </c>
      <c r="E286" s="9" t="s">
        <v>29</v>
      </c>
      <c r="F286" s="11" t="s">
        <v>627</v>
      </c>
      <c r="G286" s="9" t="s">
        <v>36</v>
      </c>
      <c r="H286" s="9" t="s">
        <v>65</v>
      </c>
      <c r="I286" s="12" t="n">
        <v>0.0320486111111111</v>
      </c>
      <c r="J286" s="13" t="n">
        <v>132</v>
      </c>
      <c r="K286" s="9" t="n">
        <v>285</v>
      </c>
    </row>
    <row r="287" customFormat="false" ht="15" hidden="false" customHeight="false" outlineLevel="0" collapsed="false">
      <c r="A287" s="9" t="n">
        <v>1644</v>
      </c>
      <c r="B287" s="9" t="s">
        <v>628</v>
      </c>
      <c r="C287" s="9" t="s">
        <v>67</v>
      </c>
      <c r="D287" s="10" t="s">
        <v>629</v>
      </c>
      <c r="E287" s="9" t="s">
        <v>178</v>
      </c>
      <c r="F287" s="11" t="s">
        <v>630</v>
      </c>
      <c r="G287" s="9" t="s">
        <v>30</v>
      </c>
      <c r="H287" s="9" t="s">
        <v>631</v>
      </c>
      <c r="I287" s="12" t="n">
        <v>0.0320833333333333</v>
      </c>
      <c r="J287" s="13" t="n">
        <v>35</v>
      </c>
      <c r="K287" s="9" t="n">
        <v>286</v>
      </c>
    </row>
    <row r="288" customFormat="false" ht="15" hidden="false" customHeight="false" outlineLevel="0" collapsed="false">
      <c r="A288" s="9" t="n">
        <v>2333</v>
      </c>
      <c r="B288" s="9" t="s">
        <v>632</v>
      </c>
      <c r="C288" s="9" t="s">
        <v>110</v>
      </c>
      <c r="D288" s="10" t="n">
        <v>27482</v>
      </c>
      <c r="E288" s="9" t="s">
        <v>55</v>
      </c>
      <c r="F288" s="11" t="s">
        <v>149</v>
      </c>
      <c r="G288" s="9" t="s">
        <v>30</v>
      </c>
      <c r="H288" s="9" t="s">
        <v>139</v>
      </c>
      <c r="I288" s="12" t="n">
        <v>0.0321180555555556</v>
      </c>
      <c r="J288" s="9" t="n">
        <v>19</v>
      </c>
      <c r="K288" s="9" t="n">
        <v>287</v>
      </c>
    </row>
    <row r="289" customFormat="false" ht="15" hidden="false" customHeight="false" outlineLevel="0" collapsed="false">
      <c r="A289" s="9" t="n">
        <v>1689</v>
      </c>
      <c r="B289" s="9" t="s">
        <v>587</v>
      </c>
      <c r="C289" s="9" t="s">
        <v>64</v>
      </c>
      <c r="D289" s="10" t="n">
        <v>28668</v>
      </c>
      <c r="E289" s="9" t="s">
        <v>34</v>
      </c>
      <c r="F289" s="11" t="s">
        <v>633</v>
      </c>
      <c r="G289" s="9" t="s">
        <v>30</v>
      </c>
      <c r="H289" s="9" t="s">
        <v>588</v>
      </c>
      <c r="I289" s="12" t="n">
        <v>0.0321180555555556</v>
      </c>
      <c r="J289" s="9" t="n">
        <v>27</v>
      </c>
      <c r="K289" s="9" t="n">
        <v>288</v>
      </c>
    </row>
    <row r="290" customFormat="false" ht="15" hidden="false" customHeight="false" outlineLevel="0" collapsed="false">
      <c r="A290" s="9" t="n">
        <v>1584</v>
      </c>
      <c r="B290" s="9" t="s">
        <v>634</v>
      </c>
      <c r="C290" s="9" t="s">
        <v>120</v>
      </c>
      <c r="D290" s="10" t="n">
        <v>31632</v>
      </c>
      <c r="E290" s="9" t="s">
        <v>29</v>
      </c>
      <c r="F290" s="11"/>
      <c r="G290" s="9" t="s">
        <v>30</v>
      </c>
      <c r="H290" s="9" t="s">
        <v>65</v>
      </c>
      <c r="I290" s="12" t="n">
        <v>0.0321180555555556</v>
      </c>
      <c r="J290" s="13" t="n">
        <v>133</v>
      </c>
      <c r="K290" s="9" t="n">
        <v>289</v>
      </c>
    </row>
    <row r="291" customFormat="false" ht="15" hidden="false" customHeight="false" outlineLevel="0" collapsed="false">
      <c r="A291" s="9" t="n">
        <v>2602</v>
      </c>
      <c r="B291" s="9" t="s">
        <v>635</v>
      </c>
      <c r="C291" s="9" t="s">
        <v>114</v>
      </c>
      <c r="D291" s="10" t="n">
        <v>34168</v>
      </c>
      <c r="E291" s="9" t="s">
        <v>71</v>
      </c>
      <c r="F291" s="11"/>
      <c r="G291" s="9" t="s">
        <v>30</v>
      </c>
      <c r="H291" s="9" t="s">
        <v>65</v>
      </c>
      <c r="I291" s="12" t="n">
        <v>0.0321412037037037</v>
      </c>
      <c r="J291" s="9" t="n">
        <v>12</v>
      </c>
      <c r="K291" s="9" t="n">
        <v>290</v>
      </c>
    </row>
    <row r="292" customFormat="false" ht="15" hidden="false" customHeight="false" outlineLevel="0" collapsed="false">
      <c r="A292" s="9" t="n">
        <v>2357</v>
      </c>
      <c r="B292" s="9" t="s">
        <v>636</v>
      </c>
      <c r="C292" s="9" t="s">
        <v>101</v>
      </c>
      <c r="D292" s="10" t="n">
        <v>24174</v>
      </c>
      <c r="E292" s="9" t="s">
        <v>105</v>
      </c>
      <c r="F292" s="11" t="s">
        <v>637</v>
      </c>
      <c r="G292" s="9" t="s">
        <v>30</v>
      </c>
      <c r="H292" s="9" t="s">
        <v>638</v>
      </c>
      <c r="I292" s="12" t="n">
        <v>0.0321412037037037</v>
      </c>
      <c r="J292" s="9" t="n">
        <v>16</v>
      </c>
      <c r="K292" s="9" t="n">
        <v>291</v>
      </c>
    </row>
    <row r="293" customFormat="false" ht="15" hidden="false" customHeight="false" outlineLevel="0" collapsed="false">
      <c r="A293" s="9" t="n">
        <v>2285</v>
      </c>
      <c r="B293" s="9" t="s">
        <v>639</v>
      </c>
      <c r="C293" s="9" t="s">
        <v>284</v>
      </c>
      <c r="D293" s="10" t="n">
        <v>30269</v>
      </c>
      <c r="E293" s="9" t="s">
        <v>29</v>
      </c>
      <c r="F293" s="11" t="s">
        <v>226</v>
      </c>
      <c r="G293" s="9" t="s">
        <v>30</v>
      </c>
      <c r="H293" s="9" t="s">
        <v>112</v>
      </c>
      <c r="I293" s="12" t="n">
        <v>0.0321412037037037</v>
      </c>
      <c r="J293" s="13" t="n">
        <v>134</v>
      </c>
      <c r="K293" s="9" t="n">
        <v>292</v>
      </c>
    </row>
    <row r="294" customFormat="false" ht="15" hidden="false" customHeight="false" outlineLevel="0" collapsed="false">
      <c r="A294" s="9" t="n">
        <v>2070</v>
      </c>
      <c r="B294" s="9" t="s">
        <v>640</v>
      </c>
      <c r="C294" s="9" t="s">
        <v>33</v>
      </c>
      <c r="D294" s="10" t="n">
        <v>30596</v>
      </c>
      <c r="E294" s="9" t="s">
        <v>29</v>
      </c>
      <c r="F294" s="11"/>
      <c r="G294" s="9" t="s">
        <v>30</v>
      </c>
      <c r="H294" s="9" t="s">
        <v>65</v>
      </c>
      <c r="I294" s="12" t="n">
        <v>0.0321759259259259</v>
      </c>
      <c r="J294" s="13" t="n">
        <v>135</v>
      </c>
      <c r="K294" s="9" t="n">
        <v>293</v>
      </c>
    </row>
    <row r="295" customFormat="false" ht="15" hidden="false" customHeight="false" outlineLevel="0" collapsed="false">
      <c r="A295" s="9" t="n">
        <v>2180</v>
      </c>
      <c r="B295" s="9" t="s">
        <v>641</v>
      </c>
      <c r="C295" s="9" t="s">
        <v>642</v>
      </c>
      <c r="D295" s="10" t="n">
        <v>32874</v>
      </c>
      <c r="E295" s="9" t="s">
        <v>29</v>
      </c>
      <c r="F295" s="11"/>
      <c r="G295" s="9" t="s">
        <v>30</v>
      </c>
      <c r="H295" s="9" t="s">
        <v>65</v>
      </c>
      <c r="I295" s="12" t="n">
        <v>0.0321875</v>
      </c>
      <c r="J295" s="13" t="n">
        <v>136</v>
      </c>
      <c r="K295" s="9" t="n">
        <v>294</v>
      </c>
    </row>
    <row r="296" customFormat="false" ht="15" hidden="false" customHeight="false" outlineLevel="0" collapsed="false">
      <c r="A296" s="9" t="n">
        <v>1874</v>
      </c>
      <c r="B296" s="9" t="s">
        <v>643</v>
      </c>
      <c r="C296" s="9" t="s">
        <v>44</v>
      </c>
      <c r="D296" s="10" t="n">
        <v>33720</v>
      </c>
      <c r="E296" s="9" t="s">
        <v>71</v>
      </c>
      <c r="F296" s="11"/>
      <c r="G296" s="9" t="s">
        <v>644</v>
      </c>
      <c r="H296" s="9" t="s">
        <v>494</v>
      </c>
      <c r="I296" s="12" t="n">
        <v>0.0322453703703704</v>
      </c>
      <c r="J296" s="9" t="n">
        <v>13</v>
      </c>
      <c r="K296" s="9" t="n">
        <v>295</v>
      </c>
    </row>
    <row r="297" customFormat="false" ht="15" hidden="false" customHeight="false" outlineLevel="0" collapsed="false">
      <c r="A297" s="9" t="n">
        <v>2877</v>
      </c>
      <c r="B297" s="9" t="s">
        <v>645</v>
      </c>
      <c r="C297" s="9" t="s">
        <v>54</v>
      </c>
      <c r="D297" s="10" t="n">
        <v>34755</v>
      </c>
      <c r="E297" s="9" t="s">
        <v>178</v>
      </c>
      <c r="F297" s="11"/>
      <c r="G297" s="9" t="s">
        <v>30</v>
      </c>
      <c r="H297" s="9" t="s">
        <v>490</v>
      </c>
      <c r="I297" s="12" t="n">
        <v>0.0322453703703704</v>
      </c>
      <c r="J297" s="13" t="n">
        <v>36</v>
      </c>
      <c r="K297" s="9" t="n">
        <v>296</v>
      </c>
    </row>
    <row r="298" customFormat="false" ht="15" hidden="false" customHeight="false" outlineLevel="0" collapsed="false">
      <c r="A298" s="9" t="n">
        <v>2837</v>
      </c>
      <c r="B298" s="9" t="s">
        <v>646</v>
      </c>
      <c r="C298" s="9" t="s">
        <v>647</v>
      </c>
      <c r="D298" s="10" t="s">
        <v>336</v>
      </c>
      <c r="E298" s="9" t="s">
        <v>29</v>
      </c>
      <c r="F298" s="11" t="s">
        <v>337</v>
      </c>
      <c r="G298" s="9" t="s">
        <v>30</v>
      </c>
      <c r="H298" s="9" t="s">
        <v>648</v>
      </c>
      <c r="I298" s="12" t="n">
        <v>0.0322569444444444</v>
      </c>
      <c r="J298" s="13" t="n">
        <v>137</v>
      </c>
      <c r="K298" s="9" t="n">
        <v>297</v>
      </c>
    </row>
    <row r="299" customFormat="false" ht="15" hidden="false" customHeight="false" outlineLevel="0" collapsed="false">
      <c r="A299" s="9" t="n">
        <v>2184</v>
      </c>
      <c r="B299" s="9" t="s">
        <v>649</v>
      </c>
      <c r="C299" s="9" t="s">
        <v>617</v>
      </c>
      <c r="D299" s="10" t="n">
        <v>33604</v>
      </c>
      <c r="E299" s="9" t="s">
        <v>71</v>
      </c>
      <c r="F299" s="11" t="s">
        <v>384</v>
      </c>
      <c r="G299" s="9" t="s">
        <v>30</v>
      </c>
      <c r="H299" s="9" t="s">
        <v>310</v>
      </c>
      <c r="I299" s="12" t="n">
        <v>0.0322569444444444</v>
      </c>
      <c r="J299" s="9" t="n">
        <v>14</v>
      </c>
      <c r="K299" s="9" t="n">
        <v>298</v>
      </c>
    </row>
    <row r="300" customFormat="false" ht="15" hidden="false" customHeight="false" outlineLevel="0" collapsed="false">
      <c r="A300" s="9" t="n">
        <v>2179</v>
      </c>
      <c r="B300" s="9" t="s">
        <v>650</v>
      </c>
      <c r="C300" s="9" t="s">
        <v>617</v>
      </c>
      <c r="D300" s="10" t="n">
        <v>32143</v>
      </c>
      <c r="E300" s="9" t="s">
        <v>29</v>
      </c>
      <c r="F300" s="11"/>
      <c r="G300" s="9" t="s">
        <v>30</v>
      </c>
      <c r="H300" s="9" t="s">
        <v>310</v>
      </c>
      <c r="I300" s="12" t="n">
        <v>0.0322569444444444</v>
      </c>
      <c r="J300" s="13" t="n">
        <v>138</v>
      </c>
      <c r="K300" s="9" t="n">
        <v>299</v>
      </c>
    </row>
    <row r="301" customFormat="false" ht="15" hidden="false" customHeight="false" outlineLevel="0" collapsed="false">
      <c r="A301" s="9" t="n">
        <v>2096</v>
      </c>
      <c r="B301" s="9" t="s">
        <v>651</v>
      </c>
      <c r="C301" s="9" t="s">
        <v>107</v>
      </c>
      <c r="D301" s="10" t="n">
        <v>31107</v>
      </c>
      <c r="E301" s="9" t="s">
        <v>29</v>
      </c>
      <c r="F301" s="11"/>
      <c r="G301" s="9" t="s">
        <v>30</v>
      </c>
      <c r="H301" s="9" t="s">
        <v>320</v>
      </c>
      <c r="I301" s="12" t="n">
        <v>0.0323263888888889</v>
      </c>
      <c r="J301" s="13" t="n">
        <v>139</v>
      </c>
      <c r="K301" s="9" t="n">
        <v>300</v>
      </c>
    </row>
    <row r="302" customFormat="false" ht="15" hidden="false" customHeight="false" outlineLevel="0" collapsed="false">
      <c r="A302" s="9" t="n">
        <v>2685</v>
      </c>
      <c r="B302" s="9" t="s">
        <v>652</v>
      </c>
      <c r="C302" s="9" t="s">
        <v>653</v>
      </c>
      <c r="D302" s="10" t="n">
        <v>23699</v>
      </c>
      <c r="E302" s="9" t="s">
        <v>105</v>
      </c>
      <c r="F302" s="11" t="s">
        <v>654</v>
      </c>
      <c r="G302" s="9" t="s">
        <v>30</v>
      </c>
      <c r="H302" s="9" t="s">
        <v>65</v>
      </c>
      <c r="I302" s="12" t="n">
        <v>0.032337962962963</v>
      </c>
      <c r="J302" s="9" t="n">
        <v>17</v>
      </c>
      <c r="K302" s="9" t="n">
        <v>301</v>
      </c>
    </row>
    <row r="303" customFormat="false" ht="15" hidden="false" customHeight="false" outlineLevel="0" collapsed="false">
      <c r="A303" s="9" t="n">
        <v>1734</v>
      </c>
      <c r="B303" s="9" t="s">
        <v>655</v>
      </c>
      <c r="C303" s="9" t="s">
        <v>28</v>
      </c>
      <c r="D303" s="10" t="n">
        <v>21197</v>
      </c>
      <c r="E303" s="9" t="s">
        <v>191</v>
      </c>
      <c r="F303" s="11" t="s">
        <v>221</v>
      </c>
      <c r="G303" s="9" t="s">
        <v>30</v>
      </c>
      <c r="H303" s="9" t="s">
        <v>222</v>
      </c>
      <c r="I303" s="12" t="n">
        <v>0.032337962962963</v>
      </c>
      <c r="J303" s="9" t="n">
        <v>11</v>
      </c>
      <c r="K303" s="9" t="n">
        <v>302</v>
      </c>
    </row>
    <row r="304" customFormat="false" ht="15" hidden="false" customHeight="false" outlineLevel="0" collapsed="false">
      <c r="A304" s="9" t="n">
        <v>1691</v>
      </c>
      <c r="B304" s="9" t="s">
        <v>656</v>
      </c>
      <c r="C304" s="9" t="s">
        <v>128</v>
      </c>
      <c r="D304" s="10" t="n">
        <v>19866</v>
      </c>
      <c r="E304" s="9" t="s">
        <v>213</v>
      </c>
      <c r="F304" s="11"/>
      <c r="G304" s="9" t="s">
        <v>30</v>
      </c>
      <c r="H304" s="9" t="s">
        <v>497</v>
      </c>
      <c r="I304" s="12" t="n">
        <v>0.0323726851851852</v>
      </c>
      <c r="J304" s="9" t="n">
        <v>11</v>
      </c>
      <c r="K304" s="9" t="n">
        <v>303</v>
      </c>
    </row>
    <row r="305" customFormat="false" ht="15" hidden="false" customHeight="false" outlineLevel="0" collapsed="false">
      <c r="A305" s="9" t="n">
        <v>2674</v>
      </c>
      <c r="B305" s="9" t="s">
        <v>657</v>
      </c>
      <c r="C305" s="9" t="s">
        <v>212</v>
      </c>
      <c r="D305" s="10" t="n">
        <v>22503</v>
      </c>
      <c r="E305" s="9" t="s">
        <v>191</v>
      </c>
      <c r="F305" s="11" t="s">
        <v>658</v>
      </c>
      <c r="G305" s="9" t="s">
        <v>30</v>
      </c>
      <c r="H305" s="9" t="s">
        <v>659</v>
      </c>
      <c r="I305" s="12" t="n">
        <v>0.0323842592592593</v>
      </c>
      <c r="J305" s="9" t="n">
        <v>12</v>
      </c>
      <c r="K305" s="9" t="n">
        <v>304</v>
      </c>
    </row>
    <row r="306" customFormat="false" ht="15" hidden="false" customHeight="false" outlineLevel="0" collapsed="false">
      <c r="A306" s="9" t="n">
        <v>1104</v>
      </c>
      <c r="B306" s="9" t="s">
        <v>660</v>
      </c>
      <c r="C306" s="9" t="s">
        <v>141</v>
      </c>
      <c r="D306" s="10" t="n">
        <v>23843</v>
      </c>
      <c r="E306" s="9" t="s">
        <v>105</v>
      </c>
      <c r="F306" s="11"/>
      <c r="G306" s="9" t="s">
        <v>30</v>
      </c>
      <c r="H306" s="9" t="s">
        <v>661</v>
      </c>
      <c r="I306" s="12" t="n">
        <v>0.0324074074074074</v>
      </c>
      <c r="J306" s="9" t="n">
        <v>18</v>
      </c>
      <c r="K306" s="9" t="n">
        <v>305</v>
      </c>
    </row>
    <row r="307" customFormat="false" ht="15" hidden="false" customHeight="false" outlineLevel="0" collapsed="false">
      <c r="A307" s="9" t="n">
        <v>1839</v>
      </c>
      <c r="B307" s="9" t="s">
        <v>662</v>
      </c>
      <c r="C307" s="9" t="s">
        <v>215</v>
      </c>
      <c r="D307" s="10" t="n">
        <v>35227</v>
      </c>
      <c r="E307" s="9" t="s">
        <v>178</v>
      </c>
      <c r="F307" s="11"/>
      <c r="G307" s="9" t="s">
        <v>30</v>
      </c>
      <c r="H307" s="9" t="s">
        <v>370</v>
      </c>
      <c r="I307" s="12" t="n">
        <v>0.0324421296296296</v>
      </c>
      <c r="J307" s="13" t="n">
        <v>37</v>
      </c>
      <c r="K307" s="9" t="n">
        <v>306</v>
      </c>
    </row>
    <row r="308" customFormat="false" ht="15" hidden="false" customHeight="false" outlineLevel="0" collapsed="false">
      <c r="A308" s="9" t="n">
        <v>2270</v>
      </c>
      <c r="B308" s="9" t="s">
        <v>663</v>
      </c>
      <c r="C308" s="9" t="s">
        <v>162</v>
      </c>
      <c r="D308" s="10" t="n">
        <v>29932</v>
      </c>
      <c r="E308" s="9" t="s">
        <v>29</v>
      </c>
      <c r="F308" s="11"/>
      <c r="G308" s="9" t="s">
        <v>380</v>
      </c>
      <c r="H308" s="9" t="s">
        <v>65</v>
      </c>
      <c r="I308" s="12" t="n">
        <v>0.0324537037037037</v>
      </c>
      <c r="J308" s="13" t="n">
        <v>140</v>
      </c>
      <c r="K308" s="9" t="n">
        <v>307</v>
      </c>
    </row>
    <row r="309" customFormat="false" ht="15" hidden="false" customHeight="false" outlineLevel="0" collapsed="false">
      <c r="A309" s="9" t="n">
        <v>1748</v>
      </c>
      <c r="B309" s="9" t="s">
        <v>664</v>
      </c>
      <c r="C309" s="9" t="s">
        <v>204</v>
      </c>
      <c r="D309" s="10" t="n">
        <v>29210</v>
      </c>
      <c r="E309" s="9" t="s">
        <v>34</v>
      </c>
      <c r="F309" s="11"/>
      <c r="G309" s="9" t="s">
        <v>30</v>
      </c>
      <c r="H309" s="9" t="s">
        <v>65</v>
      </c>
      <c r="I309" s="12" t="n">
        <v>0.0324537037037037</v>
      </c>
      <c r="J309" s="9" t="n">
        <v>28</v>
      </c>
      <c r="K309" s="9" t="n">
        <v>308</v>
      </c>
    </row>
    <row r="310" customFormat="false" ht="15" hidden="false" customHeight="false" outlineLevel="0" collapsed="false">
      <c r="A310" s="9" t="n">
        <v>2446</v>
      </c>
      <c r="B310" s="9" t="s">
        <v>665</v>
      </c>
      <c r="C310" s="9" t="s">
        <v>69</v>
      </c>
      <c r="D310" s="10" t="n">
        <v>28855</v>
      </c>
      <c r="E310" s="9" t="s">
        <v>34</v>
      </c>
      <c r="F310" s="11" t="s">
        <v>392</v>
      </c>
      <c r="G310" s="9" t="s">
        <v>30</v>
      </c>
      <c r="H310" s="9" t="s">
        <v>666</v>
      </c>
      <c r="I310" s="12" t="n">
        <v>0.0324768518518519</v>
      </c>
      <c r="J310" s="9" t="n">
        <v>29</v>
      </c>
      <c r="K310" s="9" t="n">
        <v>309</v>
      </c>
    </row>
    <row r="311" customFormat="false" ht="15" hidden="false" customHeight="false" outlineLevel="0" collapsed="false">
      <c r="A311" s="9" t="n">
        <v>2308</v>
      </c>
      <c r="B311" s="9" t="s">
        <v>667</v>
      </c>
      <c r="C311" s="9" t="s">
        <v>207</v>
      </c>
      <c r="D311" s="10" t="n">
        <v>29221</v>
      </c>
      <c r="E311" s="9" t="s">
        <v>34</v>
      </c>
      <c r="F311" s="11" t="s">
        <v>346</v>
      </c>
      <c r="G311" s="9" t="s">
        <v>30</v>
      </c>
      <c r="H311" s="9" t="s">
        <v>65</v>
      </c>
      <c r="I311" s="12" t="n">
        <v>0.0325115740740741</v>
      </c>
      <c r="J311" s="9" t="n">
        <v>30</v>
      </c>
      <c r="K311" s="9" t="n">
        <v>310</v>
      </c>
    </row>
    <row r="312" customFormat="false" ht="15" hidden="false" customHeight="false" outlineLevel="0" collapsed="false">
      <c r="A312" s="9" t="n">
        <v>2023</v>
      </c>
      <c r="B312" s="9" t="s">
        <v>668</v>
      </c>
      <c r="C312" s="9" t="s">
        <v>28</v>
      </c>
      <c r="D312" s="10" t="n">
        <v>31569</v>
      </c>
      <c r="E312" s="9" t="s">
        <v>29</v>
      </c>
      <c r="F312" s="11"/>
      <c r="G312" s="9" t="s">
        <v>30</v>
      </c>
      <c r="H312" s="9" t="s">
        <v>65</v>
      </c>
      <c r="I312" s="12" t="n">
        <v>0.0325231481481482</v>
      </c>
      <c r="J312" s="13" t="n">
        <v>141</v>
      </c>
      <c r="K312" s="9" t="n">
        <v>311</v>
      </c>
    </row>
    <row r="313" customFormat="false" ht="15" hidden="false" customHeight="false" outlineLevel="0" collapsed="false">
      <c r="A313" s="9" t="n">
        <v>1655</v>
      </c>
      <c r="B313" s="9" t="s">
        <v>669</v>
      </c>
      <c r="C313" s="9" t="s">
        <v>284</v>
      </c>
      <c r="D313" s="10" t="n">
        <v>25633</v>
      </c>
      <c r="E313" s="9" t="s">
        <v>98</v>
      </c>
      <c r="F313" s="11"/>
      <c r="G313" s="9" t="s">
        <v>30</v>
      </c>
      <c r="H313" s="9" t="s">
        <v>65</v>
      </c>
      <c r="I313" s="12" t="n">
        <v>0.0325231481481482</v>
      </c>
      <c r="J313" s="13" t="n">
        <v>20</v>
      </c>
      <c r="K313" s="9" t="n">
        <v>312</v>
      </c>
    </row>
    <row r="314" customFormat="false" ht="15" hidden="false" customHeight="false" outlineLevel="0" collapsed="false">
      <c r="A314" s="9" t="n">
        <v>2407</v>
      </c>
      <c r="B314" s="9" t="s">
        <v>670</v>
      </c>
      <c r="C314" s="9" t="s">
        <v>44</v>
      </c>
      <c r="D314" s="10" t="s">
        <v>671</v>
      </c>
      <c r="E314" s="9" t="s">
        <v>34</v>
      </c>
      <c r="F314" s="11" t="s">
        <v>152</v>
      </c>
      <c r="G314" s="9" t="s">
        <v>30</v>
      </c>
      <c r="H314" s="9" t="s">
        <v>65</v>
      </c>
      <c r="I314" s="12" t="n">
        <v>0.0325347222222222</v>
      </c>
      <c r="J314" s="9" t="n">
        <v>31</v>
      </c>
      <c r="K314" s="9" t="n">
        <v>313</v>
      </c>
    </row>
    <row r="315" customFormat="false" ht="15" hidden="false" customHeight="false" outlineLevel="0" collapsed="false">
      <c r="A315" s="9" t="n">
        <v>2653</v>
      </c>
      <c r="B315" s="9" t="s">
        <v>672</v>
      </c>
      <c r="C315" s="9" t="s">
        <v>44</v>
      </c>
      <c r="D315" s="10" t="s">
        <v>673</v>
      </c>
      <c r="E315" s="9" t="s">
        <v>71</v>
      </c>
      <c r="F315" s="11"/>
      <c r="G315" s="9" t="s">
        <v>30</v>
      </c>
      <c r="H315" s="9" t="s">
        <v>674</v>
      </c>
      <c r="I315" s="12" t="n">
        <v>0.0325347222222222</v>
      </c>
      <c r="J315" s="9" t="n">
        <v>15</v>
      </c>
      <c r="K315" s="9" t="n">
        <v>314</v>
      </c>
    </row>
    <row r="316" customFormat="false" ht="15" hidden="false" customHeight="false" outlineLevel="0" collapsed="false">
      <c r="A316" s="9" t="n">
        <v>2031</v>
      </c>
      <c r="B316" s="9" t="s">
        <v>675</v>
      </c>
      <c r="C316" s="9" t="s">
        <v>676</v>
      </c>
      <c r="D316" s="10" t="n">
        <v>29934</v>
      </c>
      <c r="E316" s="9" t="s">
        <v>29</v>
      </c>
      <c r="F316" s="11"/>
      <c r="G316" s="9" t="s">
        <v>556</v>
      </c>
      <c r="H316" s="9" t="s">
        <v>65</v>
      </c>
      <c r="I316" s="12" t="n">
        <v>0.0325462962962963</v>
      </c>
      <c r="J316" s="13" t="n">
        <v>142</v>
      </c>
      <c r="K316" s="9" t="n">
        <v>315</v>
      </c>
    </row>
    <row r="317" customFormat="false" ht="15" hidden="false" customHeight="false" outlineLevel="0" collapsed="false">
      <c r="A317" s="9" t="n">
        <v>2753</v>
      </c>
      <c r="B317" s="9" t="s">
        <v>677</v>
      </c>
      <c r="C317" s="9" t="s">
        <v>64</v>
      </c>
      <c r="D317" s="10" t="s">
        <v>678</v>
      </c>
      <c r="E317" s="9" t="s">
        <v>178</v>
      </c>
      <c r="F317" s="11" t="s">
        <v>51</v>
      </c>
      <c r="G317" s="9" t="s">
        <v>30</v>
      </c>
      <c r="H317" s="9" t="s">
        <v>83</v>
      </c>
      <c r="I317" s="12" t="n">
        <v>0.0325462962962963</v>
      </c>
      <c r="J317" s="13" t="n">
        <v>38</v>
      </c>
      <c r="K317" s="9" t="n">
        <v>316</v>
      </c>
    </row>
    <row r="318" customFormat="false" ht="15" hidden="false" customHeight="false" outlineLevel="0" collapsed="false">
      <c r="A318" s="9" t="n">
        <v>2819</v>
      </c>
      <c r="B318" s="9" t="s">
        <v>679</v>
      </c>
      <c r="C318" s="9" t="s">
        <v>101</v>
      </c>
      <c r="D318" s="10" t="s">
        <v>680</v>
      </c>
      <c r="E318" s="9" t="s">
        <v>29</v>
      </c>
      <c r="F318" s="11" t="s">
        <v>337</v>
      </c>
      <c r="G318" s="9" t="s">
        <v>30</v>
      </c>
      <c r="H318" s="9" t="s">
        <v>485</v>
      </c>
      <c r="I318" s="12" t="n">
        <v>0.0325694444444444</v>
      </c>
      <c r="J318" s="13" t="n">
        <v>143</v>
      </c>
      <c r="K318" s="9" t="n">
        <v>317</v>
      </c>
    </row>
    <row r="319" customFormat="false" ht="15" hidden="false" customHeight="false" outlineLevel="0" collapsed="false">
      <c r="A319" s="9" t="n">
        <v>1709</v>
      </c>
      <c r="B319" s="9" t="s">
        <v>681</v>
      </c>
      <c r="C319" s="9" t="s">
        <v>110</v>
      </c>
      <c r="D319" s="10" t="n">
        <v>25251</v>
      </c>
      <c r="E319" s="9" t="s">
        <v>98</v>
      </c>
      <c r="F319" s="11"/>
      <c r="G319" s="9" t="s">
        <v>30</v>
      </c>
      <c r="H319" s="9" t="s">
        <v>65</v>
      </c>
      <c r="I319" s="12" t="n">
        <v>0.0325925925925926</v>
      </c>
      <c r="J319" s="13" t="n">
        <v>21</v>
      </c>
      <c r="K319" s="9" t="n">
        <v>318</v>
      </c>
    </row>
    <row r="320" customFormat="false" ht="15" hidden="false" customHeight="false" outlineLevel="0" collapsed="false">
      <c r="A320" s="9" t="n">
        <v>612</v>
      </c>
      <c r="B320" s="9" t="s">
        <v>682</v>
      </c>
      <c r="C320" s="9" t="s">
        <v>110</v>
      </c>
      <c r="D320" s="10" t="n">
        <v>32315</v>
      </c>
      <c r="E320" s="9" t="s">
        <v>29</v>
      </c>
      <c r="F320" s="11"/>
      <c r="G320" s="9" t="s">
        <v>30</v>
      </c>
      <c r="H320" s="9" t="s">
        <v>65</v>
      </c>
      <c r="I320" s="12" t="n">
        <v>0.0326041666666667</v>
      </c>
      <c r="J320" s="13" t="n">
        <v>144</v>
      </c>
      <c r="K320" s="9" t="n">
        <v>319</v>
      </c>
    </row>
    <row r="321" customFormat="false" ht="15" hidden="false" customHeight="false" outlineLevel="0" collapsed="false">
      <c r="A321" s="9" t="n">
        <v>2218</v>
      </c>
      <c r="B321" s="9" t="s">
        <v>683</v>
      </c>
      <c r="C321" s="9" t="s">
        <v>78</v>
      </c>
      <c r="D321" s="10" t="n">
        <v>34431</v>
      </c>
      <c r="E321" s="9" t="s">
        <v>178</v>
      </c>
      <c r="F321" s="11" t="s">
        <v>540</v>
      </c>
      <c r="G321" s="9" t="s">
        <v>30</v>
      </c>
      <c r="H321" s="9" t="s">
        <v>684</v>
      </c>
      <c r="I321" s="12" t="n">
        <v>0.0326273148148148</v>
      </c>
      <c r="J321" s="13" t="n">
        <v>39</v>
      </c>
      <c r="K321" s="9" t="n">
        <v>320</v>
      </c>
    </row>
    <row r="322" customFormat="false" ht="15" hidden="false" customHeight="false" outlineLevel="0" collapsed="false">
      <c r="A322" s="9" t="n">
        <v>1750</v>
      </c>
      <c r="B322" s="9" t="s">
        <v>685</v>
      </c>
      <c r="C322" s="9" t="s">
        <v>44</v>
      </c>
      <c r="D322" s="10" t="n">
        <v>29713</v>
      </c>
      <c r="E322" s="9" t="s">
        <v>34</v>
      </c>
      <c r="F322" s="11"/>
      <c r="G322" s="9" t="s">
        <v>36</v>
      </c>
      <c r="H322" s="9" t="s">
        <v>686</v>
      </c>
      <c r="I322" s="12" t="n">
        <v>0.032650462962963</v>
      </c>
      <c r="J322" s="9" t="n">
        <v>32</v>
      </c>
      <c r="K322" s="9" t="n">
        <v>321</v>
      </c>
    </row>
    <row r="323" customFormat="false" ht="15" hidden="false" customHeight="false" outlineLevel="0" collapsed="false">
      <c r="A323" s="9" t="n">
        <v>1684</v>
      </c>
      <c r="B323" s="9" t="s">
        <v>687</v>
      </c>
      <c r="C323" s="9" t="s">
        <v>162</v>
      </c>
      <c r="D323" s="10" t="n">
        <v>32832</v>
      </c>
      <c r="E323" s="9" t="s">
        <v>29</v>
      </c>
      <c r="F323" s="11"/>
      <c r="G323" s="9" t="s">
        <v>30</v>
      </c>
      <c r="H323" s="9" t="s">
        <v>65</v>
      </c>
      <c r="I323" s="12" t="n">
        <v>0.0326736111111111</v>
      </c>
      <c r="J323" s="13" t="n">
        <v>145</v>
      </c>
      <c r="K323" s="9" t="n">
        <v>322</v>
      </c>
    </row>
    <row r="324" customFormat="false" ht="15" hidden="false" customHeight="false" outlineLevel="0" collapsed="false">
      <c r="A324" s="9" t="n">
        <v>2743</v>
      </c>
      <c r="B324" s="9" t="s">
        <v>688</v>
      </c>
      <c r="C324" s="9" t="s">
        <v>54</v>
      </c>
      <c r="D324" s="10" t="s">
        <v>689</v>
      </c>
      <c r="E324" s="9" t="s">
        <v>178</v>
      </c>
      <c r="F324" s="11" t="s">
        <v>51</v>
      </c>
      <c r="G324" s="9" t="s">
        <v>30</v>
      </c>
      <c r="H324" s="9" t="s">
        <v>83</v>
      </c>
      <c r="I324" s="12" t="n">
        <v>0.0326851851851852</v>
      </c>
      <c r="J324" s="13" t="n">
        <v>40</v>
      </c>
      <c r="K324" s="9" t="n">
        <v>323</v>
      </c>
    </row>
    <row r="325" customFormat="false" ht="15" hidden="false" customHeight="false" outlineLevel="0" collapsed="false">
      <c r="A325" s="9" t="n">
        <v>2744</v>
      </c>
      <c r="B325" s="9" t="s">
        <v>690</v>
      </c>
      <c r="C325" s="9" t="s">
        <v>44</v>
      </c>
      <c r="D325" s="10" t="s">
        <v>691</v>
      </c>
      <c r="E325" s="9" t="s">
        <v>178</v>
      </c>
      <c r="F325" s="11" t="s">
        <v>51</v>
      </c>
      <c r="G325" s="9" t="s">
        <v>30</v>
      </c>
      <c r="H325" s="9" t="s">
        <v>692</v>
      </c>
      <c r="I325" s="12" t="n">
        <v>0.0326967592592593</v>
      </c>
      <c r="J325" s="13" t="n">
        <v>41</v>
      </c>
      <c r="K325" s="9" t="n">
        <v>324</v>
      </c>
    </row>
    <row r="326" customFormat="false" ht="15" hidden="false" customHeight="false" outlineLevel="0" collapsed="false">
      <c r="A326" s="9" t="n">
        <v>1114</v>
      </c>
      <c r="B326" s="9" t="s">
        <v>693</v>
      </c>
      <c r="C326" s="9" t="s">
        <v>215</v>
      </c>
      <c r="D326" s="10" t="n">
        <v>34412</v>
      </c>
      <c r="E326" s="9" t="s">
        <v>178</v>
      </c>
      <c r="F326" s="11"/>
      <c r="G326" s="9" t="s">
        <v>30</v>
      </c>
      <c r="H326" s="9" t="s">
        <v>694</v>
      </c>
      <c r="I326" s="12" t="n">
        <v>0.0326967592592593</v>
      </c>
      <c r="J326" s="13" t="n">
        <v>42</v>
      </c>
      <c r="K326" s="9" t="n">
        <v>325</v>
      </c>
    </row>
    <row r="327" customFormat="false" ht="15" hidden="false" customHeight="false" outlineLevel="0" collapsed="false">
      <c r="A327" s="9" t="n">
        <v>2163</v>
      </c>
      <c r="B327" s="9" t="s">
        <v>695</v>
      </c>
      <c r="C327" s="9" t="s">
        <v>215</v>
      </c>
      <c r="D327" s="10" t="n">
        <v>32647</v>
      </c>
      <c r="E327" s="9" t="s">
        <v>29</v>
      </c>
      <c r="F327" s="11" t="s">
        <v>234</v>
      </c>
      <c r="G327" s="9" t="s">
        <v>30</v>
      </c>
      <c r="H327" s="9" t="s">
        <v>696</v>
      </c>
      <c r="I327" s="12" t="n">
        <v>0.0326967592592593</v>
      </c>
      <c r="J327" s="13" t="n">
        <v>146</v>
      </c>
      <c r="K327" s="9" t="n">
        <v>326</v>
      </c>
    </row>
    <row r="328" customFormat="false" ht="15" hidden="false" customHeight="false" outlineLevel="0" collapsed="false">
      <c r="A328" s="9" t="n">
        <v>1980</v>
      </c>
      <c r="B328" s="9" t="s">
        <v>697</v>
      </c>
      <c r="C328" s="9" t="s">
        <v>133</v>
      </c>
      <c r="D328" s="10" t="n">
        <v>24182</v>
      </c>
      <c r="E328" s="9" t="s">
        <v>105</v>
      </c>
      <c r="F328" s="11"/>
      <c r="G328" s="9" t="s">
        <v>30</v>
      </c>
      <c r="H328" s="9" t="s">
        <v>698</v>
      </c>
      <c r="I328" s="12" t="n">
        <v>0.0327199074074074</v>
      </c>
      <c r="J328" s="9" t="n">
        <v>19</v>
      </c>
      <c r="K328" s="9" t="n">
        <v>327</v>
      </c>
    </row>
    <row r="329" customFormat="false" ht="15" hidden="false" customHeight="false" outlineLevel="0" collapsed="false">
      <c r="A329" s="9" t="n">
        <v>2153</v>
      </c>
      <c r="B329" s="9" t="s">
        <v>242</v>
      </c>
      <c r="C329" s="9" t="s">
        <v>78</v>
      </c>
      <c r="D329" s="10" t="n">
        <v>31538</v>
      </c>
      <c r="E329" s="9" t="s">
        <v>29</v>
      </c>
      <c r="F329" s="11"/>
      <c r="G329" s="9" t="s">
        <v>30</v>
      </c>
      <c r="H329" s="9" t="s">
        <v>65</v>
      </c>
      <c r="I329" s="12" t="n">
        <v>0.0327314814814815</v>
      </c>
      <c r="J329" s="13" t="n">
        <v>147</v>
      </c>
      <c r="K329" s="9" t="n">
        <v>328</v>
      </c>
    </row>
    <row r="330" customFormat="false" ht="15" hidden="false" customHeight="false" outlineLevel="0" collapsed="false">
      <c r="A330" s="9" t="n">
        <v>2869</v>
      </c>
      <c r="B330" s="9" t="s">
        <v>699</v>
      </c>
      <c r="C330" s="9" t="s">
        <v>101</v>
      </c>
      <c r="D330" s="10" t="n">
        <v>23408</v>
      </c>
      <c r="E330" s="9" t="s">
        <v>105</v>
      </c>
      <c r="F330" s="11" t="s">
        <v>112</v>
      </c>
      <c r="G330" s="9" t="s">
        <v>30</v>
      </c>
      <c r="H330" s="9" t="s">
        <v>135</v>
      </c>
      <c r="I330" s="12" t="n">
        <v>0.0327430555555556</v>
      </c>
      <c r="J330" s="9" t="n">
        <v>20</v>
      </c>
      <c r="K330" s="9" t="n">
        <v>329</v>
      </c>
    </row>
    <row r="331" customFormat="false" ht="15" hidden="false" customHeight="false" outlineLevel="0" collapsed="false">
      <c r="A331" s="9" t="n">
        <v>2510</v>
      </c>
      <c r="B331" s="9" t="s">
        <v>700</v>
      </c>
      <c r="C331" s="9" t="s">
        <v>39</v>
      </c>
      <c r="D331" s="10" t="n">
        <v>34700</v>
      </c>
      <c r="E331" s="9" t="s">
        <v>178</v>
      </c>
      <c r="F331" s="11"/>
      <c r="G331" s="9" t="s">
        <v>30</v>
      </c>
      <c r="H331" s="9" t="s">
        <v>65</v>
      </c>
      <c r="I331" s="12" t="n">
        <v>0.0327430555555556</v>
      </c>
      <c r="J331" s="13" t="n">
        <v>43</v>
      </c>
      <c r="K331" s="9" t="n">
        <v>330</v>
      </c>
    </row>
    <row r="332" customFormat="false" ht="15" hidden="false" customHeight="false" outlineLevel="0" collapsed="false">
      <c r="A332" s="9" t="n">
        <v>2230</v>
      </c>
      <c r="B332" s="9" t="s">
        <v>701</v>
      </c>
      <c r="C332" s="9" t="s">
        <v>39</v>
      </c>
      <c r="D332" s="10" t="s">
        <v>702</v>
      </c>
      <c r="E332" s="9" t="s">
        <v>34</v>
      </c>
      <c r="F332" s="11"/>
      <c r="G332" s="9" t="s">
        <v>30</v>
      </c>
      <c r="H332" s="9" t="s">
        <v>83</v>
      </c>
      <c r="I332" s="12" t="n">
        <v>0.0327546296296296</v>
      </c>
      <c r="J332" s="9" t="n">
        <v>33</v>
      </c>
      <c r="K332" s="9" t="n">
        <v>331</v>
      </c>
    </row>
    <row r="333" customFormat="false" ht="15" hidden="false" customHeight="false" outlineLevel="0" collapsed="false">
      <c r="A333" s="9" t="n">
        <v>1694</v>
      </c>
      <c r="B333" s="9" t="s">
        <v>544</v>
      </c>
      <c r="C333" s="9" t="s">
        <v>128</v>
      </c>
      <c r="D333" s="10" t="n">
        <v>28166</v>
      </c>
      <c r="E333" s="9" t="s">
        <v>34</v>
      </c>
      <c r="F333" s="11"/>
      <c r="G333" s="9" t="s">
        <v>30</v>
      </c>
      <c r="H333" s="9" t="s">
        <v>545</v>
      </c>
      <c r="I333" s="12" t="n">
        <v>0.0327662037037037</v>
      </c>
      <c r="J333" s="9" t="n">
        <v>34</v>
      </c>
      <c r="K333" s="9" t="n">
        <v>332</v>
      </c>
    </row>
    <row r="334" customFormat="false" ht="15" hidden="false" customHeight="false" outlineLevel="0" collapsed="false">
      <c r="A334" s="9" t="n">
        <v>1838</v>
      </c>
      <c r="B334" s="9" t="s">
        <v>703</v>
      </c>
      <c r="C334" s="9" t="s">
        <v>704</v>
      </c>
      <c r="D334" s="10" t="n">
        <v>27255</v>
      </c>
      <c r="E334" s="9" t="s">
        <v>55</v>
      </c>
      <c r="F334" s="11"/>
      <c r="G334" s="9" t="s">
        <v>365</v>
      </c>
      <c r="H334" s="9" t="s">
        <v>65</v>
      </c>
      <c r="I334" s="12" t="n">
        <v>0.0328009259259259</v>
      </c>
      <c r="J334" s="9" t="n">
        <v>20</v>
      </c>
      <c r="K334" s="9" t="n">
        <v>333</v>
      </c>
    </row>
    <row r="335" customFormat="false" ht="15" hidden="false" customHeight="false" outlineLevel="0" collapsed="false">
      <c r="A335" s="9" t="n">
        <v>1840</v>
      </c>
      <c r="B335" s="9" t="s">
        <v>705</v>
      </c>
      <c r="C335" s="9" t="s">
        <v>162</v>
      </c>
      <c r="D335" s="10" t="n">
        <v>35556</v>
      </c>
      <c r="E335" s="9" t="s">
        <v>178</v>
      </c>
      <c r="F335" s="11"/>
      <c r="G335" s="9" t="s">
        <v>30</v>
      </c>
      <c r="H335" s="9" t="s">
        <v>370</v>
      </c>
      <c r="I335" s="12" t="n">
        <v>0.0328240740740741</v>
      </c>
      <c r="J335" s="13" t="n">
        <v>44</v>
      </c>
      <c r="K335" s="9" t="n">
        <v>334</v>
      </c>
    </row>
    <row r="336" customFormat="false" ht="15" hidden="false" customHeight="false" outlineLevel="0" collapsed="false">
      <c r="A336" s="9" t="n">
        <v>2646</v>
      </c>
      <c r="B336" s="9" t="s">
        <v>72</v>
      </c>
      <c r="C336" s="9" t="s">
        <v>312</v>
      </c>
      <c r="D336" s="10" t="s">
        <v>706</v>
      </c>
      <c r="E336" s="9" t="s">
        <v>137</v>
      </c>
      <c r="F336" s="11" t="s">
        <v>600</v>
      </c>
      <c r="G336" s="9" t="s">
        <v>30</v>
      </c>
      <c r="H336" s="9" t="s">
        <v>601</v>
      </c>
      <c r="I336" s="12" t="n">
        <v>0.0328472222222222</v>
      </c>
      <c r="J336" s="9" t="n">
        <v>4</v>
      </c>
      <c r="K336" s="9" t="n">
        <v>335</v>
      </c>
    </row>
    <row r="337" customFormat="false" ht="15" hidden="false" customHeight="false" outlineLevel="0" collapsed="false">
      <c r="A337" s="9" t="n">
        <v>2398</v>
      </c>
      <c r="B337" s="9" t="s">
        <v>707</v>
      </c>
      <c r="C337" s="9" t="s">
        <v>64</v>
      </c>
      <c r="D337" s="10" t="n">
        <v>21771</v>
      </c>
      <c r="E337" s="9" t="s">
        <v>191</v>
      </c>
      <c r="F337" s="11" t="s">
        <v>708</v>
      </c>
      <c r="G337" s="9" t="s">
        <v>30</v>
      </c>
      <c r="H337" s="9" t="s">
        <v>65</v>
      </c>
      <c r="I337" s="12" t="n">
        <v>0.0328935185185185</v>
      </c>
      <c r="J337" s="9" t="n">
        <v>13</v>
      </c>
      <c r="K337" s="9" t="n">
        <v>336</v>
      </c>
    </row>
    <row r="338" customFormat="false" ht="15" hidden="false" customHeight="false" outlineLevel="0" collapsed="false">
      <c r="A338" s="9" t="n">
        <v>1895</v>
      </c>
      <c r="B338" s="9" t="s">
        <v>354</v>
      </c>
      <c r="C338" s="9" t="s">
        <v>64</v>
      </c>
      <c r="D338" s="10" t="n">
        <v>19567</v>
      </c>
      <c r="E338" s="9" t="s">
        <v>213</v>
      </c>
      <c r="F338" s="11"/>
      <c r="G338" s="9" t="s">
        <v>30</v>
      </c>
      <c r="H338" s="9" t="s">
        <v>303</v>
      </c>
      <c r="I338" s="12" t="n">
        <v>0.0329282407407407</v>
      </c>
      <c r="J338" s="9" t="n">
        <v>12</v>
      </c>
      <c r="K338" s="9" t="n">
        <v>337</v>
      </c>
    </row>
    <row r="339" customFormat="false" ht="15" hidden="false" customHeight="false" outlineLevel="0" collapsed="false">
      <c r="A339" s="9" t="n">
        <v>2539</v>
      </c>
      <c r="B339" s="9" t="s">
        <v>374</v>
      </c>
      <c r="C339" s="9" t="s">
        <v>49</v>
      </c>
      <c r="D339" s="10" t="s">
        <v>709</v>
      </c>
      <c r="E339" s="9" t="s">
        <v>55</v>
      </c>
      <c r="F339" s="11"/>
      <c r="G339" s="9" t="s">
        <v>30</v>
      </c>
      <c r="H339" s="9" t="s">
        <v>65</v>
      </c>
      <c r="I339" s="12" t="n">
        <v>0.032962962962963</v>
      </c>
      <c r="J339" s="9" t="n">
        <v>21</v>
      </c>
      <c r="K339" s="9" t="n">
        <v>338</v>
      </c>
    </row>
    <row r="340" customFormat="false" ht="15" hidden="false" customHeight="false" outlineLevel="0" collapsed="false">
      <c r="A340" s="9" t="n">
        <v>1181</v>
      </c>
      <c r="B340" s="9" t="s">
        <v>710</v>
      </c>
      <c r="C340" s="9" t="s">
        <v>619</v>
      </c>
      <c r="D340" s="10" t="n">
        <v>31752</v>
      </c>
      <c r="E340" s="9" t="s">
        <v>29</v>
      </c>
      <c r="F340" s="11" t="s">
        <v>711</v>
      </c>
      <c r="G340" s="9" t="s">
        <v>30</v>
      </c>
      <c r="H340" s="9" t="s">
        <v>712</v>
      </c>
      <c r="I340" s="12" t="n">
        <v>0.0329976851851852</v>
      </c>
      <c r="J340" s="13" t="n">
        <v>148</v>
      </c>
      <c r="K340" s="9" t="n">
        <v>339</v>
      </c>
    </row>
    <row r="341" customFormat="false" ht="15" hidden="false" customHeight="false" outlineLevel="0" collapsed="false">
      <c r="A341" s="9" t="n">
        <v>1125</v>
      </c>
      <c r="B341" s="9" t="s">
        <v>713</v>
      </c>
      <c r="C341" s="9" t="s">
        <v>78</v>
      </c>
      <c r="D341" s="10" t="n">
        <v>30422</v>
      </c>
      <c r="E341" s="9" t="s">
        <v>29</v>
      </c>
      <c r="F341" s="11"/>
      <c r="G341" s="9" t="s">
        <v>30</v>
      </c>
      <c r="H341" s="9" t="s">
        <v>714</v>
      </c>
      <c r="I341" s="12" t="n">
        <v>0.0330208333333333</v>
      </c>
      <c r="J341" s="13" t="n">
        <v>149</v>
      </c>
      <c r="K341" s="9" t="n">
        <v>340</v>
      </c>
    </row>
    <row r="342" customFormat="false" ht="15" hidden="false" customHeight="false" outlineLevel="0" collapsed="false">
      <c r="A342" s="9" t="n">
        <v>1703</v>
      </c>
      <c r="B342" s="9" t="s">
        <v>206</v>
      </c>
      <c r="C342" s="9" t="s">
        <v>101</v>
      </c>
      <c r="D342" s="10" t="s">
        <v>715</v>
      </c>
      <c r="E342" s="9" t="s">
        <v>34</v>
      </c>
      <c r="F342" s="11"/>
      <c r="G342" s="9" t="s">
        <v>30</v>
      </c>
      <c r="H342" s="9" t="s">
        <v>65</v>
      </c>
      <c r="I342" s="12" t="n">
        <v>0.0330324074074074</v>
      </c>
      <c r="J342" s="9" t="n">
        <v>35</v>
      </c>
      <c r="K342" s="9" t="n">
        <v>341</v>
      </c>
    </row>
    <row r="343" customFormat="false" ht="15" hidden="false" customHeight="false" outlineLevel="0" collapsed="false">
      <c r="A343" s="9" t="n">
        <v>2351</v>
      </c>
      <c r="B343" s="9" t="s">
        <v>716</v>
      </c>
      <c r="C343" s="9" t="s">
        <v>78</v>
      </c>
      <c r="D343" s="10" t="n">
        <v>29750</v>
      </c>
      <c r="E343" s="9" t="s">
        <v>34</v>
      </c>
      <c r="F343" s="11"/>
      <c r="G343" s="9" t="s">
        <v>30</v>
      </c>
      <c r="H343" s="9" t="s">
        <v>65</v>
      </c>
      <c r="I343" s="12" t="n">
        <v>0.0330439814814815</v>
      </c>
      <c r="J343" s="9" t="n">
        <v>36</v>
      </c>
      <c r="K343" s="9" t="n">
        <v>342</v>
      </c>
    </row>
    <row r="344" customFormat="false" ht="15" hidden="false" customHeight="false" outlineLevel="0" collapsed="false">
      <c r="A344" s="9" t="n">
        <v>2683</v>
      </c>
      <c r="B344" s="9" t="s">
        <v>717</v>
      </c>
      <c r="C344" s="9" t="s">
        <v>101</v>
      </c>
      <c r="D344" s="10" t="n">
        <v>25204</v>
      </c>
      <c r="E344" s="9" t="s">
        <v>98</v>
      </c>
      <c r="F344" s="11"/>
      <c r="G344" s="9" t="s">
        <v>30</v>
      </c>
      <c r="H344" s="9" t="s">
        <v>181</v>
      </c>
      <c r="I344" s="12" t="n">
        <v>0.0330555555555556</v>
      </c>
      <c r="J344" s="13" t="n">
        <v>22</v>
      </c>
      <c r="K344" s="9" t="n">
        <v>343</v>
      </c>
    </row>
    <row r="345" customFormat="false" ht="15" hidden="false" customHeight="false" outlineLevel="0" collapsed="false">
      <c r="A345" s="9" t="n">
        <v>1964</v>
      </c>
      <c r="B345" s="9" t="s">
        <v>718</v>
      </c>
      <c r="C345" s="9" t="s">
        <v>719</v>
      </c>
      <c r="D345" s="10" t="n">
        <v>32805</v>
      </c>
      <c r="E345" s="9" t="s">
        <v>29</v>
      </c>
      <c r="F345" s="11"/>
      <c r="G345" s="9" t="s">
        <v>30</v>
      </c>
      <c r="H345" s="9" t="s">
        <v>494</v>
      </c>
      <c r="I345" s="12" t="n">
        <v>0.0330787037037037</v>
      </c>
      <c r="J345" s="13" t="n">
        <v>150</v>
      </c>
      <c r="K345" s="9" t="n">
        <v>344</v>
      </c>
    </row>
    <row r="346" customFormat="false" ht="15" hidden="false" customHeight="false" outlineLevel="0" collapsed="false">
      <c r="A346" s="9" t="n">
        <v>1162</v>
      </c>
      <c r="B346" s="9" t="s">
        <v>720</v>
      </c>
      <c r="C346" s="9" t="s">
        <v>284</v>
      </c>
      <c r="D346" s="10" t="n">
        <v>23919</v>
      </c>
      <c r="E346" s="9" t="s">
        <v>105</v>
      </c>
      <c r="F346" s="11" t="s">
        <v>721</v>
      </c>
      <c r="G346" s="9" t="s">
        <v>30</v>
      </c>
      <c r="H346" s="9" t="s">
        <v>65</v>
      </c>
      <c r="I346" s="12" t="n">
        <v>0.0331018518518519</v>
      </c>
      <c r="J346" s="9" t="n">
        <v>21</v>
      </c>
      <c r="K346" s="9" t="n">
        <v>345</v>
      </c>
    </row>
    <row r="347" customFormat="false" ht="15" hidden="false" customHeight="false" outlineLevel="0" collapsed="false">
      <c r="A347" s="9" t="n">
        <v>1690</v>
      </c>
      <c r="B347" s="9" t="s">
        <v>722</v>
      </c>
      <c r="C347" s="9" t="s">
        <v>110</v>
      </c>
      <c r="D347" s="10" t="n">
        <v>32150</v>
      </c>
      <c r="E347" s="9" t="s">
        <v>29</v>
      </c>
      <c r="F347" s="11" t="s">
        <v>723</v>
      </c>
      <c r="G347" s="9" t="s">
        <v>30</v>
      </c>
      <c r="H347" s="9" t="s">
        <v>724</v>
      </c>
      <c r="I347" s="12" t="n">
        <v>0.0331134259259259</v>
      </c>
      <c r="J347" s="13" t="n">
        <v>151</v>
      </c>
      <c r="K347" s="9" t="n">
        <v>346</v>
      </c>
    </row>
    <row r="348" customFormat="false" ht="15" hidden="false" customHeight="false" outlineLevel="0" collapsed="false">
      <c r="A348" s="9" t="n">
        <v>1983</v>
      </c>
      <c r="B348" s="9" t="s">
        <v>725</v>
      </c>
      <c r="C348" s="9" t="s">
        <v>54</v>
      </c>
      <c r="D348" s="10" t="n">
        <v>28242</v>
      </c>
      <c r="E348" s="9" t="s">
        <v>34</v>
      </c>
      <c r="F348" s="11"/>
      <c r="G348" s="9" t="s">
        <v>30</v>
      </c>
      <c r="H348" s="9" t="s">
        <v>42</v>
      </c>
      <c r="I348" s="12" t="n">
        <v>0.033125</v>
      </c>
      <c r="J348" s="9" t="n">
        <v>37</v>
      </c>
      <c r="K348" s="9" t="n">
        <v>347</v>
      </c>
    </row>
    <row r="349" customFormat="false" ht="15" hidden="false" customHeight="false" outlineLevel="0" collapsed="false">
      <c r="A349" s="9" t="n">
        <v>1880</v>
      </c>
      <c r="B349" s="9" t="s">
        <v>570</v>
      </c>
      <c r="C349" s="9" t="s">
        <v>64</v>
      </c>
      <c r="D349" s="10" t="n">
        <v>29378</v>
      </c>
      <c r="E349" s="9" t="s">
        <v>34</v>
      </c>
      <c r="F349" s="11"/>
      <c r="G349" s="9" t="s">
        <v>30</v>
      </c>
      <c r="H349" s="9" t="s">
        <v>65</v>
      </c>
      <c r="I349" s="12" t="n">
        <v>0.033125</v>
      </c>
      <c r="J349" s="9" t="n">
        <v>38</v>
      </c>
      <c r="K349" s="9" t="n">
        <v>348</v>
      </c>
    </row>
    <row r="350" customFormat="false" ht="15" hidden="false" customHeight="false" outlineLevel="0" collapsed="false">
      <c r="A350" s="9" t="n">
        <v>1785</v>
      </c>
      <c r="B350" s="9" t="s">
        <v>726</v>
      </c>
      <c r="C350" s="9" t="s">
        <v>78</v>
      </c>
      <c r="D350" s="10" t="n">
        <v>36046</v>
      </c>
      <c r="E350" s="9" t="s">
        <v>178</v>
      </c>
      <c r="F350" s="11" t="s">
        <v>179</v>
      </c>
      <c r="G350" s="9" t="s">
        <v>30</v>
      </c>
      <c r="H350" s="9" t="s">
        <v>83</v>
      </c>
      <c r="I350" s="12" t="n">
        <v>0.0331365740740741</v>
      </c>
      <c r="J350" s="13" t="n">
        <v>45</v>
      </c>
      <c r="K350" s="9" t="n">
        <v>349</v>
      </c>
    </row>
    <row r="351" customFormat="false" ht="15" hidden="false" customHeight="false" outlineLevel="0" collapsed="false">
      <c r="A351" s="9" t="n">
        <v>1870</v>
      </c>
      <c r="B351" s="9" t="s">
        <v>727</v>
      </c>
      <c r="C351" s="9" t="s">
        <v>625</v>
      </c>
      <c r="D351" s="10" t="n">
        <v>33876</v>
      </c>
      <c r="E351" s="9" t="s">
        <v>71</v>
      </c>
      <c r="F351" s="11" t="s">
        <v>384</v>
      </c>
      <c r="G351" s="9" t="s">
        <v>30</v>
      </c>
      <c r="H351" s="9" t="s">
        <v>494</v>
      </c>
      <c r="I351" s="12" t="n">
        <v>0.0331481481481482</v>
      </c>
      <c r="J351" s="9" t="n">
        <v>16</v>
      </c>
      <c r="K351" s="9" t="n">
        <v>350</v>
      </c>
    </row>
    <row r="352" customFormat="false" ht="15" hidden="false" customHeight="false" outlineLevel="0" collapsed="false">
      <c r="A352" s="9" t="n">
        <v>2444</v>
      </c>
      <c r="B352" s="9" t="s">
        <v>728</v>
      </c>
      <c r="C352" s="9" t="s">
        <v>110</v>
      </c>
      <c r="D352" s="10" t="n">
        <v>32874</v>
      </c>
      <c r="E352" s="9" t="s">
        <v>29</v>
      </c>
      <c r="F352" s="11" t="s">
        <v>384</v>
      </c>
      <c r="G352" s="9" t="s">
        <v>30</v>
      </c>
      <c r="H352" s="9" t="s">
        <v>674</v>
      </c>
      <c r="I352" s="12" t="n">
        <v>0.0331481481481482</v>
      </c>
      <c r="J352" s="13" t="n">
        <v>152</v>
      </c>
      <c r="K352" s="9" t="n">
        <v>351</v>
      </c>
    </row>
    <row r="353" customFormat="false" ht="15" hidden="false" customHeight="false" outlineLevel="0" collapsed="false">
      <c r="A353" s="9" t="n">
        <v>2029</v>
      </c>
      <c r="B353" s="9" t="s">
        <v>729</v>
      </c>
      <c r="C353" s="9" t="s">
        <v>190</v>
      </c>
      <c r="D353" s="10" t="n">
        <v>35124</v>
      </c>
      <c r="E353" s="9" t="s">
        <v>178</v>
      </c>
      <c r="F353" s="11" t="s">
        <v>730</v>
      </c>
      <c r="G353" s="9" t="s">
        <v>30</v>
      </c>
      <c r="H353" s="9" t="s">
        <v>485</v>
      </c>
      <c r="I353" s="12" t="n">
        <v>0.0331597222222222</v>
      </c>
      <c r="J353" s="13" t="n">
        <v>46</v>
      </c>
      <c r="K353" s="9" t="n">
        <v>352</v>
      </c>
    </row>
    <row r="354" customFormat="false" ht="15" hidden="false" customHeight="false" outlineLevel="0" collapsed="false">
      <c r="A354" s="9" t="n">
        <v>1986</v>
      </c>
      <c r="B354" s="9" t="s">
        <v>731</v>
      </c>
      <c r="C354" s="9" t="s">
        <v>114</v>
      </c>
      <c r="D354" s="10" t="n">
        <v>35372</v>
      </c>
      <c r="E354" s="9" t="s">
        <v>178</v>
      </c>
      <c r="F354" s="11" t="s">
        <v>730</v>
      </c>
      <c r="G354" s="9" t="s">
        <v>30</v>
      </c>
      <c r="H354" s="9" t="s">
        <v>485</v>
      </c>
      <c r="I354" s="12" t="n">
        <v>0.0331712962962963</v>
      </c>
      <c r="J354" s="13" t="n">
        <v>47</v>
      </c>
      <c r="K354" s="9" t="n">
        <v>353</v>
      </c>
    </row>
    <row r="355" customFormat="false" ht="15" hidden="false" customHeight="false" outlineLevel="0" collapsed="false">
      <c r="A355" s="9" t="n">
        <v>2174</v>
      </c>
      <c r="B355" s="9" t="s">
        <v>270</v>
      </c>
      <c r="C355" s="9" t="s">
        <v>617</v>
      </c>
      <c r="D355" s="10" t="n">
        <v>32143</v>
      </c>
      <c r="E355" s="9" t="s">
        <v>29</v>
      </c>
      <c r="F355" s="11" t="s">
        <v>574</v>
      </c>
      <c r="G355" s="9" t="s">
        <v>30</v>
      </c>
      <c r="H355" s="9" t="s">
        <v>485</v>
      </c>
      <c r="I355" s="12" t="n">
        <v>0.0331712962962963</v>
      </c>
      <c r="J355" s="13" t="n">
        <v>153</v>
      </c>
      <c r="K355" s="9" t="n">
        <v>354</v>
      </c>
    </row>
    <row r="356" customFormat="false" ht="15" hidden="false" customHeight="false" outlineLevel="0" collapsed="false">
      <c r="A356" s="9" t="n">
        <v>2203</v>
      </c>
      <c r="B356" s="9" t="s">
        <v>732</v>
      </c>
      <c r="C356" s="9" t="s">
        <v>617</v>
      </c>
      <c r="D356" s="10" t="n">
        <v>33604</v>
      </c>
      <c r="E356" s="9" t="s">
        <v>71</v>
      </c>
      <c r="F356" s="11" t="s">
        <v>733</v>
      </c>
      <c r="G356" s="9" t="s">
        <v>30</v>
      </c>
      <c r="H356" s="9" t="s">
        <v>734</v>
      </c>
      <c r="I356" s="12" t="n">
        <v>0.0331828703703704</v>
      </c>
      <c r="J356" s="9" t="n">
        <v>17</v>
      </c>
      <c r="K356" s="9" t="n">
        <v>355</v>
      </c>
    </row>
    <row r="357" customFormat="false" ht="15" hidden="false" customHeight="false" outlineLevel="0" collapsed="false">
      <c r="A357" s="9" t="n">
        <v>2159</v>
      </c>
      <c r="B357" s="9" t="s">
        <v>735</v>
      </c>
      <c r="C357" s="9" t="s">
        <v>110</v>
      </c>
      <c r="D357" s="10" t="n">
        <v>31809</v>
      </c>
      <c r="E357" s="9" t="s">
        <v>29</v>
      </c>
      <c r="F357" s="11"/>
      <c r="G357" s="9" t="s">
        <v>30</v>
      </c>
      <c r="H357" s="9" t="s">
        <v>736</v>
      </c>
      <c r="I357" s="12" t="n">
        <v>0.0331828703703704</v>
      </c>
      <c r="J357" s="13" t="n">
        <v>154</v>
      </c>
      <c r="K357" s="9" t="n">
        <v>356</v>
      </c>
    </row>
    <row r="358" customFormat="false" ht="15" hidden="false" customHeight="false" outlineLevel="0" collapsed="false">
      <c r="A358" s="9" t="n">
        <v>2186</v>
      </c>
      <c r="B358" s="9" t="s">
        <v>737</v>
      </c>
      <c r="C358" s="9" t="s">
        <v>642</v>
      </c>
      <c r="D358" s="10" t="n">
        <v>31048</v>
      </c>
      <c r="E358" s="9" t="s">
        <v>29</v>
      </c>
      <c r="F358" s="11"/>
      <c r="G358" s="9" t="s">
        <v>30</v>
      </c>
      <c r="H358" s="9" t="s">
        <v>310</v>
      </c>
      <c r="I358" s="12" t="n">
        <v>0.0331828703703704</v>
      </c>
      <c r="J358" s="13" t="n">
        <v>155</v>
      </c>
      <c r="K358" s="9" t="n">
        <v>357</v>
      </c>
    </row>
    <row r="359" customFormat="false" ht="15" hidden="false" customHeight="false" outlineLevel="0" collapsed="false">
      <c r="A359" s="9" t="n">
        <v>2176</v>
      </c>
      <c r="B359" s="9" t="s">
        <v>738</v>
      </c>
      <c r="C359" s="9" t="s">
        <v>739</v>
      </c>
      <c r="D359" s="10" t="n">
        <v>31778</v>
      </c>
      <c r="E359" s="9" t="s">
        <v>29</v>
      </c>
      <c r="F359" s="11" t="s">
        <v>574</v>
      </c>
      <c r="G359" s="9" t="s">
        <v>30</v>
      </c>
      <c r="H359" s="9" t="s">
        <v>310</v>
      </c>
      <c r="I359" s="12" t="n">
        <v>0.0331944444444444</v>
      </c>
      <c r="J359" s="13" t="n">
        <v>156</v>
      </c>
      <c r="K359" s="9" t="n">
        <v>358</v>
      </c>
    </row>
    <row r="360" customFormat="false" ht="15" hidden="false" customHeight="false" outlineLevel="0" collapsed="false">
      <c r="A360" s="9" t="n">
        <v>2185</v>
      </c>
      <c r="B360" s="9" t="s">
        <v>740</v>
      </c>
      <c r="C360" s="9" t="s">
        <v>617</v>
      </c>
      <c r="D360" s="10" t="n">
        <v>33604</v>
      </c>
      <c r="E360" s="9" t="s">
        <v>71</v>
      </c>
      <c r="F360" s="11"/>
      <c r="G360" s="9" t="s">
        <v>30</v>
      </c>
      <c r="H360" s="9" t="s">
        <v>310</v>
      </c>
      <c r="I360" s="12" t="n">
        <v>0.0331944444444444</v>
      </c>
      <c r="J360" s="9" t="n">
        <v>18</v>
      </c>
      <c r="K360" s="9" t="n">
        <v>359</v>
      </c>
    </row>
    <row r="361" customFormat="false" ht="15" hidden="false" customHeight="false" outlineLevel="0" collapsed="false">
      <c r="A361" s="9" t="n">
        <v>2125</v>
      </c>
      <c r="B361" s="9" t="s">
        <v>741</v>
      </c>
      <c r="C361" s="9" t="s">
        <v>64</v>
      </c>
      <c r="D361" s="10" t="n">
        <v>32356</v>
      </c>
      <c r="E361" s="9" t="s">
        <v>29</v>
      </c>
      <c r="F361" s="11"/>
      <c r="G361" s="9" t="s">
        <v>36</v>
      </c>
      <c r="H361" s="9" t="s">
        <v>65</v>
      </c>
      <c r="I361" s="12" t="n">
        <v>0.0331944444444444</v>
      </c>
      <c r="J361" s="13" t="n">
        <v>157</v>
      </c>
      <c r="K361" s="9" t="n">
        <v>360</v>
      </c>
    </row>
    <row r="362" customFormat="false" ht="15" hidden="false" customHeight="false" outlineLevel="0" collapsed="false">
      <c r="A362" s="9" t="n">
        <v>2183</v>
      </c>
      <c r="B362" s="9" t="s">
        <v>742</v>
      </c>
      <c r="C362" s="9" t="s">
        <v>573</v>
      </c>
      <c r="D362" s="10" t="n">
        <v>32143</v>
      </c>
      <c r="E362" s="9" t="s">
        <v>29</v>
      </c>
      <c r="F362" s="11"/>
      <c r="G362" s="9" t="s">
        <v>30</v>
      </c>
      <c r="H362" s="9" t="s">
        <v>310</v>
      </c>
      <c r="I362" s="12" t="n">
        <v>0.0331944444444444</v>
      </c>
      <c r="J362" s="13" t="n">
        <v>158</v>
      </c>
      <c r="K362" s="9" t="n">
        <v>361</v>
      </c>
    </row>
    <row r="363" customFormat="false" ht="15" hidden="false" customHeight="false" outlineLevel="0" collapsed="false">
      <c r="A363" s="9" t="n">
        <v>2206</v>
      </c>
      <c r="B363" s="9" t="s">
        <v>743</v>
      </c>
      <c r="C363" s="9" t="s">
        <v>204</v>
      </c>
      <c r="D363" s="10" t="n">
        <v>31656</v>
      </c>
      <c r="E363" s="9" t="s">
        <v>29</v>
      </c>
      <c r="F363" s="11" t="s">
        <v>547</v>
      </c>
      <c r="G363" s="9" t="s">
        <v>30</v>
      </c>
      <c r="H363" s="9" t="s">
        <v>548</v>
      </c>
      <c r="I363" s="12" t="n">
        <v>0.0331944444444444</v>
      </c>
      <c r="J363" s="13" t="n">
        <v>159</v>
      </c>
      <c r="K363" s="9" t="n">
        <v>362</v>
      </c>
    </row>
    <row r="364" customFormat="false" ht="15" hidden="false" customHeight="false" outlineLevel="0" collapsed="false">
      <c r="A364" s="9" t="n">
        <v>2397</v>
      </c>
      <c r="B364" s="9" t="s">
        <v>744</v>
      </c>
      <c r="C364" s="9" t="s">
        <v>745</v>
      </c>
      <c r="D364" s="10" t="s">
        <v>746</v>
      </c>
      <c r="E364" s="9" t="s">
        <v>178</v>
      </c>
      <c r="F364" s="11" t="s">
        <v>747</v>
      </c>
      <c r="G364" s="9" t="s">
        <v>30</v>
      </c>
      <c r="H364" s="9" t="s">
        <v>65</v>
      </c>
      <c r="I364" s="12" t="n">
        <v>0.0332407407407407</v>
      </c>
      <c r="J364" s="13" t="n">
        <v>48</v>
      </c>
      <c r="K364" s="9" t="n">
        <v>363</v>
      </c>
    </row>
    <row r="365" customFormat="false" ht="15" hidden="false" customHeight="false" outlineLevel="0" collapsed="false">
      <c r="A365" s="9" t="n">
        <v>1695</v>
      </c>
      <c r="B365" s="9" t="s">
        <v>748</v>
      </c>
      <c r="C365" s="9" t="s">
        <v>78</v>
      </c>
      <c r="D365" s="10" t="n">
        <v>25137</v>
      </c>
      <c r="E365" s="9" t="s">
        <v>98</v>
      </c>
      <c r="F365" s="11" t="s">
        <v>565</v>
      </c>
      <c r="G365" s="9" t="s">
        <v>30</v>
      </c>
      <c r="H365" s="9" t="s">
        <v>566</v>
      </c>
      <c r="I365" s="12" t="n">
        <v>0.0332407407407407</v>
      </c>
      <c r="J365" s="13" t="n">
        <v>23</v>
      </c>
      <c r="K365" s="9" t="n">
        <v>364</v>
      </c>
    </row>
    <row r="366" customFormat="false" ht="15" hidden="false" customHeight="false" outlineLevel="0" collapsed="false">
      <c r="A366" s="9" t="n">
        <v>2416</v>
      </c>
      <c r="B366" s="9" t="s">
        <v>749</v>
      </c>
      <c r="C366" s="9" t="s">
        <v>49</v>
      </c>
      <c r="D366" s="10" t="n">
        <v>31541</v>
      </c>
      <c r="E366" s="9" t="s">
        <v>29</v>
      </c>
      <c r="F366" s="11" t="s">
        <v>125</v>
      </c>
      <c r="G366" s="9" t="s">
        <v>30</v>
      </c>
      <c r="H366" s="9" t="s">
        <v>126</v>
      </c>
      <c r="I366" s="12" t="n">
        <v>0.0332638888888889</v>
      </c>
      <c r="J366" s="13" t="n">
        <v>160</v>
      </c>
      <c r="K366" s="9" t="n">
        <v>365</v>
      </c>
    </row>
    <row r="367" customFormat="false" ht="15" hidden="false" customHeight="false" outlineLevel="0" collapsed="false">
      <c r="A367" s="9" t="n">
        <v>2173</v>
      </c>
      <c r="B367" s="9" t="s">
        <v>97</v>
      </c>
      <c r="C367" s="9" t="s">
        <v>617</v>
      </c>
      <c r="D367" s="10" t="n">
        <v>33604</v>
      </c>
      <c r="E367" s="9" t="s">
        <v>71</v>
      </c>
      <c r="F367" s="11" t="s">
        <v>574</v>
      </c>
      <c r="G367" s="9" t="s">
        <v>30</v>
      </c>
      <c r="H367" s="9" t="s">
        <v>65</v>
      </c>
      <c r="I367" s="12" t="n">
        <v>0.033287037037037</v>
      </c>
      <c r="J367" s="9" t="n">
        <v>19</v>
      </c>
      <c r="K367" s="9" t="n">
        <v>366</v>
      </c>
    </row>
    <row r="368" customFormat="false" ht="15" hidden="false" customHeight="false" outlineLevel="0" collapsed="false">
      <c r="A368" s="9" t="n">
        <v>2283</v>
      </c>
      <c r="B368" s="9" t="s">
        <v>458</v>
      </c>
      <c r="C368" s="9" t="s">
        <v>141</v>
      </c>
      <c r="D368" s="10" t="n">
        <v>15234</v>
      </c>
      <c r="E368" s="9" t="s">
        <v>750</v>
      </c>
      <c r="F368" s="11"/>
      <c r="G368" s="9" t="s">
        <v>30</v>
      </c>
      <c r="H368" s="9" t="s">
        <v>65</v>
      </c>
      <c r="I368" s="12" t="n">
        <v>0.0332986111111111</v>
      </c>
      <c r="J368" s="9" t="n">
        <v>1</v>
      </c>
      <c r="K368" s="9" t="n">
        <v>367</v>
      </c>
    </row>
    <row r="369" customFormat="false" ht="15" hidden="false" customHeight="false" outlineLevel="0" collapsed="false">
      <c r="A369" s="9" t="n">
        <v>2339</v>
      </c>
      <c r="B369" s="9" t="s">
        <v>576</v>
      </c>
      <c r="C369" s="9" t="s">
        <v>78</v>
      </c>
      <c r="D369" s="10" t="s">
        <v>751</v>
      </c>
      <c r="E369" s="9" t="s">
        <v>178</v>
      </c>
      <c r="F369" s="11" t="s">
        <v>247</v>
      </c>
      <c r="G369" s="9" t="s">
        <v>30</v>
      </c>
      <c r="H369" s="9" t="s">
        <v>42</v>
      </c>
      <c r="I369" s="12" t="n">
        <v>0.0333217592592593</v>
      </c>
      <c r="J369" s="13" t="n">
        <v>49</v>
      </c>
      <c r="K369" s="9" t="n">
        <v>368</v>
      </c>
    </row>
    <row r="370" customFormat="false" ht="15" hidden="false" customHeight="false" outlineLevel="0" collapsed="false">
      <c r="A370" s="9" t="n">
        <v>1871</v>
      </c>
      <c r="B370" s="9" t="s">
        <v>752</v>
      </c>
      <c r="C370" s="9" t="s">
        <v>207</v>
      </c>
      <c r="D370" s="10" t="n">
        <v>30678</v>
      </c>
      <c r="E370" s="9" t="s">
        <v>29</v>
      </c>
      <c r="F370" s="11"/>
      <c r="G370" s="9" t="s">
        <v>30</v>
      </c>
      <c r="H370" s="9"/>
      <c r="I370" s="12" t="n">
        <v>0.0333217592592593</v>
      </c>
      <c r="J370" s="13" t="n">
        <v>161</v>
      </c>
      <c r="K370" s="9" t="n">
        <v>369</v>
      </c>
    </row>
    <row r="371" customFormat="false" ht="15" hidden="false" customHeight="false" outlineLevel="0" collapsed="false">
      <c r="A371" s="9" t="n">
        <v>2057</v>
      </c>
      <c r="B371" s="9" t="s">
        <v>753</v>
      </c>
      <c r="C371" s="9" t="s">
        <v>110</v>
      </c>
      <c r="D371" s="10" t="n">
        <v>27245</v>
      </c>
      <c r="E371" s="9" t="s">
        <v>55</v>
      </c>
      <c r="F371" s="11" t="s">
        <v>188</v>
      </c>
      <c r="G371" s="9" t="s">
        <v>30</v>
      </c>
      <c r="H371" s="9" t="s">
        <v>65</v>
      </c>
      <c r="I371" s="12" t="n">
        <v>0.0333449074074074</v>
      </c>
      <c r="J371" s="9" t="n">
        <v>22</v>
      </c>
      <c r="K371" s="9" t="n">
        <v>370</v>
      </c>
    </row>
    <row r="372" customFormat="false" ht="15" hidden="false" customHeight="false" outlineLevel="0" collapsed="false">
      <c r="A372" s="9" t="n">
        <v>2095</v>
      </c>
      <c r="B372" s="9" t="s">
        <v>754</v>
      </c>
      <c r="C372" s="9" t="s">
        <v>755</v>
      </c>
      <c r="D372" s="10" t="n">
        <v>28819</v>
      </c>
      <c r="E372" s="9" t="s">
        <v>34</v>
      </c>
      <c r="F372" s="11"/>
      <c r="G372" s="9" t="s">
        <v>30</v>
      </c>
      <c r="H372" s="9" t="s">
        <v>65</v>
      </c>
      <c r="I372" s="12" t="n">
        <v>0.0333564814814815</v>
      </c>
      <c r="J372" s="9" t="n">
        <v>39</v>
      </c>
      <c r="K372" s="9" t="n">
        <v>371</v>
      </c>
    </row>
    <row r="373" customFormat="false" ht="15" hidden="false" customHeight="false" outlineLevel="0" collapsed="false">
      <c r="A373" s="9" t="n">
        <v>2500</v>
      </c>
      <c r="B373" s="9" t="s">
        <v>756</v>
      </c>
      <c r="C373" s="9" t="s">
        <v>162</v>
      </c>
      <c r="D373" s="10" t="n">
        <v>24094</v>
      </c>
      <c r="E373" s="9" t="s">
        <v>105</v>
      </c>
      <c r="F373" s="11"/>
      <c r="G373" s="9" t="s">
        <v>30</v>
      </c>
      <c r="H373" s="9" t="s">
        <v>65</v>
      </c>
      <c r="I373" s="12" t="n">
        <v>0.0333564814814815</v>
      </c>
      <c r="J373" s="9" t="n">
        <v>22</v>
      </c>
      <c r="K373" s="9" t="n">
        <v>372</v>
      </c>
    </row>
    <row r="374" customFormat="false" ht="15" hidden="false" customHeight="false" outlineLevel="0" collapsed="false">
      <c r="A374" s="9" t="n">
        <v>2487</v>
      </c>
      <c r="B374" s="9" t="s">
        <v>757</v>
      </c>
      <c r="C374" s="9" t="s">
        <v>64</v>
      </c>
      <c r="D374" s="10" t="s">
        <v>758</v>
      </c>
      <c r="E374" s="9" t="s">
        <v>98</v>
      </c>
      <c r="F374" s="11" t="s">
        <v>759</v>
      </c>
      <c r="G374" s="9" t="s">
        <v>30</v>
      </c>
      <c r="H374" s="9" t="s">
        <v>65</v>
      </c>
      <c r="I374" s="12" t="n">
        <v>0.0333796296296296</v>
      </c>
      <c r="J374" s="13" t="n">
        <v>24</v>
      </c>
      <c r="K374" s="9" t="n">
        <v>373</v>
      </c>
    </row>
    <row r="375" customFormat="false" ht="15" hidden="false" customHeight="false" outlineLevel="0" collapsed="false">
      <c r="A375" s="9" t="n">
        <v>1989</v>
      </c>
      <c r="B375" s="9" t="s">
        <v>760</v>
      </c>
      <c r="C375" s="9" t="s">
        <v>252</v>
      </c>
      <c r="D375" s="10" t="n">
        <v>21520</v>
      </c>
      <c r="E375" s="9" t="s">
        <v>191</v>
      </c>
      <c r="F375" s="11" t="s">
        <v>35</v>
      </c>
      <c r="G375" s="9" t="s">
        <v>30</v>
      </c>
      <c r="H375" s="9" t="s">
        <v>761</v>
      </c>
      <c r="I375" s="12" t="n">
        <v>0.0333912037037037</v>
      </c>
      <c r="J375" s="9" t="n">
        <v>14</v>
      </c>
      <c r="K375" s="9" t="n">
        <v>374</v>
      </c>
    </row>
    <row r="376" customFormat="false" ht="15" hidden="false" customHeight="false" outlineLevel="0" collapsed="false">
      <c r="A376" s="9" t="n">
        <v>2082</v>
      </c>
      <c r="B376" s="9" t="s">
        <v>762</v>
      </c>
      <c r="C376" s="9" t="s">
        <v>78</v>
      </c>
      <c r="D376" s="10" t="n">
        <v>32858</v>
      </c>
      <c r="E376" s="9" t="s">
        <v>29</v>
      </c>
      <c r="F376" s="11"/>
      <c r="G376" s="9" t="s">
        <v>30</v>
      </c>
      <c r="H376" s="9" t="s">
        <v>763</v>
      </c>
      <c r="I376" s="12" t="n">
        <v>0.0334027777777778</v>
      </c>
      <c r="J376" s="13" t="n">
        <v>162</v>
      </c>
      <c r="K376" s="9" t="n">
        <v>375</v>
      </c>
    </row>
    <row r="377" customFormat="false" ht="15" hidden="false" customHeight="false" outlineLevel="0" collapsed="false">
      <c r="A377" s="9" t="n">
        <v>2547</v>
      </c>
      <c r="B377" s="9" t="s">
        <v>576</v>
      </c>
      <c r="C377" s="9" t="s">
        <v>101</v>
      </c>
      <c r="D377" s="10" t="n">
        <v>26193</v>
      </c>
      <c r="E377" s="9" t="s">
        <v>98</v>
      </c>
      <c r="F377" s="11"/>
      <c r="G377" s="9" t="s">
        <v>30</v>
      </c>
      <c r="H377" s="9" t="s">
        <v>42</v>
      </c>
      <c r="I377" s="12" t="n">
        <v>0.0334259259259259</v>
      </c>
      <c r="J377" s="13" t="n">
        <v>25</v>
      </c>
      <c r="K377" s="9" t="n">
        <v>376</v>
      </c>
    </row>
    <row r="378" customFormat="false" ht="15" hidden="false" customHeight="false" outlineLevel="0" collapsed="false">
      <c r="A378" s="9" t="n">
        <v>2615</v>
      </c>
      <c r="B378" s="9" t="s">
        <v>764</v>
      </c>
      <c r="C378" s="9" t="s">
        <v>136</v>
      </c>
      <c r="D378" s="10" t="n">
        <v>18793</v>
      </c>
      <c r="E378" s="9" t="s">
        <v>395</v>
      </c>
      <c r="F378" s="11"/>
      <c r="G378" s="9" t="s">
        <v>30</v>
      </c>
      <c r="H378" s="9" t="s">
        <v>765</v>
      </c>
      <c r="I378" s="12" t="n">
        <v>0.0334375</v>
      </c>
      <c r="J378" s="9" t="n">
        <v>8</v>
      </c>
      <c r="K378" s="9" t="n">
        <v>377</v>
      </c>
    </row>
    <row r="379" customFormat="false" ht="15" hidden="false" customHeight="false" outlineLevel="0" collapsed="false">
      <c r="A379" s="9" t="n">
        <v>2099</v>
      </c>
      <c r="B379" s="9" t="s">
        <v>766</v>
      </c>
      <c r="C379" s="9" t="s">
        <v>767</v>
      </c>
      <c r="D379" s="10" t="n">
        <v>30336</v>
      </c>
      <c r="E379" s="9" t="s">
        <v>29</v>
      </c>
      <c r="F379" s="11"/>
      <c r="G379" s="9" t="s">
        <v>30</v>
      </c>
      <c r="H379" s="9" t="s">
        <v>65</v>
      </c>
      <c r="I379" s="12" t="n">
        <v>0.0334490740740741</v>
      </c>
      <c r="J379" s="13" t="n">
        <v>163</v>
      </c>
      <c r="K379" s="9" t="n">
        <v>378</v>
      </c>
    </row>
    <row r="380" customFormat="false" ht="15" hidden="false" customHeight="false" outlineLevel="0" collapsed="false">
      <c r="A380" s="9" t="n">
        <v>1859</v>
      </c>
      <c r="B380" s="9" t="s">
        <v>768</v>
      </c>
      <c r="C380" s="9" t="s">
        <v>769</v>
      </c>
      <c r="D380" s="10" t="n">
        <v>30635</v>
      </c>
      <c r="E380" s="9" t="s">
        <v>29</v>
      </c>
      <c r="F380" s="11"/>
      <c r="G380" s="9" t="s">
        <v>380</v>
      </c>
      <c r="H380" s="9"/>
      <c r="I380" s="12" t="n">
        <v>0.0334490740740741</v>
      </c>
      <c r="J380" s="13" t="n">
        <v>164</v>
      </c>
      <c r="K380" s="9" t="n">
        <v>379</v>
      </c>
    </row>
    <row r="381" customFormat="false" ht="15" hidden="false" customHeight="false" outlineLevel="0" collapsed="false">
      <c r="A381" s="9" t="n">
        <v>1890</v>
      </c>
      <c r="B381" s="9" t="s">
        <v>459</v>
      </c>
      <c r="C381" s="9" t="s">
        <v>39</v>
      </c>
      <c r="D381" s="10" t="n">
        <v>17233</v>
      </c>
      <c r="E381" s="9" t="s">
        <v>395</v>
      </c>
      <c r="F381" s="11" t="s">
        <v>770</v>
      </c>
      <c r="G381" s="9" t="s">
        <v>30</v>
      </c>
      <c r="H381" s="9" t="s">
        <v>373</v>
      </c>
      <c r="I381" s="12" t="n">
        <v>0.0334606481481482</v>
      </c>
      <c r="J381" s="9" t="n">
        <v>9</v>
      </c>
      <c r="K381" s="9" t="n">
        <v>380</v>
      </c>
    </row>
    <row r="382" customFormat="false" ht="15" hidden="false" customHeight="false" outlineLevel="0" collapsed="false">
      <c r="A382" s="9" t="n">
        <v>2441</v>
      </c>
      <c r="B382" s="9" t="s">
        <v>771</v>
      </c>
      <c r="C382" s="9" t="s">
        <v>162</v>
      </c>
      <c r="D382" s="10" t="s">
        <v>772</v>
      </c>
      <c r="E382" s="9" t="s">
        <v>34</v>
      </c>
      <c r="F382" s="11"/>
      <c r="G382" s="9" t="s">
        <v>30</v>
      </c>
      <c r="H382" s="9" t="s">
        <v>773</v>
      </c>
      <c r="I382" s="12" t="n">
        <v>0.0334722222222222</v>
      </c>
      <c r="J382" s="9" t="n">
        <v>40</v>
      </c>
      <c r="K382" s="9" t="n">
        <v>381</v>
      </c>
    </row>
    <row r="383" customFormat="false" ht="15" hidden="false" customHeight="false" outlineLevel="0" collapsed="false">
      <c r="A383" s="9" t="n">
        <v>2182</v>
      </c>
      <c r="B383" s="9" t="s">
        <v>774</v>
      </c>
      <c r="C383" s="9" t="s">
        <v>617</v>
      </c>
      <c r="D383" s="10" t="n">
        <v>32874</v>
      </c>
      <c r="E383" s="9" t="s">
        <v>29</v>
      </c>
      <c r="F383" s="11"/>
      <c r="G383" s="9" t="s">
        <v>30</v>
      </c>
      <c r="H383" s="9" t="s">
        <v>310</v>
      </c>
      <c r="I383" s="12" t="n">
        <v>0.0334837962962963</v>
      </c>
      <c r="J383" s="13" t="n">
        <v>165</v>
      </c>
      <c r="K383" s="9" t="n">
        <v>382</v>
      </c>
    </row>
    <row r="384" customFormat="false" ht="15" hidden="false" customHeight="false" outlineLevel="0" collapsed="false">
      <c r="A384" s="9" t="n">
        <v>2204</v>
      </c>
      <c r="B384" s="9" t="s">
        <v>775</v>
      </c>
      <c r="C384" s="9" t="s">
        <v>617</v>
      </c>
      <c r="D384" s="10" t="n">
        <v>31778</v>
      </c>
      <c r="E384" s="9" t="s">
        <v>29</v>
      </c>
      <c r="F384" s="11"/>
      <c r="G384" s="9" t="s">
        <v>30</v>
      </c>
      <c r="H384" s="9" t="s">
        <v>310</v>
      </c>
      <c r="I384" s="12" t="n">
        <v>0.0334953703703704</v>
      </c>
      <c r="J384" s="13" t="n">
        <v>166</v>
      </c>
      <c r="K384" s="9" t="n">
        <v>383</v>
      </c>
    </row>
    <row r="385" customFormat="false" ht="15" hidden="false" customHeight="false" outlineLevel="0" collapsed="false">
      <c r="A385" s="9" t="n">
        <v>2368</v>
      </c>
      <c r="B385" s="9" t="s">
        <v>776</v>
      </c>
      <c r="C385" s="9" t="s">
        <v>190</v>
      </c>
      <c r="D385" s="10" t="s">
        <v>777</v>
      </c>
      <c r="E385" s="9" t="s">
        <v>105</v>
      </c>
      <c r="F385" s="11" t="s">
        <v>429</v>
      </c>
      <c r="G385" s="9" t="s">
        <v>30</v>
      </c>
      <c r="H385" s="9" t="s">
        <v>272</v>
      </c>
      <c r="I385" s="12" t="n">
        <v>0.0335069444444444</v>
      </c>
      <c r="J385" s="9" t="n">
        <v>23</v>
      </c>
      <c r="K385" s="9" t="n">
        <v>384</v>
      </c>
    </row>
    <row r="386" customFormat="false" ht="15" hidden="false" customHeight="false" outlineLevel="0" collapsed="false">
      <c r="A386" s="9" t="n">
        <v>2420</v>
      </c>
      <c r="B386" s="9" t="s">
        <v>778</v>
      </c>
      <c r="C386" s="9" t="s">
        <v>28</v>
      </c>
      <c r="D386" s="10" t="n">
        <v>17430</v>
      </c>
      <c r="E386" s="9" t="s">
        <v>395</v>
      </c>
      <c r="F386" s="11" t="s">
        <v>285</v>
      </c>
      <c r="G386" s="9" t="s">
        <v>30</v>
      </c>
      <c r="H386" s="9" t="s">
        <v>65</v>
      </c>
      <c r="I386" s="12" t="n">
        <v>0.0335185185185185</v>
      </c>
      <c r="J386" s="9" t="n">
        <v>10</v>
      </c>
      <c r="K386" s="9" t="n">
        <v>385</v>
      </c>
    </row>
    <row r="387" customFormat="false" ht="15" hidden="false" customHeight="false" outlineLevel="0" collapsed="false">
      <c r="A387" s="9" t="n">
        <v>2252</v>
      </c>
      <c r="B387" s="9" t="s">
        <v>779</v>
      </c>
      <c r="C387" s="9" t="s">
        <v>49</v>
      </c>
      <c r="D387" s="10" t="n">
        <v>19410</v>
      </c>
      <c r="E387" s="9" t="s">
        <v>213</v>
      </c>
      <c r="F387" s="11"/>
      <c r="G387" s="9" t="s">
        <v>30</v>
      </c>
      <c r="H387" s="9" t="s">
        <v>780</v>
      </c>
      <c r="I387" s="12" t="n">
        <v>0.0335300925925926</v>
      </c>
      <c r="J387" s="9" t="n">
        <v>13</v>
      </c>
      <c r="K387" s="9" t="n">
        <v>386</v>
      </c>
    </row>
    <row r="388" customFormat="false" ht="15" hidden="false" customHeight="false" outlineLevel="0" collapsed="false">
      <c r="A388" s="9" t="n">
        <v>2422</v>
      </c>
      <c r="B388" s="9" t="s">
        <v>781</v>
      </c>
      <c r="C388" s="9" t="s">
        <v>33</v>
      </c>
      <c r="D388" s="10" t="n">
        <v>25050</v>
      </c>
      <c r="E388" s="9" t="s">
        <v>98</v>
      </c>
      <c r="F388" s="11"/>
      <c r="G388" s="9" t="s">
        <v>30</v>
      </c>
      <c r="H388" s="9" t="s">
        <v>782</v>
      </c>
      <c r="I388" s="12" t="n">
        <v>0.0335300925925926</v>
      </c>
      <c r="J388" s="13" t="n">
        <v>26</v>
      </c>
      <c r="K388" s="9" t="n">
        <v>387</v>
      </c>
    </row>
    <row r="389" customFormat="false" ht="15" hidden="false" customHeight="false" outlineLevel="0" collapsed="false">
      <c r="A389" s="9" t="n">
        <v>1187</v>
      </c>
      <c r="B389" s="9" t="s">
        <v>783</v>
      </c>
      <c r="C389" s="9" t="s">
        <v>784</v>
      </c>
      <c r="D389" s="10" t="n">
        <v>26324</v>
      </c>
      <c r="E389" s="9" t="s">
        <v>55</v>
      </c>
      <c r="F389" s="11"/>
      <c r="G389" s="9" t="s">
        <v>30</v>
      </c>
      <c r="H389" s="9" t="s">
        <v>65</v>
      </c>
      <c r="I389" s="12" t="n">
        <v>0.0335648148148148</v>
      </c>
      <c r="J389" s="9" t="n">
        <v>23</v>
      </c>
      <c r="K389" s="9" t="n">
        <v>388</v>
      </c>
    </row>
    <row r="390" customFormat="false" ht="15" hidden="false" customHeight="false" outlineLevel="0" collapsed="false">
      <c r="A390" s="9" t="n">
        <v>1558</v>
      </c>
      <c r="B390" s="9" t="s">
        <v>785</v>
      </c>
      <c r="C390" s="9" t="s">
        <v>67</v>
      </c>
      <c r="D390" s="10" t="n">
        <v>28576</v>
      </c>
      <c r="E390" s="9" t="s">
        <v>34</v>
      </c>
      <c r="F390" s="11"/>
      <c r="G390" s="9" t="s">
        <v>30</v>
      </c>
      <c r="H390" s="9" t="s">
        <v>65</v>
      </c>
      <c r="I390" s="12" t="n">
        <v>0.0335648148148148</v>
      </c>
      <c r="J390" s="9" t="n">
        <v>41</v>
      </c>
      <c r="K390" s="9" t="n">
        <v>389</v>
      </c>
    </row>
    <row r="391" customFormat="false" ht="15" hidden="false" customHeight="false" outlineLevel="0" collapsed="false">
      <c r="A391" s="9" t="n">
        <v>2882</v>
      </c>
      <c r="B391" s="9" t="s">
        <v>786</v>
      </c>
      <c r="C391" s="9" t="s">
        <v>162</v>
      </c>
      <c r="D391" s="10" t="n">
        <v>23287</v>
      </c>
      <c r="E391" s="9" t="s">
        <v>105</v>
      </c>
      <c r="F391" s="11" t="s">
        <v>407</v>
      </c>
      <c r="G391" s="9" t="s">
        <v>30</v>
      </c>
      <c r="H391" s="9" t="s">
        <v>370</v>
      </c>
      <c r="I391" s="12" t="n">
        <v>0.033599537037037</v>
      </c>
      <c r="J391" s="9" t="n">
        <v>24</v>
      </c>
      <c r="K391" s="9" t="n">
        <v>390</v>
      </c>
    </row>
    <row r="392" customFormat="false" ht="15" hidden="false" customHeight="false" outlineLevel="0" collapsed="false">
      <c r="A392" s="9" t="n">
        <v>1697</v>
      </c>
      <c r="B392" s="9" t="s">
        <v>787</v>
      </c>
      <c r="C392" s="9" t="s">
        <v>136</v>
      </c>
      <c r="D392" s="10" t="n">
        <v>15165</v>
      </c>
      <c r="E392" s="9" t="s">
        <v>750</v>
      </c>
      <c r="F392" s="11"/>
      <c r="G392" s="9" t="s">
        <v>30</v>
      </c>
      <c r="H392" s="9" t="s">
        <v>712</v>
      </c>
      <c r="I392" s="12" t="n">
        <v>0.0336342592592593</v>
      </c>
      <c r="J392" s="9" t="n">
        <v>2</v>
      </c>
      <c r="K392" s="9" t="n">
        <v>391</v>
      </c>
    </row>
    <row r="393" customFormat="false" ht="15" hidden="false" customHeight="false" outlineLevel="0" collapsed="false">
      <c r="A393" s="9" t="n">
        <v>1891</v>
      </c>
      <c r="B393" s="9" t="s">
        <v>788</v>
      </c>
      <c r="C393" s="9" t="s">
        <v>28</v>
      </c>
      <c r="D393" s="10" t="n">
        <v>30418</v>
      </c>
      <c r="E393" s="9" t="s">
        <v>29</v>
      </c>
      <c r="F393" s="11"/>
      <c r="G393" s="9" t="s">
        <v>30</v>
      </c>
      <c r="H393" s="9" t="s">
        <v>262</v>
      </c>
      <c r="I393" s="12" t="n">
        <v>0.0336458333333333</v>
      </c>
      <c r="J393" s="13" t="n">
        <v>167</v>
      </c>
      <c r="K393" s="9" t="n">
        <v>392</v>
      </c>
    </row>
    <row r="394" customFormat="false" ht="15" hidden="false" customHeight="false" outlineLevel="0" collapsed="false">
      <c r="A394" s="9" t="n">
        <v>2002</v>
      </c>
      <c r="B394" s="9" t="s">
        <v>789</v>
      </c>
      <c r="C394" s="9" t="s">
        <v>790</v>
      </c>
      <c r="D394" s="10" t="n">
        <v>26584</v>
      </c>
      <c r="E394" s="9" t="s">
        <v>55</v>
      </c>
      <c r="F394" s="11" t="s">
        <v>791</v>
      </c>
      <c r="G394" s="9" t="s">
        <v>792</v>
      </c>
      <c r="H394" s="9"/>
      <c r="I394" s="12" t="n">
        <v>0.0336689814814815</v>
      </c>
      <c r="J394" s="9" t="n">
        <v>24</v>
      </c>
      <c r="K394" s="9" t="n">
        <v>393</v>
      </c>
    </row>
    <row r="395" customFormat="false" ht="15" hidden="false" customHeight="false" outlineLevel="0" collapsed="false">
      <c r="A395" s="9" t="n">
        <v>1929</v>
      </c>
      <c r="B395" s="9" t="s">
        <v>793</v>
      </c>
      <c r="C395" s="9" t="s">
        <v>162</v>
      </c>
      <c r="D395" s="10" t="n">
        <v>31531</v>
      </c>
      <c r="E395" s="9" t="s">
        <v>29</v>
      </c>
      <c r="F395" s="11"/>
      <c r="G395" s="9" t="s">
        <v>30</v>
      </c>
      <c r="H395" s="9" t="s">
        <v>344</v>
      </c>
      <c r="I395" s="12" t="n">
        <v>0.0336805555555556</v>
      </c>
      <c r="J395" s="13" t="n">
        <v>168</v>
      </c>
      <c r="K395" s="9" t="n">
        <v>394</v>
      </c>
    </row>
    <row r="396" customFormat="false" ht="15" hidden="false" customHeight="false" outlineLevel="0" collapsed="false">
      <c r="A396" s="9" t="n">
        <v>1721</v>
      </c>
      <c r="B396" s="9" t="s">
        <v>794</v>
      </c>
      <c r="C396" s="9" t="s">
        <v>120</v>
      </c>
      <c r="D396" s="10" t="n">
        <v>23557</v>
      </c>
      <c r="E396" s="9" t="s">
        <v>105</v>
      </c>
      <c r="F396" s="11"/>
      <c r="G396" s="9" t="s">
        <v>30</v>
      </c>
      <c r="H396" s="9" t="s">
        <v>65</v>
      </c>
      <c r="I396" s="12" t="n">
        <v>0.0336921296296296</v>
      </c>
      <c r="J396" s="9" t="n">
        <v>25</v>
      </c>
      <c r="K396" s="9" t="n">
        <v>395</v>
      </c>
    </row>
    <row r="397" customFormat="false" ht="15" hidden="false" customHeight="false" outlineLevel="0" collapsed="false">
      <c r="A397" s="9" t="n">
        <v>1202</v>
      </c>
      <c r="B397" s="9" t="s">
        <v>795</v>
      </c>
      <c r="C397" s="9" t="s">
        <v>110</v>
      </c>
      <c r="D397" s="10" t="n">
        <v>32324</v>
      </c>
      <c r="E397" s="9" t="s">
        <v>29</v>
      </c>
      <c r="F397" s="11"/>
      <c r="G397" s="9" t="s">
        <v>30</v>
      </c>
      <c r="H397" s="9"/>
      <c r="I397" s="12" t="n">
        <v>0.0337384259259259</v>
      </c>
      <c r="J397" s="13" t="n">
        <v>169</v>
      </c>
      <c r="K397" s="9" t="n">
        <v>396</v>
      </c>
    </row>
    <row r="398" customFormat="false" ht="15" hidden="false" customHeight="false" outlineLevel="0" collapsed="false">
      <c r="A398" s="9" t="n">
        <v>1745</v>
      </c>
      <c r="B398" s="9" t="s">
        <v>796</v>
      </c>
      <c r="C398" s="9" t="s">
        <v>141</v>
      </c>
      <c r="D398" s="10" t="n">
        <v>20488</v>
      </c>
      <c r="E398" s="9" t="s">
        <v>213</v>
      </c>
      <c r="F398" s="11"/>
      <c r="G398" s="9" t="s">
        <v>30</v>
      </c>
      <c r="H398" s="9" t="s">
        <v>65</v>
      </c>
      <c r="I398" s="12" t="n">
        <v>0.0337384259259259</v>
      </c>
      <c r="J398" s="9" t="n">
        <v>14</v>
      </c>
      <c r="K398" s="9" t="n">
        <v>397</v>
      </c>
    </row>
    <row r="399" customFormat="false" ht="15" hidden="false" customHeight="false" outlineLevel="0" collapsed="false">
      <c r="A399" s="9" t="n">
        <v>2695</v>
      </c>
      <c r="B399" s="9" t="s">
        <v>797</v>
      </c>
      <c r="C399" s="9" t="s">
        <v>619</v>
      </c>
      <c r="D399" s="10" t="n">
        <v>34623</v>
      </c>
      <c r="E399" s="9" t="s">
        <v>178</v>
      </c>
      <c r="F399" s="11"/>
      <c r="G399" s="9" t="s">
        <v>30</v>
      </c>
      <c r="H399" s="9" t="s">
        <v>780</v>
      </c>
      <c r="I399" s="12" t="n">
        <v>0.0337731481481482</v>
      </c>
      <c r="J399" s="13" t="n">
        <v>50</v>
      </c>
      <c r="K399" s="9" t="n">
        <v>398</v>
      </c>
    </row>
    <row r="400" customFormat="false" ht="15" hidden="false" customHeight="false" outlineLevel="0" collapsed="false">
      <c r="A400" s="9" t="n">
        <v>2296</v>
      </c>
      <c r="B400" s="9" t="s">
        <v>798</v>
      </c>
      <c r="C400" s="9" t="s">
        <v>78</v>
      </c>
      <c r="D400" s="10" t="n">
        <v>25569</v>
      </c>
      <c r="E400" s="9" t="s">
        <v>98</v>
      </c>
      <c r="F400" s="11" t="s">
        <v>346</v>
      </c>
      <c r="G400" s="9" t="s">
        <v>30</v>
      </c>
      <c r="H400" s="9" t="s">
        <v>65</v>
      </c>
      <c r="I400" s="12" t="n">
        <v>0.0337731481481482</v>
      </c>
      <c r="J400" s="13" t="n">
        <v>27</v>
      </c>
      <c r="K400" s="9" t="n">
        <v>399</v>
      </c>
    </row>
    <row r="401" customFormat="false" ht="15" hidden="false" customHeight="false" outlineLevel="0" collapsed="false">
      <c r="A401" s="9" t="n">
        <v>2340</v>
      </c>
      <c r="B401" s="9" t="s">
        <v>374</v>
      </c>
      <c r="C401" s="9" t="s">
        <v>553</v>
      </c>
      <c r="D401" s="10" t="s">
        <v>799</v>
      </c>
      <c r="E401" s="9" t="s">
        <v>178</v>
      </c>
      <c r="F401" s="11" t="s">
        <v>247</v>
      </c>
      <c r="G401" s="9" t="s">
        <v>30</v>
      </c>
      <c r="H401" s="9" t="s">
        <v>65</v>
      </c>
      <c r="I401" s="12" t="n">
        <v>0.0338078703703704</v>
      </c>
      <c r="J401" s="13" t="n">
        <v>51</v>
      </c>
      <c r="K401" s="9" t="n">
        <v>400</v>
      </c>
    </row>
    <row r="402" customFormat="false" ht="15" hidden="false" customHeight="false" outlineLevel="0" collapsed="false">
      <c r="A402" s="9" t="n">
        <v>1936</v>
      </c>
      <c r="B402" s="9" t="s">
        <v>800</v>
      </c>
      <c r="C402" s="9" t="s">
        <v>44</v>
      </c>
      <c r="D402" s="10" t="n">
        <v>23665</v>
      </c>
      <c r="E402" s="9" t="s">
        <v>105</v>
      </c>
      <c r="F402" s="11"/>
      <c r="G402" s="9" t="s">
        <v>30</v>
      </c>
      <c r="H402" s="9" t="s">
        <v>156</v>
      </c>
      <c r="I402" s="12" t="n">
        <v>0.0338194444444445</v>
      </c>
      <c r="J402" s="9" t="n">
        <v>26</v>
      </c>
      <c r="K402" s="9" t="n">
        <v>401</v>
      </c>
    </row>
    <row r="403" customFormat="false" ht="15" hidden="false" customHeight="false" outlineLevel="0" collapsed="false">
      <c r="A403" s="9" t="n">
        <v>2492</v>
      </c>
      <c r="B403" s="9" t="s">
        <v>801</v>
      </c>
      <c r="C403" s="9" t="s">
        <v>78</v>
      </c>
      <c r="D403" s="10" t="n">
        <v>34624</v>
      </c>
      <c r="E403" s="9" t="s">
        <v>178</v>
      </c>
      <c r="F403" s="11"/>
      <c r="G403" s="9" t="s">
        <v>30</v>
      </c>
      <c r="H403" s="9" t="s">
        <v>802</v>
      </c>
      <c r="I403" s="12" t="n">
        <v>0.0338425925925926</v>
      </c>
      <c r="J403" s="13" t="n">
        <v>52</v>
      </c>
      <c r="K403" s="9" t="n">
        <v>402</v>
      </c>
    </row>
    <row r="404" customFormat="false" ht="15" hidden="false" customHeight="false" outlineLevel="0" collapsed="false">
      <c r="A404" s="9" t="n">
        <v>2341</v>
      </c>
      <c r="B404" s="9" t="s">
        <v>374</v>
      </c>
      <c r="C404" s="9" t="s">
        <v>101</v>
      </c>
      <c r="D404" s="10" t="s">
        <v>799</v>
      </c>
      <c r="E404" s="9" t="s">
        <v>178</v>
      </c>
      <c r="F404" s="11" t="s">
        <v>247</v>
      </c>
      <c r="G404" s="9" t="s">
        <v>30</v>
      </c>
      <c r="H404" s="9" t="s">
        <v>65</v>
      </c>
      <c r="I404" s="12" t="n">
        <v>0.0338541666666667</v>
      </c>
      <c r="J404" s="13" t="n">
        <v>53</v>
      </c>
      <c r="K404" s="9" t="n">
        <v>403</v>
      </c>
    </row>
    <row r="405" customFormat="false" ht="15" hidden="false" customHeight="false" outlineLevel="0" collapsed="false">
      <c r="A405" s="9" t="n">
        <v>2499</v>
      </c>
      <c r="B405" s="9" t="s">
        <v>117</v>
      </c>
      <c r="C405" s="9" t="s">
        <v>33</v>
      </c>
      <c r="D405" s="10" t="n">
        <v>27901</v>
      </c>
      <c r="E405" s="9" t="s">
        <v>55</v>
      </c>
      <c r="F405" s="11"/>
      <c r="G405" s="9" t="s">
        <v>30</v>
      </c>
      <c r="H405" s="9" t="s">
        <v>65</v>
      </c>
      <c r="I405" s="12" t="n">
        <v>0.033912037037037</v>
      </c>
      <c r="J405" s="9" t="n">
        <v>25</v>
      </c>
      <c r="K405" s="9" t="n">
        <v>404</v>
      </c>
    </row>
    <row r="406" customFormat="false" ht="15" hidden="false" customHeight="false" outlineLevel="0" collapsed="false">
      <c r="A406" s="9" t="n">
        <v>1951</v>
      </c>
      <c r="B406" s="9" t="s">
        <v>803</v>
      </c>
      <c r="C406" s="9" t="s">
        <v>804</v>
      </c>
      <c r="D406" s="10" t="n">
        <v>22602</v>
      </c>
      <c r="E406" s="9" t="s">
        <v>105</v>
      </c>
      <c r="F406" s="11" t="s">
        <v>805</v>
      </c>
      <c r="G406" s="9" t="s">
        <v>30</v>
      </c>
      <c r="H406" s="9" t="s">
        <v>112</v>
      </c>
      <c r="I406" s="12" t="n">
        <v>0.0339236111111111</v>
      </c>
      <c r="J406" s="9" t="n">
        <v>27</v>
      </c>
      <c r="K406" s="9" t="n">
        <v>405</v>
      </c>
    </row>
    <row r="407" customFormat="false" ht="15" hidden="false" customHeight="false" outlineLevel="0" collapsed="false">
      <c r="A407" s="9" t="n">
        <v>1674</v>
      </c>
      <c r="B407" s="9" t="s">
        <v>468</v>
      </c>
      <c r="C407" s="9" t="s">
        <v>64</v>
      </c>
      <c r="D407" s="10" t="n">
        <v>25406</v>
      </c>
      <c r="E407" s="9" t="s">
        <v>98</v>
      </c>
      <c r="F407" s="11"/>
      <c r="G407" s="9" t="s">
        <v>30</v>
      </c>
      <c r="H407" s="9" t="s">
        <v>806</v>
      </c>
      <c r="I407" s="12" t="n">
        <v>0.0339351851851852</v>
      </c>
      <c r="J407" s="13" t="n">
        <v>28</v>
      </c>
      <c r="K407" s="9" t="n">
        <v>406</v>
      </c>
    </row>
    <row r="408" customFormat="false" ht="15" hidden="false" customHeight="false" outlineLevel="0" collapsed="false">
      <c r="A408" s="9" t="n">
        <v>2309</v>
      </c>
      <c r="B408" s="9" t="s">
        <v>374</v>
      </c>
      <c r="C408" s="9" t="s">
        <v>49</v>
      </c>
      <c r="D408" s="10" t="n">
        <v>18579</v>
      </c>
      <c r="E408" s="9" t="s">
        <v>395</v>
      </c>
      <c r="F408" s="11" t="s">
        <v>346</v>
      </c>
      <c r="G408" s="9" t="s">
        <v>30</v>
      </c>
      <c r="H408" s="9" t="s">
        <v>65</v>
      </c>
      <c r="I408" s="12" t="n">
        <v>0.0339583333333333</v>
      </c>
      <c r="J408" s="9" t="n">
        <v>11</v>
      </c>
      <c r="K408" s="9" t="n">
        <v>407</v>
      </c>
    </row>
    <row r="409" customFormat="false" ht="15" hidden="false" customHeight="false" outlineLevel="0" collapsed="false">
      <c r="A409" s="9" t="n">
        <v>1807</v>
      </c>
      <c r="B409" s="9" t="s">
        <v>807</v>
      </c>
      <c r="C409" s="9" t="s">
        <v>487</v>
      </c>
      <c r="D409" s="10" t="n">
        <v>33035</v>
      </c>
      <c r="E409" s="9" t="s">
        <v>29</v>
      </c>
      <c r="F409" s="11" t="s">
        <v>808</v>
      </c>
      <c r="G409" s="9" t="s">
        <v>30</v>
      </c>
      <c r="H409" s="9" t="s">
        <v>809</v>
      </c>
      <c r="I409" s="12" t="n">
        <v>0.0339814814814815</v>
      </c>
      <c r="J409" s="13" t="n">
        <v>170</v>
      </c>
      <c r="K409" s="9" t="n">
        <v>408</v>
      </c>
    </row>
    <row r="410" customFormat="false" ht="15" hidden="false" customHeight="false" outlineLevel="0" collapsed="false">
      <c r="A410" s="9" t="n">
        <v>1739</v>
      </c>
      <c r="B410" s="9" t="s">
        <v>810</v>
      </c>
      <c r="C410" s="9" t="s">
        <v>101</v>
      </c>
      <c r="D410" s="10" t="n">
        <v>29209</v>
      </c>
      <c r="E410" s="9" t="s">
        <v>34</v>
      </c>
      <c r="F410" s="11"/>
      <c r="G410" s="9" t="s">
        <v>30</v>
      </c>
      <c r="H410" s="9" t="s">
        <v>811</v>
      </c>
      <c r="I410" s="12" t="n">
        <v>0.0339814814814815</v>
      </c>
      <c r="J410" s="9" t="n">
        <v>42</v>
      </c>
      <c r="K410" s="9" t="n">
        <v>409</v>
      </c>
    </row>
    <row r="411" customFormat="false" ht="15" hidden="false" customHeight="false" outlineLevel="0" collapsed="false">
      <c r="A411" s="9" t="n">
        <v>1628</v>
      </c>
      <c r="B411" s="9" t="s">
        <v>812</v>
      </c>
      <c r="C411" s="9" t="s">
        <v>813</v>
      </c>
      <c r="D411" s="10" t="n">
        <v>30034</v>
      </c>
      <c r="E411" s="9" t="s">
        <v>29</v>
      </c>
      <c r="F411" s="11"/>
      <c r="G411" s="9" t="s">
        <v>365</v>
      </c>
      <c r="H411" s="9" t="s">
        <v>814</v>
      </c>
      <c r="I411" s="12" t="n">
        <v>0.0339930555555556</v>
      </c>
      <c r="J411" s="13" t="n">
        <v>171</v>
      </c>
      <c r="K411" s="9" t="n">
        <v>410</v>
      </c>
    </row>
    <row r="412" customFormat="false" ht="15" hidden="false" customHeight="false" outlineLevel="0" collapsed="false">
      <c r="A412" s="9" t="n">
        <v>2161</v>
      </c>
      <c r="B412" s="9" t="s">
        <v>815</v>
      </c>
      <c r="C412" s="9" t="s">
        <v>162</v>
      </c>
      <c r="D412" s="14" t="n">
        <v>24843</v>
      </c>
      <c r="E412" s="13" t="s">
        <v>191</v>
      </c>
      <c r="F412" s="11" t="s">
        <v>816</v>
      </c>
      <c r="G412" s="9" t="s">
        <v>30</v>
      </c>
      <c r="H412" s="9" t="s">
        <v>65</v>
      </c>
      <c r="I412" s="12" t="n">
        <v>0.0339930555555556</v>
      </c>
      <c r="J412" s="9" t="n">
        <v>15</v>
      </c>
      <c r="K412" s="9" t="n">
        <v>411</v>
      </c>
    </row>
    <row r="413" customFormat="false" ht="15" hidden="false" customHeight="false" outlineLevel="0" collapsed="false">
      <c r="A413" s="9" t="n">
        <v>2516</v>
      </c>
      <c r="B413" s="9" t="s">
        <v>817</v>
      </c>
      <c r="C413" s="9" t="s">
        <v>64</v>
      </c>
      <c r="D413" s="10" t="n">
        <v>33412</v>
      </c>
      <c r="E413" s="9" t="s">
        <v>29</v>
      </c>
      <c r="F413" s="11" t="s">
        <v>818</v>
      </c>
      <c r="G413" s="9" t="s">
        <v>30</v>
      </c>
      <c r="H413" s="9" t="s">
        <v>65</v>
      </c>
      <c r="I413" s="12" t="n">
        <v>0.0340046296296296</v>
      </c>
      <c r="J413" s="13" t="n">
        <v>172</v>
      </c>
      <c r="K413" s="9" t="n">
        <v>412</v>
      </c>
    </row>
    <row r="414" customFormat="false" ht="15" hidden="false" customHeight="false" outlineLevel="0" collapsed="false">
      <c r="A414" s="9" t="n">
        <v>2488</v>
      </c>
      <c r="B414" s="9" t="s">
        <v>819</v>
      </c>
      <c r="C414" s="9" t="s">
        <v>284</v>
      </c>
      <c r="D414" s="10" t="s">
        <v>820</v>
      </c>
      <c r="E414" s="9" t="s">
        <v>395</v>
      </c>
      <c r="F414" s="11"/>
      <c r="G414" s="9" t="s">
        <v>328</v>
      </c>
      <c r="H414" s="9" t="s">
        <v>65</v>
      </c>
      <c r="I414" s="12" t="n">
        <v>0.0340162037037037</v>
      </c>
      <c r="J414" s="9" t="n">
        <v>12</v>
      </c>
      <c r="K414" s="9" t="n">
        <v>413</v>
      </c>
    </row>
    <row r="415" customFormat="false" ht="15" hidden="false" customHeight="false" outlineLevel="0" collapsed="false">
      <c r="A415" s="9" t="n">
        <v>2208</v>
      </c>
      <c r="B415" s="9" t="s">
        <v>821</v>
      </c>
      <c r="C415" s="9" t="s">
        <v>822</v>
      </c>
      <c r="D415" s="10" t="n">
        <v>34820</v>
      </c>
      <c r="E415" s="9" t="s">
        <v>178</v>
      </c>
      <c r="F415" s="11" t="s">
        <v>464</v>
      </c>
      <c r="G415" s="9" t="s">
        <v>30</v>
      </c>
      <c r="H415" s="9" t="s">
        <v>65</v>
      </c>
      <c r="I415" s="12" t="n">
        <v>0.0340162037037037</v>
      </c>
      <c r="J415" s="13" t="n">
        <v>54</v>
      </c>
      <c r="K415" s="9" t="n">
        <v>414</v>
      </c>
    </row>
    <row r="416" customFormat="false" ht="15" hidden="false" customHeight="false" outlineLevel="0" collapsed="false">
      <c r="A416" s="9" t="n">
        <v>1122</v>
      </c>
      <c r="B416" s="9" t="s">
        <v>557</v>
      </c>
      <c r="C416" s="9" t="s">
        <v>110</v>
      </c>
      <c r="D416" s="10" t="n">
        <v>28951</v>
      </c>
      <c r="E416" s="9" t="s">
        <v>34</v>
      </c>
      <c r="F416" s="11"/>
      <c r="G416" s="9" t="s">
        <v>30</v>
      </c>
      <c r="H416" s="9" t="s">
        <v>823</v>
      </c>
      <c r="I416" s="12" t="n">
        <v>0.0340162037037037</v>
      </c>
      <c r="J416" s="9" t="n">
        <v>43</v>
      </c>
      <c r="K416" s="9" t="n">
        <v>415</v>
      </c>
    </row>
    <row r="417" customFormat="false" ht="15" hidden="false" customHeight="false" outlineLevel="0" collapsed="false">
      <c r="A417" s="9" t="n">
        <v>1145</v>
      </c>
      <c r="B417" s="9" t="s">
        <v>824</v>
      </c>
      <c r="C417" s="9" t="s">
        <v>128</v>
      </c>
      <c r="D417" s="10" t="n">
        <v>29489</v>
      </c>
      <c r="E417" s="9" t="s">
        <v>34</v>
      </c>
      <c r="F417" s="11" t="s">
        <v>825</v>
      </c>
      <c r="G417" s="9" t="s">
        <v>328</v>
      </c>
      <c r="H417" s="9" t="s">
        <v>826</v>
      </c>
      <c r="I417" s="12" t="n">
        <v>0.0340162037037037</v>
      </c>
      <c r="J417" s="9" t="n">
        <v>44</v>
      </c>
      <c r="K417" s="9" t="n">
        <v>416</v>
      </c>
    </row>
    <row r="418" customFormat="false" ht="15" hidden="false" customHeight="false" outlineLevel="0" collapsed="false">
      <c r="A418" s="9" t="n">
        <v>2107</v>
      </c>
      <c r="B418" s="9" t="s">
        <v>827</v>
      </c>
      <c r="C418" s="9" t="s">
        <v>828</v>
      </c>
      <c r="D418" s="10" t="n">
        <v>15730</v>
      </c>
      <c r="E418" s="9" t="s">
        <v>137</v>
      </c>
      <c r="F418" s="11" t="s">
        <v>829</v>
      </c>
      <c r="G418" s="9" t="s">
        <v>30</v>
      </c>
      <c r="H418" s="9" t="s">
        <v>83</v>
      </c>
      <c r="I418" s="12" t="n">
        <v>0.0340162037037037</v>
      </c>
      <c r="J418" s="9" t="n">
        <v>5</v>
      </c>
      <c r="K418" s="9" t="n">
        <v>417</v>
      </c>
    </row>
    <row r="419" customFormat="false" ht="15" hidden="false" customHeight="false" outlineLevel="0" collapsed="false">
      <c r="A419" s="9" t="n">
        <v>1922</v>
      </c>
      <c r="B419" s="9" t="s">
        <v>830</v>
      </c>
      <c r="C419" s="9" t="s">
        <v>107</v>
      </c>
      <c r="D419" s="10" t="n">
        <v>25521</v>
      </c>
      <c r="E419" s="9" t="s">
        <v>98</v>
      </c>
      <c r="F419" s="11"/>
      <c r="G419" s="9" t="s">
        <v>30</v>
      </c>
      <c r="H419" s="9" t="s">
        <v>65</v>
      </c>
      <c r="I419" s="12" t="n">
        <v>0.0340277777777778</v>
      </c>
      <c r="J419" s="13" t="n">
        <v>29</v>
      </c>
      <c r="K419" s="9" t="n">
        <v>418</v>
      </c>
    </row>
    <row r="420" customFormat="false" ht="15" hidden="false" customHeight="false" outlineLevel="0" collapsed="false">
      <c r="A420" s="9" t="n">
        <v>2175</v>
      </c>
      <c r="B420" s="9" t="s">
        <v>831</v>
      </c>
      <c r="C420" s="9" t="s">
        <v>642</v>
      </c>
      <c r="D420" s="10" t="n">
        <v>32874</v>
      </c>
      <c r="E420" s="9" t="s">
        <v>29</v>
      </c>
      <c r="F420" s="11" t="s">
        <v>574</v>
      </c>
      <c r="G420" s="9" t="s">
        <v>30</v>
      </c>
      <c r="H420" s="9" t="s">
        <v>310</v>
      </c>
      <c r="I420" s="12" t="n">
        <v>0.0340393518518519</v>
      </c>
      <c r="J420" s="13" t="n">
        <v>173</v>
      </c>
      <c r="K420" s="9" t="n">
        <v>419</v>
      </c>
    </row>
    <row r="421" customFormat="false" ht="15" hidden="false" customHeight="false" outlineLevel="0" collapsed="false">
      <c r="A421" s="9" t="n">
        <v>1771</v>
      </c>
      <c r="B421" s="9" t="s">
        <v>832</v>
      </c>
      <c r="C421" s="9" t="s">
        <v>141</v>
      </c>
      <c r="D421" s="10" t="n">
        <v>23183</v>
      </c>
      <c r="E421" s="9" t="s">
        <v>105</v>
      </c>
      <c r="F421" s="11" t="s">
        <v>528</v>
      </c>
      <c r="G421" s="9" t="s">
        <v>30</v>
      </c>
      <c r="H421" s="9" t="s">
        <v>65</v>
      </c>
      <c r="I421" s="12" t="n">
        <v>0.0340509259259259</v>
      </c>
      <c r="J421" s="9" t="n">
        <v>28</v>
      </c>
      <c r="K421" s="9" t="n">
        <v>420</v>
      </c>
    </row>
    <row r="422" customFormat="false" ht="15" hidden="false" customHeight="false" outlineLevel="0" collapsed="false">
      <c r="A422" s="9" t="n">
        <v>2087</v>
      </c>
      <c r="B422" s="9" t="s">
        <v>796</v>
      </c>
      <c r="C422" s="9" t="s">
        <v>252</v>
      </c>
      <c r="D422" s="10" t="n">
        <v>26120</v>
      </c>
      <c r="E422" s="9" t="s">
        <v>98</v>
      </c>
      <c r="F422" s="11"/>
      <c r="G422" s="9" t="s">
        <v>30</v>
      </c>
      <c r="H422" s="9" t="s">
        <v>65</v>
      </c>
      <c r="I422" s="12" t="n">
        <v>0.0340509259259259</v>
      </c>
      <c r="J422" s="13" t="n">
        <v>30</v>
      </c>
      <c r="K422" s="9" t="n">
        <v>421</v>
      </c>
    </row>
    <row r="423" customFormat="false" ht="15" hidden="false" customHeight="false" outlineLevel="0" collapsed="false">
      <c r="A423" s="9" t="n">
        <v>2178</v>
      </c>
      <c r="B423" s="9" t="s">
        <v>833</v>
      </c>
      <c r="C423" s="9" t="s">
        <v>739</v>
      </c>
      <c r="D423" s="10" t="n">
        <v>31778</v>
      </c>
      <c r="E423" s="9" t="s">
        <v>29</v>
      </c>
      <c r="F423" s="11" t="s">
        <v>574</v>
      </c>
      <c r="G423" s="9" t="s">
        <v>30</v>
      </c>
      <c r="H423" s="9" t="s">
        <v>310</v>
      </c>
      <c r="I423" s="12" t="n">
        <v>0.0340625</v>
      </c>
      <c r="J423" s="13" t="n">
        <v>174</v>
      </c>
      <c r="K423" s="9" t="n">
        <v>422</v>
      </c>
    </row>
    <row r="424" customFormat="false" ht="15" hidden="false" customHeight="false" outlineLevel="0" collapsed="false">
      <c r="A424" s="9" t="n">
        <v>2221</v>
      </c>
      <c r="B424" s="9" t="s">
        <v>834</v>
      </c>
      <c r="C424" s="9" t="s">
        <v>204</v>
      </c>
      <c r="D424" s="10" t="n">
        <v>34868</v>
      </c>
      <c r="E424" s="9" t="s">
        <v>178</v>
      </c>
      <c r="F424" s="11" t="s">
        <v>540</v>
      </c>
      <c r="G424" s="9" t="s">
        <v>30</v>
      </c>
      <c r="H424" s="9" t="s">
        <v>684</v>
      </c>
      <c r="I424" s="12" t="n">
        <v>0.0340740740740741</v>
      </c>
      <c r="J424" s="13" t="n">
        <v>55</v>
      </c>
      <c r="K424" s="9" t="n">
        <v>423</v>
      </c>
    </row>
    <row r="425" customFormat="false" ht="15" hidden="false" customHeight="false" outlineLevel="0" collapsed="false">
      <c r="A425" s="9" t="n">
        <v>2158</v>
      </c>
      <c r="B425" s="9" t="s">
        <v>835</v>
      </c>
      <c r="C425" s="9" t="s">
        <v>162</v>
      </c>
      <c r="D425" s="10" t="n">
        <v>32404</v>
      </c>
      <c r="E425" s="9" t="s">
        <v>29</v>
      </c>
      <c r="F425" s="11"/>
      <c r="G425" s="9" t="s">
        <v>30</v>
      </c>
      <c r="H425" s="9" t="s">
        <v>836</v>
      </c>
      <c r="I425" s="12" t="n">
        <v>0.0340856481481482</v>
      </c>
      <c r="J425" s="13" t="n">
        <v>175</v>
      </c>
      <c r="K425" s="9" t="n">
        <v>424</v>
      </c>
    </row>
    <row r="426" customFormat="false" ht="15" hidden="false" customHeight="false" outlineLevel="0" collapsed="false">
      <c r="A426" s="9" t="n">
        <v>2231</v>
      </c>
      <c r="B426" s="9" t="s">
        <v>837</v>
      </c>
      <c r="C426" s="9" t="s">
        <v>133</v>
      </c>
      <c r="D426" s="10" t="s">
        <v>838</v>
      </c>
      <c r="E426" s="9" t="s">
        <v>29</v>
      </c>
      <c r="F426" s="11"/>
      <c r="G426" s="9" t="s">
        <v>30</v>
      </c>
      <c r="H426" s="9" t="s">
        <v>65</v>
      </c>
      <c r="I426" s="12" t="n">
        <v>0.0340856481481482</v>
      </c>
      <c r="J426" s="13" t="n">
        <v>176</v>
      </c>
      <c r="K426" s="9" t="n">
        <v>425</v>
      </c>
    </row>
    <row r="427" customFormat="false" ht="15" hidden="false" customHeight="false" outlineLevel="0" collapsed="false">
      <c r="A427" s="9" t="n">
        <v>1696</v>
      </c>
      <c r="B427" s="9" t="s">
        <v>839</v>
      </c>
      <c r="C427" s="9" t="s">
        <v>190</v>
      </c>
      <c r="D427" s="10" t="n">
        <v>29395</v>
      </c>
      <c r="E427" s="9" t="s">
        <v>34</v>
      </c>
      <c r="F427" s="11"/>
      <c r="G427" s="9" t="s">
        <v>30</v>
      </c>
      <c r="H427" s="9" t="s">
        <v>840</v>
      </c>
      <c r="I427" s="12" t="n">
        <v>0.0340856481481482</v>
      </c>
      <c r="J427" s="9" t="n">
        <v>45</v>
      </c>
      <c r="K427" s="9" t="n">
        <v>426</v>
      </c>
    </row>
    <row r="428" customFormat="false" ht="15" hidden="false" customHeight="false" outlineLevel="0" collapsed="false">
      <c r="A428" s="9" t="n">
        <v>2584</v>
      </c>
      <c r="B428" s="9" t="s">
        <v>841</v>
      </c>
      <c r="C428" s="9" t="s">
        <v>141</v>
      </c>
      <c r="D428" s="10" t="s">
        <v>842</v>
      </c>
      <c r="E428" s="9" t="s">
        <v>105</v>
      </c>
      <c r="F428" s="11" t="s">
        <v>843</v>
      </c>
      <c r="G428" s="9" t="s">
        <v>844</v>
      </c>
      <c r="H428" s="9" t="s">
        <v>144</v>
      </c>
      <c r="I428" s="12" t="n">
        <v>0.0341203703703704</v>
      </c>
      <c r="J428" s="9" t="n">
        <v>29</v>
      </c>
      <c r="K428" s="9" t="n">
        <v>427</v>
      </c>
    </row>
    <row r="429" customFormat="false" ht="15" hidden="false" customHeight="false" outlineLevel="0" collapsed="false">
      <c r="A429" s="9" t="n">
        <v>1910</v>
      </c>
      <c r="B429" s="9" t="s">
        <v>845</v>
      </c>
      <c r="C429" s="9" t="s">
        <v>64</v>
      </c>
      <c r="D429" s="10" t="n">
        <v>31754</v>
      </c>
      <c r="E429" s="9" t="s">
        <v>29</v>
      </c>
      <c r="F429" s="11"/>
      <c r="G429" s="9" t="s">
        <v>30</v>
      </c>
      <c r="H429" s="9" t="s">
        <v>846</v>
      </c>
      <c r="I429" s="12" t="n">
        <v>0.0341435185185185</v>
      </c>
      <c r="J429" s="13" t="n">
        <v>177</v>
      </c>
      <c r="K429" s="9" t="n">
        <v>428</v>
      </c>
    </row>
    <row r="430" customFormat="false" ht="15" hidden="false" customHeight="false" outlineLevel="0" collapsed="false">
      <c r="A430" s="9" t="n">
        <v>1829</v>
      </c>
      <c r="B430" s="9" t="s">
        <v>847</v>
      </c>
      <c r="C430" s="9" t="s">
        <v>848</v>
      </c>
      <c r="D430" s="10" t="n">
        <v>24157</v>
      </c>
      <c r="E430" s="9" t="s">
        <v>105</v>
      </c>
      <c r="F430" s="11"/>
      <c r="G430" s="9" t="s">
        <v>514</v>
      </c>
      <c r="H430" s="9" t="s">
        <v>65</v>
      </c>
      <c r="I430" s="12" t="n">
        <v>0.0341435185185185</v>
      </c>
      <c r="J430" s="9" t="n">
        <v>30</v>
      </c>
      <c r="K430" s="9" t="n">
        <v>429</v>
      </c>
    </row>
    <row r="431" customFormat="false" ht="15" hidden="false" customHeight="false" outlineLevel="0" collapsed="false">
      <c r="A431" s="9" t="n">
        <v>647</v>
      </c>
      <c r="B431" s="9" t="s">
        <v>849</v>
      </c>
      <c r="C431" s="9" t="s">
        <v>333</v>
      </c>
      <c r="D431" s="10" t="n">
        <v>32453</v>
      </c>
      <c r="E431" s="9" t="s">
        <v>29</v>
      </c>
      <c r="F431" s="11"/>
      <c r="G431" s="9" t="s">
        <v>30</v>
      </c>
      <c r="H431" s="9" t="s">
        <v>65</v>
      </c>
      <c r="I431" s="12" t="n">
        <v>0.0341435185185185</v>
      </c>
      <c r="J431" s="13" t="n">
        <v>178</v>
      </c>
      <c r="K431" s="9" t="n">
        <v>430</v>
      </c>
    </row>
    <row r="432" customFormat="false" ht="15" hidden="false" customHeight="false" outlineLevel="0" collapsed="false">
      <c r="A432" s="9" t="n">
        <v>1662</v>
      </c>
      <c r="B432" s="9" t="s">
        <v>850</v>
      </c>
      <c r="C432" s="9" t="s">
        <v>133</v>
      </c>
      <c r="D432" s="10" t="n">
        <v>29217</v>
      </c>
      <c r="E432" s="9" t="s">
        <v>34</v>
      </c>
      <c r="F432" s="11"/>
      <c r="G432" s="9" t="s">
        <v>30</v>
      </c>
      <c r="H432" s="9" t="s">
        <v>851</v>
      </c>
      <c r="I432" s="12" t="n">
        <v>0.0341550925925926</v>
      </c>
      <c r="J432" s="9" t="n">
        <v>46</v>
      </c>
      <c r="K432" s="9" t="n">
        <v>431</v>
      </c>
    </row>
    <row r="433" customFormat="false" ht="15" hidden="false" customHeight="false" outlineLevel="0" collapsed="false">
      <c r="A433" s="9" t="n">
        <v>1547</v>
      </c>
      <c r="B433" s="9" t="s">
        <v>563</v>
      </c>
      <c r="C433" s="9" t="s">
        <v>67</v>
      </c>
      <c r="D433" s="10" t="n">
        <v>16701</v>
      </c>
      <c r="E433" s="9" t="s">
        <v>137</v>
      </c>
      <c r="F433" s="11" t="s">
        <v>808</v>
      </c>
      <c r="G433" s="9" t="s">
        <v>30</v>
      </c>
      <c r="H433" s="9" t="s">
        <v>852</v>
      </c>
      <c r="I433" s="12" t="n">
        <v>0.0341782407407407</v>
      </c>
      <c r="J433" s="9" t="n">
        <v>6</v>
      </c>
      <c r="K433" s="9" t="n">
        <v>432</v>
      </c>
    </row>
    <row r="434" customFormat="false" ht="15" hidden="false" customHeight="false" outlineLevel="0" collapsed="false">
      <c r="A434" s="9" t="n">
        <v>1685</v>
      </c>
      <c r="B434" s="9" t="s">
        <v>853</v>
      </c>
      <c r="C434" s="9" t="s">
        <v>128</v>
      </c>
      <c r="D434" s="10" t="n">
        <v>27954</v>
      </c>
      <c r="E434" s="9" t="s">
        <v>55</v>
      </c>
      <c r="F434" s="11" t="s">
        <v>854</v>
      </c>
      <c r="G434" s="9" t="s">
        <v>30</v>
      </c>
      <c r="H434" s="9" t="s">
        <v>316</v>
      </c>
      <c r="I434" s="12" t="n">
        <v>0.0341898148148148</v>
      </c>
      <c r="J434" s="9" t="n">
        <v>26</v>
      </c>
      <c r="K434" s="9" t="n">
        <v>433</v>
      </c>
    </row>
    <row r="435" customFormat="false" ht="15" hidden="false" customHeight="false" outlineLevel="0" collapsed="false">
      <c r="A435" s="9" t="n">
        <v>2000</v>
      </c>
      <c r="B435" s="9" t="s">
        <v>855</v>
      </c>
      <c r="C435" s="9" t="s">
        <v>69</v>
      </c>
      <c r="D435" s="10" t="s">
        <v>856</v>
      </c>
      <c r="E435" s="9" t="s">
        <v>98</v>
      </c>
      <c r="F435" s="11" t="s">
        <v>857</v>
      </c>
      <c r="G435" s="9" t="s">
        <v>30</v>
      </c>
      <c r="H435" s="9" t="s">
        <v>65</v>
      </c>
      <c r="I435" s="12" t="n">
        <v>0.0342361111111111</v>
      </c>
      <c r="J435" s="13" t="n">
        <v>31</v>
      </c>
      <c r="K435" s="9" t="n">
        <v>434</v>
      </c>
    </row>
    <row r="436" customFormat="false" ht="15" hidden="false" customHeight="false" outlineLevel="0" collapsed="false">
      <c r="A436" s="9" t="n">
        <v>1861</v>
      </c>
      <c r="B436" s="9" t="s">
        <v>858</v>
      </c>
      <c r="C436" s="9" t="s">
        <v>78</v>
      </c>
      <c r="D436" s="10" t="n">
        <v>34464</v>
      </c>
      <c r="E436" s="9" t="s">
        <v>178</v>
      </c>
      <c r="F436" s="11"/>
      <c r="G436" s="9" t="s">
        <v>30</v>
      </c>
      <c r="H436" s="9" t="s">
        <v>494</v>
      </c>
      <c r="I436" s="12" t="n">
        <v>0.0342476851851852</v>
      </c>
      <c r="J436" s="13" t="n">
        <v>56</v>
      </c>
      <c r="K436" s="9" t="n">
        <v>435</v>
      </c>
    </row>
    <row r="437" customFormat="false" ht="15" hidden="false" customHeight="false" outlineLevel="0" collapsed="false">
      <c r="A437" s="9" t="n">
        <v>2404</v>
      </c>
      <c r="B437" s="9" t="s">
        <v>859</v>
      </c>
      <c r="C437" s="9" t="s">
        <v>136</v>
      </c>
      <c r="D437" s="10" t="s">
        <v>860</v>
      </c>
      <c r="E437" s="9" t="s">
        <v>55</v>
      </c>
      <c r="F437" s="11" t="s">
        <v>152</v>
      </c>
      <c r="G437" s="9" t="s">
        <v>30</v>
      </c>
      <c r="H437" s="9" t="s">
        <v>65</v>
      </c>
      <c r="I437" s="12" t="n">
        <v>0.0342476851851852</v>
      </c>
      <c r="J437" s="9" t="n">
        <v>27</v>
      </c>
      <c r="K437" s="9" t="n">
        <v>436</v>
      </c>
    </row>
    <row r="438" customFormat="false" ht="15" hidden="false" customHeight="false" outlineLevel="0" collapsed="false">
      <c r="A438" s="9" t="n">
        <v>1564</v>
      </c>
      <c r="B438" s="9" t="s">
        <v>861</v>
      </c>
      <c r="C438" s="9" t="s">
        <v>49</v>
      </c>
      <c r="D438" s="10" t="s">
        <v>862</v>
      </c>
      <c r="E438" s="9" t="s">
        <v>191</v>
      </c>
      <c r="F438" s="11"/>
      <c r="G438" s="9" t="s">
        <v>30</v>
      </c>
      <c r="H438" s="9" t="s">
        <v>65</v>
      </c>
      <c r="I438" s="12" t="n">
        <v>0.0342592592592593</v>
      </c>
      <c r="J438" s="9" t="n">
        <v>16</v>
      </c>
      <c r="K438" s="9" t="n">
        <v>437</v>
      </c>
    </row>
    <row r="439" customFormat="false" ht="15" hidden="false" customHeight="false" outlineLevel="0" collapsed="false">
      <c r="A439" s="9" t="n">
        <v>1893</v>
      </c>
      <c r="B439" s="9" t="s">
        <v>863</v>
      </c>
      <c r="C439" s="9" t="s">
        <v>162</v>
      </c>
      <c r="D439" s="10" t="n">
        <v>17596</v>
      </c>
      <c r="E439" s="9" t="s">
        <v>395</v>
      </c>
      <c r="F439" s="11"/>
      <c r="G439" s="9" t="s">
        <v>30</v>
      </c>
      <c r="H439" s="9" t="s">
        <v>373</v>
      </c>
      <c r="I439" s="12" t="n">
        <v>0.0342708333333333</v>
      </c>
      <c r="J439" s="9" t="n">
        <v>13</v>
      </c>
      <c r="K439" s="9" t="n">
        <v>438</v>
      </c>
    </row>
    <row r="440" customFormat="false" ht="15" hidden="false" customHeight="false" outlineLevel="0" collapsed="false">
      <c r="A440" s="9" t="n">
        <v>1804</v>
      </c>
      <c r="B440" s="9" t="s">
        <v>864</v>
      </c>
      <c r="C440" s="9" t="s">
        <v>190</v>
      </c>
      <c r="D440" s="10" t="n">
        <v>30111</v>
      </c>
      <c r="E440" s="9" t="s">
        <v>29</v>
      </c>
      <c r="F440" s="11" t="s">
        <v>865</v>
      </c>
      <c r="G440" s="9" t="s">
        <v>30</v>
      </c>
      <c r="H440" s="9" t="s">
        <v>866</v>
      </c>
      <c r="I440" s="12" t="n">
        <v>0.0342708333333333</v>
      </c>
      <c r="J440" s="13" t="n">
        <v>179</v>
      </c>
      <c r="K440" s="9" t="n">
        <v>439</v>
      </c>
    </row>
    <row r="441" customFormat="false" ht="15" hidden="false" customHeight="false" outlineLevel="0" collapsed="false">
      <c r="A441" s="9" t="n">
        <v>2596</v>
      </c>
      <c r="B441" s="9" t="s">
        <v>867</v>
      </c>
      <c r="C441" s="9" t="s">
        <v>33</v>
      </c>
      <c r="D441" s="10" t="n">
        <v>27240</v>
      </c>
      <c r="E441" s="9" t="s">
        <v>55</v>
      </c>
      <c r="F441" s="11"/>
      <c r="G441" s="9" t="s">
        <v>30</v>
      </c>
      <c r="H441" s="9" t="s">
        <v>65</v>
      </c>
      <c r="I441" s="12" t="n">
        <v>0.0342824074074074</v>
      </c>
      <c r="J441" s="9" t="n">
        <v>28</v>
      </c>
      <c r="K441" s="9" t="n">
        <v>440</v>
      </c>
    </row>
    <row r="442" customFormat="false" ht="15" hidden="false" customHeight="false" outlineLevel="0" collapsed="false">
      <c r="A442" s="9" t="n">
        <v>1593</v>
      </c>
      <c r="B442" s="9" t="s">
        <v>398</v>
      </c>
      <c r="C442" s="9" t="s">
        <v>78</v>
      </c>
      <c r="D442" s="10" t="n">
        <v>32177</v>
      </c>
      <c r="E442" s="9" t="s">
        <v>29</v>
      </c>
      <c r="F442" s="11"/>
      <c r="G442" s="9" t="s">
        <v>30</v>
      </c>
      <c r="H442" s="9" t="s">
        <v>65</v>
      </c>
      <c r="I442" s="12" t="n">
        <v>0.0343171296296296</v>
      </c>
      <c r="J442" s="13" t="n">
        <v>180</v>
      </c>
      <c r="K442" s="9" t="n">
        <v>441</v>
      </c>
    </row>
    <row r="443" customFormat="false" ht="15" hidden="false" customHeight="false" outlineLevel="0" collapsed="false">
      <c r="A443" s="9" t="n">
        <v>2019</v>
      </c>
      <c r="B443" s="9" t="s">
        <v>868</v>
      </c>
      <c r="C443" s="9" t="s">
        <v>291</v>
      </c>
      <c r="D443" s="10" t="n">
        <v>33083</v>
      </c>
      <c r="E443" s="9" t="s">
        <v>29</v>
      </c>
      <c r="F443" s="11" t="s">
        <v>484</v>
      </c>
      <c r="G443" s="9" t="s">
        <v>30</v>
      </c>
      <c r="H443" s="9" t="s">
        <v>485</v>
      </c>
      <c r="I443" s="12" t="n">
        <v>0.0343402777777778</v>
      </c>
      <c r="J443" s="13" t="n">
        <v>181</v>
      </c>
      <c r="K443" s="9" t="n">
        <v>442</v>
      </c>
    </row>
    <row r="444" customFormat="false" ht="15" hidden="false" customHeight="false" outlineLevel="0" collapsed="false">
      <c r="A444" s="9" t="n">
        <v>1645</v>
      </c>
      <c r="B444" s="9" t="s">
        <v>869</v>
      </c>
      <c r="C444" s="9" t="s">
        <v>64</v>
      </c>
      <c r="D444" s="10" t="n">
        <v>23845</v>
      </c>
      <c r="E444" s="9" t="s">
        <v>105</v>
      </c>
      <c r="F444" s="11"/>
      <c r="G444" s="9" t="s">
        <v>30</v>
      </c>
      <c r="H444" s="9" t="s">
        <v>870</v>
      </c>
      <c r="I444" s="12" t="n">
        <v>0.0343402777777778</v>
      </c>
      <c r="J444" s="9" t="n">
        <v>31</v>
      </c>
      <c r="K444" s="9" t="n">
        <v>443</v>
      </c>
    </row>
    <row r="445" customFormat="false" ht="15" hidden="false" customHeight="false" outlineLevel="0" collapsed="false">
      <c r="A445" s="9" t="n">
        <v>2168</v>
      </c>
      <c r="B445" s="9" t="s">
        <v>270</v>
      </c>
      <c r="C445" s="9" t="s">
        <v>101</v>
      </c>
      <c r="D445" s="10" t="n">
        <v>28277</v>
      </c>
      <c r="E445" s="9" t="s">
        <v>34</v>
      </c>
      <c r="F445" s="11"/>
      <c r="G445" s="9" t="s">
        <v>30</v>
      </c>
      <c r="H445" s="9" t="s">
        <v>485</v>
      </c>
      <c r="I445" s="12" t="n">
        <v>0.0343518518518519</v>
      </c>
      <c r="J445" s="9" t="n">
        <v>47</v>
      </c>
      <c r="K445" s="9" t="n">
        <v>444</v>
      </c>
    </row>
    <row r="446" customFormat="false" ht="15" hidden="false" customHeight="false" outlineLevel="0" collapsed="false">
      <c r="A446" s="9" t="n">
        <v>2307</v>
      </c>
      <c r="B446" s="9" t="s">
        <v>871</v>
      </c>
      <c r="C446" s="9" t="s">
        <v>291</v>
      </c>
      <c r="D446" s="10" t="n">
        <v>29587</v>
      </c>
      <c r="E446" s="9" t="s">
        <v>34</v>
      </c>
      <c r="F446" s="11" t="s">
        <v>346</v>
      </c>
      <c r="G446" s="9" t="s">
        <v>30</v>
      </c>
      <c r="H446" s="9" t="s">
        <v>65</v>
      </c>
      <c r="I446" s="12" t="n">
        <v>0.0343518518518519</v>
      </c>
      <c r="J446" s="9" t="n">
        <v>48</v>
      </c>
      <c r="K446" s="9" t="n">
        <v>445</v>
      </c>
    </row>
    <row r="447" customFormat="false" ht="15" hidden="false" customHeight="false" outlineLevel="0" collapsed="false">
      <c r="A447" s="9" t="n">
        <v>1765</v>
      </c>
      <c r="B447" s="9" t="s">
        <v>872</v>
      </c>
      <c r="C447" s="9" t="s">
        <v>215</v>
      </c>
      <c r="D447" s="10" t="n">
        <v>34356</v>
      </c>
      <c r="E447" s="9" t="s">
        <v>178</v>
      </c>
      <c r="F447" s="11"/>
      <c r="G447" s="9" t="s">
        <v>30</v>
      </c>
      <c r="H447" s="9" t="s">
        <v>65</v>
      </c>
      <c r="I447" s="12" t="n">
        <v>0.0343634259259259</v>
      </c>
      <c r="J447" s="13" t="n">
        <v>57</v>
      </c>
      <c r="K447" s="9" t="n">
        <v>446</v>
      </c>
    </row>
    <row r="448" customFormat="false" ht="15" hidden="false" customHeight="false" outlineLevel="0" collapsed="false">
      <c r="A448" s="9" t="n">
        <v>2477</v>
      </c>
      <c r="B448" s="9" t="s">
        <v>873</v>
      </c>
      <c r="C448" s="9" t="s">
        <v>874</v>
      </c>
      <c r="D448" s="10" t="n">
        <v>22399</v>
      </c>
      <c r="E448" s="9" t="s">
        <v>191</v>
      </c>
      <c r="F448" s="11" t="s">
        <v>875</v>
      </c>
      <c r="G448" s="9" t="s">
        <v>238</v>
      </c>
      <c r="H448" s="9"/>
      <c r="I448" s="12" t="n">
        <v>0.0343981481481481</v>
      </c>
      <c r="J448" s="9" t="n">
        <v>17</v>
      </c>
      <c r="K448" s="9" t="n">
        <v>447</v>
      </c>
    </row>
    <row r="449" customFormat="false" ht="15" hidden="false" customHeight="false" outlineLevel="0" collapsed="false">
      <c r="A449" s="9" t="n">
        <v>2150</v>
      </c>
      <c r="B449" s="9" t="s">
        <v>876</v>
      </c>
      <c r="C449" s="9" t="s">
        <v>128</v>
      </c>
      <c r="D449" s="10" t="n">
        <v>23027</v>
      </c>
      <c r="E449" s="9" t="s">
        <v>105</v>
      </c>
      <c r="F449" s="11"/>
      <c r="G449" s="9" t="s">
        <v>30</v>
      </c>
      <c r="H449" s="9" t="s">
        <v>877</v>
      </c>
      <c r="I449" s="12" t="n">
        <v>0.0344097222222222</v>
      </c>
      <c r="J449" s="9" t="n">
        <v>32</v>
      </c>
      <c r="K449" s="9" t="n">
        <v>448</v>
      </c>
    </row>
    <row r="450" customFormat="false" ht="15" hidden="false" customHeight="false" outlineLevel="0" collapsed="false">
      <c r="A450" s="9" t="n">
        <v>1604</v>
      </c>
      <c r="B450" s="9" t="s">
        <v>878</v>
      </c>
      <c r="C450" s="9" t="s">
        <v>190</v>
      </c>
      <c r="D450" s="10" t="s">
        <v>879</v>
      </c>
      <c r="E450" s="9" t="s">
        <v>29</v>
      </c>
      <c r="F450" s="11"/>
      <c r="G450" s="9" t="s">
        <v>30</v>
      </c>
      <c r="H450" s="9" t="s">
        <v>65</v>
      </c>
      <c r="I450" s="12" t="n">
        <v>0.0344328703703704</v>
      </c>
      <c r="J450" s="13" t="n">
        <v>182</v>
      </c>
      <c r="K450" s="9" t="n">
        <v>449</v>
      </c>
    </row>
    <row r="451" customFormat="false" ht="15" hidden="false" customHeight="false" outlineLevel="0" collapsed="false">
      <c r="A451" s="9" t="n">
        <v>1955</v>
      </c>
      <c r="B451" s="9" t="s">
        <v>374</v>
      </c>
      <c r="C451" s="9" t="s">
        <v>190</v>
      </c>
      <c r="D451" s="10" t="n">
        <v>34314</v>
      </c>
      <c r="E451" s="9" t="s">
        <v>178</v>
      </c>
      <c r="F451" s="11" t="s">
        <v>484</v>
      </c>
      <c r="G451" s="9" t="s">
        <v>30</v>
      </c>
      <c r="H451" s="9" t="s">
        <v>65</v>
      </c>
      <c r="I451" s="12" t="n">
        <v>0.0344444444444444</v>
      </c>
      <c r="J451" s="13" t="n">
        <v>58</v>
      </c>
      <c r="K451" s="9" t="n">
        <v>450</v>
      </c>
    </row>
    <row r="452" customFormat="false" ht="15" hidden="false" customHeight="false" outlineLevel="0" collapsed="false">
      <c r="A452" s="9" t="n">
        <v>2384</v>
      </c>
      <c r="B452" s="9" t="s">
        <v>880</v>
      </c>
      <c r="C452" s="9" t="s">
        <v>190</v>
      </c>
      <c r="D452" s="10" t="n">
        <v>33835</v>
      </c>
      <c r="E452" s="9" t="s">
        <v>71</v>
      </c>
      <c r="F452" s="11" t="s">
        <v>562</v>
      </c>
      <c r="G452" s="9" t="s">
        <v>30</v>
      </c>
      <c r="H452" s="9" t="s">
        <v>310</v>
      </c>
      <c r="I452" s="12" t="n">
        <v>0.0344444444444444</v>
      </c>
      <c r="J452" s="9" t="n">
        <v>20</v>
      </c>
      <c r="K452" s="9" t="n">
        <v>451</v>
      </c>
    </row>
    <row r="453" customFormat="false" ht="15" hidden="false" customHeight="false" outlineLevel="0" collapsed="false">
      <c r="A453" s="9" t="n">
        <v>2123</v>
      </c>
      <c r="B453" s="9" t="s">
        <v>881</v>
      </c>
      <c r="C453" s="9" t="s">
        <v>128</v>
      </c>
      <c r="D453" s="10" t="n">
        <v>32974</v>
      </c>
      <c r="E453" s="9" t="s">
        <v>29</v>
      </c>
      <c r="F453" s="11"/>
      <c r="G453" s="9" t="s">
        <v>36</v>
      </c>
      <c r="H453" s="9" t="s">
        <v>494</v>
      </c>
      <c r="I453" s="12" t="n">
        <v>0.0344675925925926</v>
      </c>
      <c r="J453" s="13" t="n">
        <v>183</v>
      </c>
      <c r="K453" s="9" t="n">
        <v>452</v>
      </c>
    </row>
    <row r="454" customFormat="false" ht="15" hidden="false" customHeight="false" outlineLevel="0" collapsed="false">
      <c r="A454" s="9" t="n">
        <v>2109</v>
      </c>
      <c r="B454" s="9" t="s">
        <v>882</v>
      </c>
      <c r="C454" s="9" t="s">
        <v>333</v>
      </c>
      <c r="D454" s="10" t="n">
        <v>32508</v>
      </c>
      <c r="E454" s="9" t="s">
        <v>29</v>
      </c>
      <c r="F454" s="11"/>
      <c r="G454" s="9" t="s">
        <v>30</v>
      </c>
      <c r="H454" s="9" t="s">
        <v>173</v>
      </c>
      <c r="I454" s="12" t="n">
        <v>0.0344791666666667</v>
      </c>
      <c r="J454" s="13" t="n">
        <v>184</v>
      </c>
      <c r="K454" s="9" t="n">
        <v>453</v>
      </c>
    </row>
    <row r="455" customFormat="false" ht="15" hidden="false" customHeight="false" outlineLevel="0" collapsed="false">
      <c r="A455" s="9" t="n">
        <v>1686</v>
      </c>
      <c r="B455" s="9" t="s">
        <v>883</v>
      </c>
      <c r="C455" s="9" t="s">
        <v>44</v>
      </c>
      <c r="D455" s="10" t="n">
        <v>32984</v>
      </c>
      <c r="E455" s="9" t="s">
        <v>29</v>
      </c>
      <c r="F455" s="11"/>
      <c r="G455" s="9" t="s">
        <v>30</v>
      </c>
      <c r="H455" s="9" t="s">
        <v>884</v>
      </c>
      <c r="I455" s="12" t="n">
        <v>0.0345138888888889</v>
      </c>
      <c r="J455" s="13" t="n">
        <v>185</v>
      </c>
      <c r="K455" s="9" t="n">
        <v>454</v>
      </c>
    </row>
    <row r="456" customFormat="false" ht="15" hidden="false" customHeight="false" outlineLevel="0" collapsed="false">
      <c r="A456" s="9" t="n">
        <v>1772</v>
      </c>
      <c r="B456" s="9" t="s">
        <v>885</v>
      </c>
      <c r="C456" s="9" t="s">
        <v>120</v>
      </c>
      <c r="D456" s="10" t="n">
        <v>29018</v>
      </c>
      <c r="E456" s="9" t="s">
        <v>34</v>
      </c>
      <c r="F456" s="11" t="s">
        <v>528</v>
      </c>
      <c r="G456" s="9" t="s">
        <v>30</v>
      </c>
      <c r="H456" s="9" t="s">
        <v>65</v>
      </c>
      <c r="I456" s="12" t="n">
        <v>0.0345138888888889</v>
      </c>
      <c r="J456" s="9" t="n">
        <v>49</v>
      </c>
      <c r="K456" s="9" t="n">
        <v>455</v>
      </c>
    </row>
    <row r="457" customFormat="false" ht="15" hidden="false" customHeight="false" outlineLevel="0" collapsed="false">
      <c r="A457" s="9" t="n">
        <v>2257</v>
      </c>
      <c r="B457" s="9" t="s">
        <v>886</v>
      </c>
      <c r="C457" s="9" t="s">
        <v>887</v>
      </c>
      <c r="D457" s="10" t="s">
        <v>888</v>
      </c>
      <c r="E457" s="9" t="s">
        <v>29</v>
      </c>
      <c r="F457" s="11"/>
      <c r="G457" s="9" t="s">
        <v>30</v>
      </c>
      <c r="H457" s="9" t="s">
        <v>460</v>
      </c>
      <c r="I457" s="12" t="n">
        <v>0.034537037037037</v>
      </c>
      <c r="J457" s="13" t="n">
        <v>186</v>
      </c>
      <c r="K457" s="9" t="n">
        <v>456</v>
      </c>
    </row>
    <row r="458" customFormat="false" ht="15" hidden="false" customHeight="false" outlineLevel="0" collapsed="false">
      <c r="A458" s="9" t="n">
        <v>1661</v>
      </c>
      <c r="B458" s="9" t="s">
        <v>889</v>
      </c>
      <c r="C458" s="9" t="s">
        <v>162</v>
      </c>
      <c r="D458" s="10" t="n">
        <v>22226</v>
      </c>
      <c r="E458" s="9" t="s">
        <v>191</v>
      </c>
      <c r="F458" s="11"/>
      <c r="G458" s="9" t="s">
        <v>30</v>
      </c>
      <c r="H458" s="9" t="s">
        <v>890</v>
      </c>
      <c r="I458" s="12" t="n">
        <v>0.0345717592592593</v>
      </c>
      <c r="J458" s="9" t="n">
        <v>18</v>
      </c>
      <c r="K458" s="9" t="n">
        <v>457</v>
      </c>
    </row>
    <row r="459" customFormat="false" ht="15" hidden="false" customHeight="false" outlineLevel="0" collapsed="false">
      <c r="A459" s="9" t="n">
        <v>2356</v>
      </c>
      <c r="B459" s="9" t="s">
        <v>891</v>
      </c>
      <c r="C459" s="9" t="s">
        <v>892</v>
      </c>
      <c r="D459" s="10" t="n">
        <v>27345</v>
      </c>
      <c r="E459" s="9" t="s">
        <v>55</v>
      </c>
      <c r="F459" s="11" t="s">
        <v>637</v>
      </c>
      <c r="G459" s="9" t="s">
        <v>30</v>
      </c>
      <c r="H459" s="9"/>
      <c r="I459" s="12" t="n">
        <v>0.0345717592592593</v>
      </c>
      <c r="J459" s="9" t="n">
        <v>29</v>
      </c>
      <c r="K459" s="9" t="n">
        <v>458</v>
      </c>
    </row>
    <row r="460" customFormat="false" ht="15" hidden="false" customHeight="false" outlineLevel="0" collapsed="false">
      <c r="A460" s="9" t="n">
        <v>2406</v>
      </c>
      <c r="B460" s="9" t="s">
        <v>893</v>
      </c>
      <c r="C460" s="9" t="s">
        <v>44</v>
      </c>
      <c r="D460" s="10" t="s">
        <v>894</v>
      </c>
      <c r="E460" s="9" t="s">
        <v>34</v>
      </c>
      <c r="F460" s="11" t="s">
        <v>152</v>
      </c>
      <c r="G460" s="9" t="s">
        <v>30</v>
      </c>
      <c r="H460" s="9" t="s">
        <v>65</v>
      </c>
      <c r="I460" s="12" t="n">
        <v>0.0345833333333333</v>
      </c>
      <c r="J460" s="9" t="n">
        <v>50</v>
      </c>
      <c r="K460" s="9" t="n">
        <v>459</v>
      </c>
    </row>
    <row r="461" customFormat="false" ht="15" hidden="false" customHeight="false" outlineLevel="0" collapsed="false">
      <c r="A461" s="9" t="n">
        <v>1972</v>
      </c>
      <c r="B461" s="9" t="s">
        <v>242</v>
      </c>
      <c r="C461" s="9" t="s">
        <v>162</v>
      </c>
      <c r="D461" s="10" t="n">
        <v>26407</v>
      </c>
      <c r="E461" s="9" t="s">
        <v>55</v>
      </c>
      <c r="F461" s="11" t="s">
        <v>895</v>
      </c>
      <c r="G461" s="9" t="s">
        <v>30</v>
      </c>
      <c r="H461" s="9" t="s">
        <v>65</v>
      </c>
      <c r="I461" s="12" t="n">
        <v>0.0345949074074074</v>
      </c>
      <c r="J461" s="9" t="n">
        <v>30</v>
      </c>
      <c r="K461" s="9" t="n">
        <v>460</v>
      </c>
    </row>
    <row r="462" customFormat="false" ht="15" hidden="false" customHeight="false" outlineLevel="0" collapsed="false">
      <c r="A462" s="9" t="n">
        <v>1172</v>
      </c>
      <c r="B462" s="9" t="s">
        <v>853</v>
      </c>
      <c r="C462" s="9" t="s">
        <v>101</v>
      </c>
      <c r="D462" s="10" t="n">
        <v>21761</v>
      </c>
      <c r="E462" s="9" t="s">
        <v>191</v>
      </c>
      <c r="F462" s="11" t="s">
        <v>896</v>
      </c>
      <c r="G462" s="9" t="s">
        <v>30</v>
      </c>
      <c r="H462" s="9" t="s">
        <v>490</v>
      </c>
      <c r="I462" s="12" t="n">
        <v>0.0346064814814815</v>
      </c>
      <c r="J462" s="9" t="n">
        <v>19</v>
      </c>
      <c r="K462" s="9" t="n">
        <v>461</v>
      </c>
    </row>
    <row r="463" customFormat="false" ht="15" hidden="false" customHeight="false" outlineLevel="0" collapsed="false">
      <c r="A463" s="9" t="n">
        <v>2579</v>
      </c>
      <c r="B463" s="9" t="s">
        <v>897</v>
      </c>
      <c r="C463" s="9" t="s">
        <v>28</v>
      </c>
      <c r="D463" s="10" t="s">
        <v>898</v>
      </c>
      <c r="E463" s="9" t="s">
        <v>105</v>
      </c>
      <c r="F463" s="11"/>
      <c r="G463" s="9" t="s">
        <v>30</v>
      </c>
      <c r="H463" s="9" t="s">
        <v>65</v>
      </c>
      <c r="I463" s="12" t="n">
        <v>0.0346180555555556</v>
      </c>
      <c r="J463" s="9" t="n">
        <v>33</v>
      </c>
      <c r="K463" s="9" t="n">
        <v>462</v>
      </c>
    </row>
    <row r="464" customFormat="false" ht="15" hidden="false" customHeight="false" outlineLevel="0" collapsed="false">
      <c r="A464" s="9" t="n">
        <v>1659</v>
      </c>
      <c r="B464" s="9" t="s">
        <v>899</v>
      </c>
      <c r="C464" s="9" t="s">
        <v>64</v>
      </c>
      <c r="D464" s="10" t="n">
        <v>29168</v>
      </c>
      <c r="E464" s="9" t="s">
        <v>34</v>
      </c>
      <c r="F464" s="11"/>
      <c r="G464" s="9" t="s">
        <v>30</v>
      </c>
      <c r="H464" s="9" t="s">
        <v>900</v>
      </c>
      <c r="I464" s="12" t="n">
        <v>0.0346412037037037</v>
      </c>
      <c r="J464" s="9" t="n">
        <v>51</v>
      </c>
      <c r="K464" s="9" t="n">
        <v>463</v>
      </c>
    </row>
    <row r="465" customFormat="false" ht="15" hidden="false" customHeight="false" outlineLevel="0" collapsed="false">
      <c r="A465" s="9" t="n">
        <v>1660</v>
      </c>
      <c r="B465" s="9" t="s">
        <v>901</v>
      </c>
      <c r="C465" s="9" t="s">
        <v>252</v>
      </c>
      <c r="D465" s="10" t="n">
        <v>29654</v>
      </c>
      <c r="E465" s="9" t="s">
        <v>34</v>
      </c>
      <c r="F465" s="11"/>
      <c r="G465" s="9" t="s">
        <v>30</v>
      </c>
      <c r="H465" s="9" t="s">
        <v>900</v>
      </c>
      <c r="I465" s="12" t="n">
        <v>0.0346643518518519</v>
      </c>
      <c r="J465" s="9" t="n">
        <v>52</v>
      </c>
      <c r="K465" s="9" t="n">
        <v>464</v>
      </c>
    </row>
    <row r="466" customFormat="false" ht="15" hidden="false" customHeight="false" outlineLevel="0" collapsed="false">
      <c r="A466" s="9" t="n">
        <v>2454</v>
      </c>
      <c r="B466" s="9" t="s">
        <v>902</v>
      </c>
      <c r="C466" s="9" t="s">
        <v>33</v>
      </c>
      <c r="D466" s="10" t="n">
        <v>31030</v>
      </c>
      <c r="E466" s="9" t="s">
        <v>29</v>
      </c>
      <c r="F466" s="11" t="s">
        <v>392</v>
      </c>
      <c r="G466" s="9" t="s">
        <v>30</v>
      </c>
      <c r="H466" s="9" t="s">
        <v>903</v>
      </c>
      <c r="I466" s="12" t="n">
        <v>0.0346643518518519</v>
      </c>
      <c r="J466" s="13" t="n">
        <v>187</v>
      </c>
      <c r="K466" s="9" t="n">
        <v>465</v>
      </c>
    </row>
    <row r="467" customFormat="false" ht="15" hidden="false" customHeight="false" outlineLevel="0" collapsed="false">
      <c r="A467" s="9" t="n">
        <v>1959</v>
      </c>
      <c r="B467" s="9" t="s">
        <v>904</v>
      </c>
      <c r="C467" s="9" t="s">
        <v>312</v>
      </c>
      <c r="D467" s="10" t="n">
        <v>23021</v>
      </c>
      <c r="E467" s="9" t="s">
        <v>105</v>
      </c>
      <c r="F467" s="11" t="s">
        <v>387</v>
      </c>
      <c r="G467" s="9" t="s">
        <v>30</v>
      </c>
      <c r="H467" s="9" t="s">
        <v>83</v>
      </c>
      <c r="I467" s="12" t="n">
        <v>0.0346759259259259</v>
      </c>
      <c r="J467" s="9" t="n">
        <v>34</v>
      </c>
      <c r="K467" s="9" t="n">
        <v>466</v>
      </c>
    </row>
    <row r="468" customFormat="false" ht="15" hidden="false" customHeight="false" outlineLevel="0" collapsed="false">
      <c r="A468" s="9" t="n">
        <v>1741</v>
      </c>
      <c r="B468" s="9" t="s">
        <v>905</v>
      </c>
      <c r="C468" s="9" t="s">
        <v>54</v>
      </c>
      <c r="D468" s="10" t="n">
        <v>26764</v>
      </c>
      <c r="E468" s="9" t="s">
        <v>55</v>
      </c>
      <c r="F468" s="11"/>
      <c r="G468" s="9" t="s">
        <v>36</v>
      </c>
      <c r="H468" s="9" t="s">
        <v>116</v>
      </c>
      <c r="I468" s="12" t="n">
        <v>0.0346759259259259</v>
      </c>
      <c r="J468" s="9" t="n">
        <v>31</v>
      </c>
      <c r="K468" s="9" t="n">
        <v>467</v>
      </c>
    </row>
    <row r="469" customFormat="false" ht="15" hidden="false" customHeight="false" outlineLevel="0" collapsed="false">
      <c r="A469" s="9" t="n">
        <v>1591</v>
      </c>
      <c r="B469" s="9" t="s">
        <v>97</v>
      </c>
      <c r="C469" s="9" t="s">
        <v>64</v>
      </c>
      <c r="D469" s="10" t="n">
        <v>32911</v>
      </c>
      <c r="E469" s="9" t="s">
        <v>29</v>
      </c>
      <c r="F469" s="11"/>
      <c r="G469" s="9" t="s">
        <v>30</v>
      </c>
      <c r="H469" s="9" t="s">
        <v>65</v>
      </c>
      <c r="I469" s="12" t="n">
        <v>0.0346875</v>
      </c>
      <c r="J469" s="13" t="n">
        <v>188</v>
      </c>
      <c r="K469" s="9" t="n">
        <v>468</v>
      </c>
    </row>
    <row r="470" customFormat="false" ht="15" hidden="false" customHeight="false" outlineLevel="0" collapsed="false">
      <c r="A470" s="9" t="n">
        <v>1759</v>
      </c>
      <c r="B470" s="9" t="s">
        <v>906</v>
      </c>
      <c r="C470" s="9" t="s">
        <v>78</v>
      </c>
      <c r="D470" s="10" t="n">
        <v>33611</v>
      </c>
      <c r="E470" s="9" t="s">
        <v>71</v>
      </c>
      <c r="F470" s="11"/>
      <c r="G470" s="9" t="s">
        <v>30</v>
      </c>
      <c r="H470" s="9" t="s">
        <v>65</v>
      </c>
      <c r="I470" s="12" t="n">
        <v>0.0347569444444444</v>
      </c>
      <c r="J470" s="9" t="n">
        <v>21</v>
      </c>
      <c r="K470" s="9" t="n">
        <v>469</v>
      </c>
    </row>
    <row r="471" customFormat="false" ht="15" hidden="false" customHeight="false" outlineLevel="0" collapsed="false">
      <c r="A471" s="9" t="n">
        <v>1809</v>
      </c>
      <c r="B471" s="9" t="s">
        <v>832</v>
      </c>
      <c r="C471" s="9" t="s">
        <v>325</v>
      </c>
      <c r="D471" s="10" t="n">
        <v>36468</v>
      </c>
      <c r="E471" s="9" t="s">
        <v>178</v>
      </c>
      <c r="F471" s="11" t="s">
        <v>528</v>
      </c>
      <c r="G471" s="9" t="s">
        <v>30</v>
      </c>
      <c r="H471" s="9" t="s">
        <v>65</v>
      </c>
      <c r="I471" s="12" t="n">
        <v>0.0347916666666667</v>
      </c>
      <c r="J471" s="13" t="n">
        <v>59</v>
      </c>
      <c r="K471" s="9" t="n">
        <v>470</v>
      </c>
    </row>
    <row r="472" customFormat="false" ht="15" hidden="false" customHeight="false" outlineLevel="0" collapsed="false">
      <c r="A472" s="9" t="n">
        <v>2543</v>
      </c>
      <c r="B472" s="9" t="s">
        <v>907</v>
      </c>
      <c r="C472" s="9" t="s">
        <v>291</v>
      </c>
      <c r="D472" s="10" t="n">
        <v>29817</v>
      </c>
      <c r="E472" s="9" t="s">
        <v>34</v>
      </c>
      <c r="F472" s="11" t="s">
        <v>188</v>
      </c>
      <c r="G472" s="9" t="s">
        <v>30</v>
      </c>
      <c r="H472" s="9" t="s">
        <v>65</v>
      </c>
      <c r="I472" s="12" t="n">
        <v>0.0347916666666667</v>
      </c>
      <c r="J472" s="9" t="n">
        <v>53</v>
      </c>
      <c r="K472" s="9" t="n">
        <v>471</v>
      </c>
    </row>
    <row r="473" customFormat="false" ht="15" hidden="false" customHeight="false" outlineLevel="0" collapsed="false">
      <c r="A473" s="9" t="n">
        <v>2030</v>
      </c>
      <c r="B473" s="9" t="s">
        <v>908</v>
      </c>
      <c r="C473" s="9" t="s">
        <v>291</v>
      </c>
      <c r="D473" s="10" t="n">
        <v>28288</v>
      </c>
      <c r="E473" s="9" t="s">
        <v>34</v>
      </c>
      <c r="F473" s="11"/>
      <c r="G473" s="9" t="s">
        <v>30</v>
      </c>
      <c r="H473" s="9" t="s">
        <v>65</v>
      </c>
      <c r="I473" s="12" t="n">
        <v>0.0348148148148148</v>
      </c>
      <c r="J473" s="9" t="n">
        <v>54</v>
      </c>
      <c r="K473" s="9" t="n">
        <v>472</v>
      </c>
    </row>
    <row r="474" customFormat="false" ht="15" hidden="false" customHeight="false" outlineLevel="0" collapsed="false">
      <c r="A474" s="9" t="n">
        <v>2301</v>
      </c>
      <c r="B474" s="9" t="s">
        <v>909</v>
      </c>
      <c r="C474" s="9" t="s">
        <v>190</v>
      </c>
      <c r="D474" s="10" t="n">
        <v>25204</v>
      </c>
      <c r="E474" s="9" t="s">
        <v>98</v>
      </c>
      <c r="F474" s="11" t="s">
        <v>346</v>
      </c>
      <c r="G474" s="9" t="s">
        <v>30</v>
      </c>
      <c r="H474" s="9" t="s">
        <v>65</v>
      </c>
      <c r="I474" s="12" t="n">
        <v>0.0348263888888889</v>
      </c>
      <c r="J474" s="13" t="n">
        <v>32</v>
      </c>
      <c r="K474" s="9" t="n">
        <v>473</v>
      </c>
    </row>
    <row r="475" customFormat="false" ht="15" hidden="false" customHeight="false" outlineLevel="0" collapsed="false">
      <c r="A475" s="9" t="n">
        <v>2305</v>
      </c>
      <c r="B475" s="9" t="s">
        <v>910</v>
      </c>
      <c r="C475" s="9" t="s">
        <v>49</v>
      </c>
      <c r="D475" s="10" t="n">
        <v>29587</v>
      </c>
      <c r="E475" s="9" t="s">
        <v>34</v>
      </c>
      <c r="F475" s="11" t="s">
        <v>346</v>
      </c>
      <c r="G475" s="9" t="s">
        <v>30</v>
      </c>
      <c r="H475" s="9" t="s">
        <v>65</v>
      </c>
      <c r="I475" s="12" t="n">
        <v>0.034849537037037</v>
      </c>
      <c r="J475" s="9" t="n">
        <v>55</v>
      </c>
      <c r="K475" s="9" t="n">
        <v>474</v>
      </c>
    </row>
    <row r="476" customFormat="false" ht="15" hidden="false" customHeight="false" outlineLevel="0" collapsed="false">
      <c r="A476" s="9" t="n">
        <v>1790</v>
      </c>
      <c r="B476" s="9" t="s">
        <v>911</v>
      </c>
      <c r="C476" s="9" t="s">
        <v>141</v>
      </c>
      <c r="D476" s="10" t="n">
        <v>21624</v>
      </c>
      <c r="E476" s="9" t="s">
        <v>191</v>
      </c>
      <c r="F476" s="11"/>
      <c r="G476" s="9" t="s">
        <v>30</v>
      </c>
      <c r="H476" s="9" t="s">
        <v>31</v>
      </c>
      <c r="I476" s="12" t="n">
        <v>0.0348611111111111</v>
      </c>
      <c r="J476" s="9" t="n">
        <v>20</v>
      </c>
      <c r="K476" s="9" t="n">
        <v>475</v>
      </c>
    </row>
    <row r="477" customFormat="false" ht="15" hidden="false" customHeight="false" outlineLevel="0" collapsed="false">
      <c r="A477" s="9" t="n">
        <v>1970</v>
      </c>
      <c r="B477" s="9" t="s">
        <v>912</v>
      </c>
      <c r="C477" s="9" t="s">
        <v>128</v>
      </c>
      <c r="D477" s="10" t="n">
        <v>21906</v>
      </c>
      <c r="E477" s="9" t="s">
        <v>191</v>
      </c>
      <c r="F477" s="11" t="s">
        <v>913</v>
      </c>
      <c r="G477" s="9" t="s">
        <v>30</v>
      </c>
      <c r="H477" s="9" t="s">
        <v>914</v>
      </c>
      <c r="I477" s="12" t="n">
        <v>0.0348842592592593</v>
      </c>
      <c r="J477" s="9" t="n">
        <v>21</v>
      </c>
      <c r="K477" s="9" t="n">
        <v>476</v>
      </c>
    </row>
    <row r="478" customFormat="false" ht="15" hidden="false" customHeight="false" outlineLevel="0" collapsed="false">
      <c r="A478" s="9" t="n">
        <v>2884</v>
      </c>
      <c r="B478" s="9" t="s">
        <v>915</v>
      </c>
      <c r="C478" s="9" t="s">
        <v>28</v>
      </c>
      <c r="D478" s="10" t="n">
        <v>23143</v>
      </c>
      <c r="E478" s="9" t="s">
        <v>105</v>
      </c>
      <c r="F478" s="11" t="s">
        <v>916</v>
      </c>
      <c r="G478" s="9" t="s">
        <v>30</v>
      </c>
      <c r="H478" s="9" t="s">
        <v>370</v>
      </c>
      <c r="I478" s="12" t="n">
        <v>0.0348958333333333</v>
      </c>
      <c r="J478" s="9" t="n">
        <v>35</v>
      </c>
      <c r="K478" s="9" t="n">
        <v>477</v>
      </c>
    </row>
    <row r="479" customFormat="false" ht="15" hidden="false" customHeight="false" outlineLevel="0" collapsed="false">
      <c r="A479" s="9" t="n">
        <v>1787</v>
      </c>
      <c r="B479" s="9" t="s">
        <v>917</v>
      </c>
      <c r="C479" s="9" t="s">
        <v>918</v>
      </c>
      <c r="D479" s="10" t="n">
        <v>36217</v>
      </c>
      <c r="E479" s="9" t="s">
        <v>178</v>
      </c>
      <c r="F479" s="11"/>
      <c r="G479" s="9" t="s">
        <v>30</v>
      </c>
      <c r="H479" s="9" t="s">
        <v>919</v>
      </c>
      <c r="I479" s="12" t="n">
        <v>0.0349189814814815</v>
      </c>
      <c r="J479" s="13" t="n">
        <v>60</v>
      </c>
      <c r="K479" s="9" t="n">
        <v>478</v>
      </c>
    </row>
    <row r="480" customFormat="false" ht="15" hidden="false" customHeight="false" outlineLevel="0" collapsed="false">
      <c r="A480" s="9" t="n">
        <v>1621</v>
      </c>
      <c r="B480" s="9" t="s">
        <v>563</v>
      </c>
      <c r="C480" s="9" t="s">
        <v>110</v>
      </c>
      <c r="D480" s="10" t="n">
        <v>27176</v>
      </c>
      <c r="E480" s="9" t="s">
        <v>55</v>
      </c>
      <c r="F480" s="11"/>
      <c r="G480" s="9" t="s">
        <v>30</v>
      </c>
      <c r="H480" s="9" t="s">
        <v>65</v>
      </c>
      <c r="I480" s="12" t="n">
        <v>0.0349305555555556</v>
      </c>
      <c r="J480" s="9" t="n">
        <v>32</v>
      </c>
      <c r="K480" s="9" t="n">
        <v>479</v>
      </c>
    </row>
    <row r="481" customFormat="false" ht="15" hidden="false" customHeight="false" outlineLevel="0" collapsed="false">
      <c r="A481" s="9" t="n">
        <v>2554</v>
      </c>
      <c r="B481" s="9" t="s">
        <v>920</v>
      </c>
      <c r="C481" s="9" t="s">
        <v>190</v>
      </c>
      <c r="D481" s="10" t="s">
        <v>921</v>
      </c>
      <c r="E481" s="9" t="s">
        <v>34</v>
      </c>
      <c r="F481" s="11"/>
      <c r="G481" s="9" t="s">
        <v>30</v>
      </c>
      <c r="H481" s="9" t="s">
        <v>922</v>
      </c>
      <c r="I481" s="12" t="n">
        <v>0.0349421296296296</v>
      </c>
      <c r="J481" s="9" t="n">
        <v>56</v>
      </c>
      <c r="K481" s="9" t="n">
        <v>480</v>
      </c>
    </row>
    <row r="482" customFormat="false" ht="15" hidden="false" customHeight="false" outlineLevel="0" collapsed="false">
      <c r="A482" s="9" t="n">
        <v>1911</v>
      </c>
      <c r="B482" s="9" t="s">
        <v>923</v>
      </c>
      <c r="C482" s="9" t="s">
        <v>49</v>
      </c>
      <c r="D482" s="10" t="n">
        <v>29129</v>
      </c>
      <c r="E482" s="9" t="s">
        <v>34</v>
      </c>
      <c r="F482" s="11"/>
      <c r="G482" s="9" t="s">
        <v>30</v>
      </c>
      <c r="H482" s="9" t="s">
        <v>65</v>
      </c>
      <c r="I482" s="12" t="n">
        <v>0.0349421296296296</v>
      </c>
      <c r="J482" s="9" t="n">
        <v>57</v>
      </c>
      <c r="K482" s="9" t="n">
        <v>481</v>
      </c>
    </row>
    <row r="483" customFormat="false" ht="15" hidden="false" customHeight="false" outlineLevel="0" collapsed="false">
      <c r="A483" s="9" t="n">
        <v>1757</v>
      </c>
      <c r="B483" s="9" t="s">
        <v>924</v>
      </c>
      <c r="C483" s="9" t="s">
        <v>136</v>
      </c>
      <c r="D483" s="10" t="n">
        <v>19626</v>
      </c>
      <c r="E483" s="9" t="s">
        <v>213</v>
      </c>
      <c r="F483" s="11" t="s">
        <v>221</v>
      </c>
      <c r="G483" s="9" t="s">
        <v>30</v>
      </c>
      <c r="H483" s="9" t="s">
        <v>222</v>
      </c>
      <c r="I483" s="12" t="n">
        <v>0.0349537037037037</v>
      </c>
      <c r="J483" s="9" t="n">
        <v>15</v>
      </c>
      <c r="K483" s="9" t="n">
        <v>482</v>
      </c>
    </row>
    <row r="484" customFormat="false" ht="15" hidden="false" customHeight="false" outlineLevel="0" collapsed="false">
      <c r="A484" s="9" t="n">
        <v>2496</v>
      </c>
      <c r="B484" s="9" t="s">
        <v>925</v>
      </c>
      <c r="C484" s="9" t="s">
        <v>120</v>
      </c>
      <c r="D484" s="10" t="n">
        <v>21190</v>
      </c>
      <c r="E484" s="9" t="s">
        <v>191</v>
      </c>
      <c r="F484" s="11"/>
      <c r="G484" s="9" t="s">
        <v>30</v>
      </c>
      <c r="H484" s="9" t="s">
        <v>65</v>
      </c>
      <c r="I484" s="12" t="n">
        <v>0.0349884259259259</v>
      </c>
      <c r="J484" s="9" t="n">
        <v>22</v>
      </c>
      <c r="K484" s="9" t="n">
        <v>483</v>
      </c>
    </row>
    <row r="485" customFormat="false" ht="15" hidden="false" customHeight="false" outlineLevel="0" collapsed="false">
      <c r="A485" s="9" t="n">
        <v>2219</v>
      </c>
      <c r="B485" s="9" t="s">
        <v>610</v>
      </c>
      <c r="C485" s="9" t="s">
        <v>162</v>
      </c>
      <c r="D485" s="10" t="n">
        <v>34516</v>
      </c>
      <c r="E485" s="9" t="s">
        <v>178</v>
      </c>
      <c r="F485" s="11" t="s">
        <v>540</v>
      </c>
      <c r="G485" s="9" t="s">
        <v>30</v>
      </c>
      <c r="H485" s="9" t="s">
        <v>147</v>
      </c>
      <c r="I485" s="12" t="n">
        <v>0.035</v>
      </c>
      <c r="J485" s="13" t="n">
        <v>61</v>
      </c>
      <c r="K485" s="9" t="n">
        <v>484</v>
      </c>
    </row>
    <row r="486" customFormat="false" ht="15" hidden="false" customHeight="false" outlineLevel="0" collapsed="false">
      <c r="A486" s="9" t="n">
        <v>1886</v>
      </c>
      <c r="B486" s="9" t="s">
        <v>926</v>
      </c>
      <c r="C486" s="9" t="s">
        <v>219</v>
      </c>
      <c r="D486" s="10" t="n">
        <v>34743</v>
      </c>
      <c r="E486" s="9" t="s">
        <v>178</v>
      </c>
      <c r="F486" s="11"/>
      <c r="G486" s="9" t="s">
        <v>30</v>
      </c>
      <c r="H486" s="9" t="s">
        <v>333</v>
      </c>
      <c r="I486" s="12" t="n">
        <v>0.0350115740740741</v>
      </c>
      <c r="J486" s="13" t="n">
        <v>62</v>
      </c>
      <c r="K486" s="9" t="n">
        <v>485</v>
      </c>
    </row>
    <row r="487" customFormat="false" ht="15" hidden="false" customHeight="false" outlineLevel="0" collapsed="false">
      <c r="A487" s="9" t="n">
        <v>2079</v>
      </c>
      <c r="B487" s="9" t="s">
        <v>927</v>
      </c>
      <c r="C487" s="9" t="s">
        <v>162</v>
      </c>
      <c r="D487" s="10" t="n">
        <v>33349</v>
      </c>
      <c r="E487" s="9" t="s">
        <v>29</v>
      </c>
      <c r="F487" s="11"/>
      <c r="G487" s="9" t="s">
        <v>30</v>
      </c>
      <c r="H487" s="9" t="s">
        <v>928</v>
      </c>
      <c r="I487" s="12" t="n">
        <v>0.0350462962962963</v>
      </c>
      <c r="J487" s="13" t="n">
        <v>189</v>
      </c>
      <c r="K487" s="9" t="n">
        <v>486</v>
      </c>
    </row>
    <row r="488" customFormat="false" ht="15" hidden="false" customHeight="false" outlineLevel="0" collapsed="false">
      <c r="A488" s="9" t="n">
        <v>1843</v>
      </c>
      <c r="B488" s="9" t="s">
        <v>929</v>
      </c>
      <c r="C488" s="9" t="s">
        <v>930</v>
      </c>
      <c r="D488" s="10" t="n">
        <v>31284</v>
      </c>
      <c r="E488" s="9" t="s">
        <v>29</v>
      </c>
      <c r="F488" s="11"/>
      <c r="G488" s="9" t="s">
        <v>514</v>
      </c>
      <c r="H488" s="9"/>
      <c r="I488" s="12" t="n">
        <v>0.0350810185185185</v>
      </c>
      <c r="J488" s="13" t="n">
        <v>190</v>
      </c>
      <c r="K488" s="9" t="n">
        <v>487</v>
      </c>
    </row>
    <row r="489" customFormat="false" ht="15" hidden="false" customHeight="false" outlineLevel="0" collapsed="false">
      <c r="A489" s="9" t="n">
        <v>1822</v>
      </c>
      <c r="B489" s="9" t="s">
        <v>931</v>
      </c>
      <c r="C489" s="9" t="s">
        <v>69</v>
      </c>
      <c r="D489" s="10" t="n">
        <v>25868</v>
      </c>
      <c r="E489" s="9" t="s">
        <v>98</v>
      </c>
      <c r="F489" s="11"/>
      <c r="G489" s="9" t="s">
        <v>30</v>
      </c>
      <c r="H489" s="9" t="s">
        <v>65</v>
      </c>
      <c r="I489" s="12" t="n">
        <v>0.0350810185185185</v>
      </c>
      <c r="J489" s="13" t="n">
        <v>33</v>
      </c>
      <c r="K489" s="9" t="n">
        <v>488</v>
      </c>
    </row>
    <row r="490" customFormat="false" ht="15" hidden="false" customHeight="false" outlineLevel="0" collapsed="false">
      <c r="A490" s="9" t="n">
        <v>2822</v>
      </c>
      <c r="B490" s="9" t="s">
        <v>932</v>
      </c>
      <c r="C490" s="9" t="s">
        <v>190</v>
      </c>
      <c r="D490" s="10" t="s">
        <v>336</v>
      </c>
      <c r="E490" s="9" t="s">
        <v>29</v>
      </c>
      <c r="F490" s="11" t="s">
        <v>337</v>
      </c>
      <c r="G490" s="9" t="s">
        <v>30</v>
      </c>
      <c r="H490" s="9" t="s">
        <v>65</v>
      </c>
      <c r="I490" s="12" t="n">
        <v>0.0350925925925926</v>
      </c>
      <c r="J490" s="13" t="n">
        <v>191</v>
      </c>
      <c r="K490" s="9" t="n">
        <v>489</v>
      </c>
    </row>
    <row r="491" customFormat="false" ht="15" hidden="false" customHeight="false" outlineLevel="0" collapsed="false">
      <c r="A491" s="9" t="n">
        <v>2061</v>
      </c>
      <c r="B491" s="9" t="s">
        <v>933</v>
      </c>
      <c r="C491" s="9" t="s">
        <v>49</v>
      </c>
      <c r="D491" s="10" t="n">
        <v>17655</v>
      </c>
      <c r="E491" s="9" t="s">
        <v>395</v>
      </c>
      <c r="F491" s="11"/>
      <c r="G491" s="9" t="s">
        <v>30</v>
      </c>
      <c r="H491" s="9" t="s">
        <v>65</v>
      </c>
      <c r="I491" s="12" t="n">
        <v>0.0351388888888889</v>
      </c>
      <c r="J491" s="9" t="n">
        <v>14</v>
      </c>
      <c r="K491" s="9" t="n">
        <v>490</v>
      </c>
    </row>
    <row r="492" customFormat="false" ht="15" hidden="false" customHeight="false" outlineLevel="0" collapsed="false">
      <c r="A492" s="9" t="n">
        <v>1525</v>
      </c>
      <c r="B492" s="9" t="s">
        <v>934</v>
      </c>
      <c r="C492" s="9" t="s">
        <v>110</v>
      </c>
      <c r="D492" s="10" t="n">
        <v>34295</v>
      </c>
      <c r="E492" s="9" t="s">
        <v>178</v>
      </c>
      <c r="F492" s="11" t="s">
        <v>221</v>
      </c>
      <c r="G492" s="9" t="s">
        <v>30</v>
      </c>
      <c r="H492" s="9" t="s">
        <v>935</v>
      </c>
      <c r="I492" s="12" t="n">
        <v>0.035150462962963</v>
      </c>
      <c r="J492" s="13" t="n">
        <v>63</v>
      </c>
      <c r="K492" s="9" t="n">
        <v>491</v>
      </c>
    </row>
    <row r="493" customFormat="false" ht="15" hidden="false" customHeight="false" outlineLevel="0" collapsed="false">
      <c r="A493" s="9" t="n">
        <v>2775</v>
      </c>
      <c r="B493" s="9" t="s">
        <v>936</v>
      </c>
      <c r="C493" s="9" t="s">
        <v>54</v>
      </c>
      <c r="D493" s="10" t="n">
        <v>31179</v>
      </c>
      <c r="E493" s="9" t="s">
        <v>29</v>
      </c>
      <c r="F493" s="11"/>
      <c r="G493" s="9" t="s">
        <v>328</v>
      </c>
      <c r="H493" s="9" t="s">
        <v>826</v>
      </c>
      <c r="I493" s="12" t="n">
        <v>0.0352083333333333</v>
      </c>
      <c r="J493" s="13" t="n">
        <v>192</v>
      </c>
      <c r="K493" s="9" t="n">
        <v>492</v>
      </c>
    </row>
    <row r="494" customFormat="false" ht="15" hidden="false" customHeight="false" outlineLevel="0" collapsed="false">
      <c r="A494" s="9" t="n">
        <v>1919</v>
      </c>
      <c r="B494" s="9" t="s">
        <v>227</v>
      </c>
      <c r="C494" s="9" t="s">
        <v>190</v>
      </c>
      <c r="D494" s="10" t="n">
        <v>33020</v>
      </c>
      <c r="E494" s="9" t="s">
        <v>29</v>
      </c>
      <c r="F494" s="11"/>
      <c r="G494" s="9" t="s">
        <v>30</v>
      </c>
      <c r="H494" s="9" t="s">
        <v>65</v>
      </c>
      <c r="I494" s="12" t="n">
        <v>0.0352314814814815</v>
      </c>
      <c r="J494" s="13" t="n">
        <v>193</v>
      </c>
      <c r="K494" s="9" t="n">
        <v>493</v>
      </c>
    </row>
    <row r="495" customFormat="false" ht="15" hidden="false" customHeight="false" outlineLevel="0" collapsed="false">
      <c r="A495" s="9" t="n">
        <v>2770</v>
      </c>
      <c r="B495" s="9" t="s">
        <v>937</v>
      </c>
      <c r="C495" s="9" t="s">
        <v>291</v>
      </c>
      <c r="D495" s="10" t="n">
        <v>33158</v>
      </c>
      <c r="E495" s="9" t="s">
        <v>29</v>
      </c>
      <c r="F495" s="11"/>
      <c r="G495" s="9" t="s">
        <v>30</v>
      </c>
      <c r="H495" s="9" t="s">
        <v>900</v>
      </c>
      <c r="I495" s="12" t="n">
        <v>0.0352314814814815</v>
      </c>
      <c r="J495" s="13" t="n">
        <v>194</v>
      </c>
      <c r="K495" s="9" t="n">
        <v>494</v>
      </c>
    </row>
    <row r="496" customFormat="false" ht="15" hidden="false" customHeight="false" outlineLevel="0" collapsed="false">
      <c r="A496" s="9" t="n">
        <v>1885</v>
      </c>
      <c r="B496" s="9" t="s">
        <v>938</v>
      </c>
      <c r="C496" s="9" t="s">
        <v>49</v>
      </c>
      <c r="D496" s="10" t="n">
        <v>17571</v>
      </c>
      <c r="E496" s="9" t="s">
        <v>395</v>
      </c>
      <c r="F496" s="11" t="s">
        <v>939</v>
      </c>
      <c r="G496" s="9" t="s">
        <v>30</v>
      </c>
      <c r="H496" s="9" t="s">
        <v>65</v>
      </c>
      <c r="I496" s="12" t="n">
        <v>0.0352430555555556</v>
      </c>
      <c r="J496" s="9" t="n">
        <v>15</v>
      </c>
      <c r="K496" s="9" t="n">
        <v>495</v>
      </c>
    </row>
    <row r="497" customFormat="false" ht="15" hidden="false" customHeight="false" outlineLevel="0" collapsed="false">
      <c r="A497" s="9" t="n">
        <v>1135</v>
      </c>
      <c r="B497" s="9" t="s">
        <v>940</v>
      </c>
      <c r="C497" s="9" t="s">
        <v>487</v>
      </c>
      <c r="D497" s="10" t="n">
        <v>32890</v>
      </c>
      <c r="E497" s="9" t="s">
        <v>29</v>
      </c>
      <c r="F497" s="11"/>
      <c r="G497" s="9" t="s">
        <v>30</v>
      </c>
      <c r="H497" s="9" t="s">
        <v>65</v>
      </c>
      <c r="I497" s="12" t="n">
        <v>0.0352546296296296</v>
      </c>
      <c r="J497" s="13" t="n">
        <v>195</v>
      </c>
      <c r="K497" s="9" t="n">
        <v>496</v>
      </c>
    </row>
    <row r="498" customFormat="false" ht="15" hidden="false" customHeight="false" outlineLevel="0" collapsed="false">
      <c r="A498" s="9" t="n">
        <v>2530</v>
      </c>
      <c r="B498" s="9" t="s">
        <v>941</v>
      </c>
      <c r="C498" s="9" t="s">
        <v>44</v>
      </c>
      <c r="D498" s="10" t="n">
        <v>20113</v>
      </c>
      <c r="E498" s="9" t="s">
        <v>213</v>
      </c>
      <c r="F498" s="9" t="s">
        <v>61</v>
      </c>
      <c r="G498" s="9" t="s">
        <v>30</v>
      </c>
      <c r="H498" s="9" t="s">
        <v>65</v>
      </c>
      <c r="I498" s="12" t="n">
        <v>0.0352546296296296</v>
      </c>
      <c r="J498" s="9" t="n">
        <v>16</v>
      </c>
      <c r="K498" s="9" t="n">
        <v>497</v>
      </c>
    </row>
    <row r="499" customFormat="false" ht="15" hidden="false" customHeight="false" outlineLevel="0" collapsed="false">
      <c r="A499" s="9" t="n">
        <v>1877</v>
      </c>
      <c r="B499" s="9" t="s">
        <v>278</v>
      </c>
      <c r="C499" s="9" t="s">
        <v>110</v>
      </c>
      <c r="D499" s="10" t="n">
        <v>22731</v>
      </c>
      <c r="E499" s="9" t="s">
        <v>105</v>
      </c>
      <c r="F499" s="11"/>
      <c r="G499" s="9" t="s">
        <v>30</v>
      </c>
      <c r="H499" s="9" t="s">
        <v>65</v>
      </c>
      <c r="I499" s="12" t="n">
        <v>0.0352777777777778</v>
      </c>
      <c r="J499" s="9" t="n">
        <v>36</v>
      </c>
      <c r="K499" s="9" t="n">
        <v>498</v>
      </c>
    </row>
    <row r="500" customFormat="false" ht="15" hidden="false" customHeight="false" outlineLevel="0" collapsed="false">
      <c r="A500" s="9" t="n">
        <v>1727</v>
      </c>
      <c r="B500" s="9" t="s">
        <v>942</v>
      </c>
      <c r="C500" s="9" t="s">
        <v>110</v>
      </c>
      <c r="D500" s="10" t="n">
        <v>15428</v>
      </c>
      <c r="E500" s="9" t="s">
        <v>137</v>
      </c>
      <c r="F500" s="11" t="s">
        <v>943</v>
      </c>
      <c r="G500" s="9" t="s">
        <v>30</v>
      </c>
      <c r="H500" s="9" t="s">
        <v>431</v>
      </c>
      <c r="I500" s="12" t="n">
        <v>0.0352893518518519</v>
      </c>
      <c r="J500" s="9" t="n">
        <v>7</v>
      </c>
      <c r="K500" s="9" t="n">
        <v>499</v>
      </c>
    </row>
    <row r="501" customFormat="false" ht="15" hidden="false" customHeight="false" outlineLevel="0" collapsed="false">
      <c r="A501" s="9" t="n">
        <v>2376</v>
      </c>
      <c r="B501" s="9" t="s">
        <v>944</v>
      </c>
      <c r="C501" s="9" t="s">
        <v>64</v>
      </c>
      <c r="D501" s="10" t="n">
        <v>33614</v>
      </c>
      <c r="E501" s="9" t="s">
        <v>71</v>
      </c>
      <c r="F501" s="11" t="s">
        <v>562</v>
      </c>
      <c r="G501" s="9" t="s">
        <v>30</v>
      </c>
      <c r="H501" s="9" t="s">
        <v>310</v>
      </c>
      <c r="I501" s="12" t="n">
        <v>0.0352893518518519</v>
      </c>
      <c r="J501" s="9" t="n">
        <v>22</v>
      </c>
      <c r="K501" s="9" t="n">
        <v>500</v>
      </c>
    </row>
    <row r="502" customFormat="false" ht="15" hidden="false" customHeight="false" outlineLevel="0" collapsed="false">
      <c r="A502" s="9" t="n">
        <v>2505</v>
      </c>
      <c r="B502" s="9" t="s">
        <v>945</v>
      </c>
      <c r="C502" s="9" t="s">
        <v>240</v>
      </c>
      <c r="D502" s="10" t="n">
        <v>35065</v>
      </c>
      <c r="E502" s="9" t="s">
        <v>178</v>
      </c>
      <c r="F502" s="11"/>
      <c r="G502" s="9" t="s">
        <v>30</v>
      </c>
      <c r="H502" s="9" t="s">
        <v>83</v>
      </c>
      <c r="I502" s="12" t="n">
        <v>0.0353472222222222</v>
      </c>
      <c r="J502" s="13" t="n">
        <v>64</v>
      </c>
      <c r="K502" s="9" t="n">
        <v>501</v>
      </c>
    </row>
    <row r="503" customFormat="false" ht="15" hidden="false" customHeight="false" outlineLevel="0" collapsed="false">
      <c r="A503" s="9" t="n">
        <v>2508</v>
      </c>
      <c r="B503" s="9" t="s">
        <v>641</v>
      </c>
      <c r="C503" s="9" t="s">
        <v>291</v>
      </c>
      <c r="D503" s="10" t="n">
        <v>34335</v>
      </c>
      <c r="E503" s="9" t="s">
        <v>178</v>
      </c>
      <c r="F503" s="11"/>
      <c r="G503" s="9" t="s">
        <v>30</v>
      </c>
      <c r="H503" s="9" t="s">
        <v>65</v>
      </c>
      <c r="I503" s="12" t="n">
        <v>0.0353587962962963</v>
      </c>
      <c r="J503" s="13" t="n">
        <v>65</v>
      </c>
      <c r="K503" s="9" t="n">
        <v>502</v>
      </c>
    </row>
    <row r="504" customFormat="false" ht="15" hidden="false" customHeight="false" outlineLevel="0" collapsed="false">
      <c r="A504" s="9" t="n">
        <v>2506</v>
      </c>
      <c r="B504" s="9" t="s">
        <v>945</v>
      </c>
      <c r="C504" s="9" t="s">
        <v>946</v>
      </c>
      <c r="D504" s="10" t="n">
        <v>35065</v>
      </c>
      <c r="E504" s="9" t="s">
        <v>178</v>
      </c>
      <c r="F504" s="11"/>
      <c r="G504" s="9" t="s">
        <v>30</v>
      </c>
      <c r="H504" s="9" t="s">
        <v>83</v>
      </c>
      <c r="I504" s="12" t="n">
        <v>0.0353935185185185</v>
      </c>
      <c r="J504" s="13" t="n">
        <v>66</v>
      </c>
      <c r="K504" s="9" t="n">
        <v>503</v>
      </c>
    </row>
    <row r="505" customFormat="false" ht="15" hidden="false" customHeight="false" outlineLevel="0" collapsed="false">
      <c r="A505" s="9" t="n">
        <v>2462</v>
      </c>
      <c r="B505" s="9" t="s">
        <v>947</v>
      </c>
      <c r="C505" s="9" t="s">
        <v>215</v>
      </c>
      <c r="D505" s="10" t="n">
        <v>32198</v>
      </c>
      <c r="E505" s="9" t="s">
        <v>29</v>
      </c>
      <c r="F505" s="11" t="s">
        <v>392</v>
      </c>
      <c r="G505" s="9" t="s">
        <v>30</v>
      </c>
      <c r="H505" s="9" t="s">
        <v>948</v>
      </c>
      <c r="I505" s="12" t="n">
        <v>0.0354050925925926</v>
      </c>
      <c r="J505" s="13" t="n">
        <v>196</v>
      </c>
      <c r="K505" s="9" t="n">
        <v>504</v>
      </c>
    </row>
    <row r="506" customFormat="false" ht="15" hidden="false" customHeight="false" outlineLevel="0" collapsed="false">
      <c r="A506" s="9" t="n">
        <v>1639</v>
      </c>
      <c r="B506" s="9" t="s">
        <v>949</v>
      </c>
      <c r="C506" s="9" t="s">
        <v>291</v>
      </c>
      <c r="D506" s="10" t="s">
        <v>950</v>
      </c>
      <c r="E506" s="9" t="s">
        <v>29</v>
      </c>
      <c r="F506" s="11"/>
      <c r="G506" s="9" t="s">
        <v>30</v>
      </c>
      <c r="H506" s="9" t="s">
        <v>65</v>
      </c>
      <c r="I506" s="12" t="n">
        <v>0.0354166666666667</v>
      </c>
      <c r="J506" s="13" t="n">
        <v>197</v>
      </c>
      <c r="K506" s="9" t="n">
        <v>505</v>
      </c>
    </row>
    <row r="507" customFormat="false" ht="15" hidden="false" customHeight="false" outlineLevel="0" collapsed="false">
      <c r="A507" s="9" t="n">
        <v>1737</v>
      </c>
      <c r="B507" s="9" t="s">
        <v>951</v>
      </c>
      <c r="C507" s="9" t="s">
        <v>219</v>
      </c>
      <c r="D507" s="10" t="n">
        <v>25698</v>
      </c>
      <c r="E507" s="9" t="s">
        <v>98</v>
      </c>
      <c r="F507" s="11" t="s">
        <v>531</v>
      </c>
      <c r="G507" s="9" t="s">
        <v>30</v>
      </c>
      <c r="H507" s="9" t="s">
        <v>65</v>
      </c>
      <c r="I507" s="12" t="n">
        <v>0.0354166666666667</v>
      </c>
      <c r="J507" s="13" t="n">
        <v>34</v>
      </c>
      <c r="K507" s="9" t="n">
        <v>506</v>
      </c>
    </row>
    <row r="508" customFormat="false" ht="15" hidden="false" customHeight="false" outlineLevel="0" collapsed="false">
      <c r="A508" s="9" t="n">
        <v>1906</v>
      </c>
      <c r="B508" s="9" t="s">
        <v>385</v>
      </c>
      <c r="C508" s="9" t="s">
        <v>207</v>
      </c>
      <c r="D508" s="10" t="s">
        <v>952</v>
      </c>
      <c r="E508" s="9" t="s">
        <v>29</v>
      </c>
      <c r="F508" s="11" t="s">
        <v>953</v>
      </c>
      <c r="G508" s="9" t="s">
        <v>30</v>
      </c>
      <c r="H508" s="9" t="s">
        <v>387</v>
      </c>
      <c r="I508" s="12" t="n">
        <v>0.0354166666666667</v>
      </c>
      <c r="J508" s="13" t="n">
        <v>198</v>
      </c>
      <c r="K508" s="9" t="n">
        <v>507</v>
      </c>
    </row>
    <row r="509" customFormat="false" ht="15" hidden="false" customHeight="false" outlineLevel="0" collapsed="false">
      <c r="A509" s="9" t="n">
        <v>1908</v>
      </c>
      <c r="B509" s="9" t="s">
        <v>242</v>
      </c>
      <c r="C509" s="9" t="s">
        <v>215</v>
      </c>
      <c r="D509" s="10" t="s">
        <v>954</v>
      </c>
      <c r="E509" s="9" t="s">
        <v>98</v>
      </c>
      <c r="F509" s="11"/>
      <c r="G509" s="9" t="s">
        <v>30</v>
      </c>
      <c r="H509" s="9" t="s">
        <v>65</v>
      </c>
      <c r="I509" s="12" t="n">
        <v>0.0354166666666667</v>
      </c>
      <c r="J509" s="13" t="n">
        <v>35</v>
      </c>
      <c r="K509" s="9" t="n">
        <v>508</v>
      </c>
    </row>
    <row r="510" customFormat="false" ht="15" hidden="false" customHeight="false" outlineLevel="0" collapsed="false">
      <c r="A510" s="9" t="n">
        <v>1701</v>
      </c>
      <c r="B510" s="9" t="s">
        <v>955</v>
      </c>
      <c r="C510" s="9" t="s">
        <v>956</v>
      </c>
      <c r="D510" s="10" t="n">
        <v>32574</v>
      </c>
      <c r="E510" s="9" t="s">
        <v>29</v>
      </c>
      <c r="F510" s="11"/>
      <c r="G510" s="9" t="s">
        <v>30</v>
      </c>
      <c r="H510" s="9" t="s">
        <v>65</v>
      </c>
      <c r="I510" s="12" t="n">
        <v>0.0354282407407407</v>
      </c>
      <c r="J510" s="13" t="n">
        <v>199</v>
      </c>
      <c r="K510" s="9" t="n">
        <v>509</v>
      </c>
    </row>
    <row r="511" customFormat="false" ht="15" hidden="false" customHeight="false" outlineLevel="0" collapsed="false">
      <c r="A511" s="9" t="n">
        <v>2709</v>
      </c>
      <c r="B511" s="9" t="s">
        <v>957</v>
      </c>
      <c r="C511" s="9" t="s">
        <v>958</v>
      </c>
      <c r="D511" s="10" t="n">
        <v>32509</v>
      </c>
      <c r="E511" s="9" t="s">
        <v>29</v>
      </c>
      <c r="F511" s="11" t="s">
        <v>959</v>
      </c>
      <c r="G511" s="9" t="s">
        <v>30</v>
      </c>
      <c r="H511" s="9" t="s">
        <v>960</v>
      </c>
      <c r="I511" s="12" t="n">
        <v>0.0354282407407407</v>
      </c>
      <c r="J511" s="13" t="n">
        <v>200</v>
      </c>
      <c r="K511" s="9" t="n">
        <v>510</v>
      </c>
    </row>
    <row r="512" customFormat="false" ht="15" hidden="false" customHeight="false" outlineLevel="0" collapsed="false">
      <c r="A512" s="9" t="n">
        <v>1746</v>
      </c>
      <c r="B512" s="9" t="s">
        <v>961</v>
      </c>
      <c r="C512" s="9" t="s">
        <v>110</v>
      </c>
      <c r="D512" s="10" t="n">
        <v>32603</v>
      </c>
      <c r="E512" s="9" t="s">
        <v>29</v>
      </c>
      <c r="F512" s="11"/>
      <c r="G512" s="9" t="s">
        <v>30</v>
      </c>
      <c r="H512" s="9" t="s">
        <v>65</v>
      </c>
      <c r="I512" s="12" t="n">
        <v>0.0354398148148148</v>
      </c>
      <c r="J512" s="13" t="n">
        <v>201</v>
      </c>
      <c r="K512" s="9" t="n">
        <v>511</v>
      </c>
    </row>
    <row r="513" customFormat="false" ht="15" hidden="false" customHeight="false" outlineLevel="0" collapsed="false">
      <c r="A513" s="9" t="n">
        <v>1962</v>
      </c>
      <c r="B513" s="9" t="s">
        <v>962</v>
      </c>
      <c r="C513" s="9" t="s">
        <v>312</v>
      </c>
      <c r="D513" s="10" t="n">
        <v>27439</v>
      </c>
      <c r="E513" s="9" t="s">
        <v>55</v>
      </c>
      <c r="F513" s="11" t="s">
        <v>387</v>
      </c>
      <c r="G513" s="9" t="s">
        <v>30</v>
      </c>
      <c r="H513" s="9" t="s">
        <v>83</v>
      </c>
      <c r="I513" s="12" t="n">
        <v>0.0354398148148148</v>
      </c>
      <c r="J513" s="9" t="n">
        <v>33</v>
      </c>
      <c r="K513" s="9" t="n">
        <v>512</v>
      </c>
    </row>
    <row r="514" customFormat="false" ht="15" hidden="false" customHeight="false" outlineLevel="0" collapsed="false">
      <c r="A514" s="9" t="n">
        <v>2905</v>
      </c>
      <c r="B514" s="9" t="s">
        <v>963</v>
      </c>
      <c r="C514" s="9" t="s">
        <v>252</v>
      </c>
      <c r="D514" s="10" t="n">
        <v>22391</v>
      </c>
      <c r="E514" s="9" t="s">
        <v>191</v>
      </c>
      <c r="F514" s="11"/>
      <c r="G514" s="9" t="s">
        <v>30</v>
      </c>
      <c r="H514" s="9" t="s">
        <v>116</v>
      </c>
      <c r="I514" s="12" t="n">
        <v>0.035474537037037</v>
      </c>
      <c r="J514" s="9" t="n">
        <v>23</v>
      </c>
      <c r="K514" s="9" t="n">
        <v>513</v>
      </c>
    </row>
    <row r="515" customFormat="false" ht="15" hidden="false" customHeight="false" outlineLevel="0" collapsed="false">
      <c r="A515" s="9" t="n">
        <v>1677</v>
      </c>
      <c r="B515" s="9" t="s">
        <v>964</v>
      </c>
      <c r="C515" s="9" t="s">
        <v>78</v>
      </c>
      <c r="D515" s="10" t="n">
        <v>23782</v>
      </c>
      <c r="E515" s="9" t="s">
        <v>105</v>
      </c>
      <c r="F515" s="11" t="s">
        <v>528</v>
      </c>
      <c r="G515" s="9" t="s">
        <v>30</v>
      </c>
      <c r="H515" s="9" t="s">
        <v>65</v>
      </c>
      <c r="I515" s="12" t="n">
        <v>0.0354861111111111</v>
      </c>
      <c r="J515" s="9" t="n">
        <v>37</v>
      </c>
      <c r="K515" s="9" t="n">
        <v>514</v>
      </c>
    </row>
    <row r="516" customFormat="false" ht="15" hidden="false" customHeight="false" outlineLevel="0" collapsed="false">
      <c r="A516" s="9" t="n">
        <v>2229</v>
      </c>
      <c r="B516" s="9" t="s">
        <v>462</v>
      </c>
      <c r="C516" s="9" t="s">
        <v>291</v>
      </c>
      <c r="D516" s="10" t="s">
        <v>965</v>
      </c>
      <c r="E516" s="9" t="s">
        <v>29</v>
      </c>
      <c r="F516" s="11"/>
      <c r="G516" s="9" t="s">
        <v>30</v>
      </c>
      <c r="H516" s="9" t="s">
        <v>256</v>
      </c>
      <c r="I516" s="12" t="n">
        <v>0.0354861111111111</v>
      </c>
      <c r="J516" s="13" t="n">
        <v>202</v>
      </c>
      <c r="K516" s="9" t="n">
        <v>515</v>
      </c>
    </row>
    <row r="517" customFormat="false" ht="15" hidden="false" customHeight="false" outlineLevel="0" collapsed="false">
      <c r="A517" s="9" t="n">
        <v>1993</v>
      </c>
      <c r="B517" s="9" t="s">
        <v>587</v>
      </c>
      <c r="C517" s="9" t="s">
        <v>162</v>
      </c>
      <c r="D517" s="10" t="n">
        <v>28970</v>
      </c>
      <c r="E517" s="9" t="s">
        <v>34</v>
      </c>
      <c r="F517" s="11"/>
      <c r="G517" s="9" t="s">
        <v>30</v>
      </c>
      <c r="H517" s="9" t="s">
        <v>588</v>
      </c>
      <c r="I517" s="12" t="n">
        <v>0.0355092592592593</v>
      </c>
      <c r="J517" s="9" t="n">
        <v>58</v>
      </c>
      <c r="K517" s="9" t="n">
        <v>516</v>
      </c>
    </row>
    <row r="518" customFormat="false" ht="15" hidden="false" customHeight="false" outlineLevel="0" collapsed="false">
      <c r="A518" s="9" t="n">
        <v>2782</v>
      </c>
      <c r="B518" s="9" t="s">
        <v>966</v>
      </c>
      <c r="C518" s="9" t="s">
        <v>162</v>
      </c>
      <c r="D518" s="10" t="n">
        <v>19037</v>
      </c>
      <c r="E518" s="9" t="s">
        <v>213</v>
      </c>
      <c r="F518" s="11"/>
      <c r="G518" s="9" t="s">
        <v>30</v>
      </c>
      <c r="H518" s="9" t="s">
        <v>967</v>
      </c>
      <c r="I518" s="12" t="n">
        <v>0.0355208333333333</v>
      </c>
      <c r="J518" s="9" t="n">
        <v>17</v>
      </c>
      <c r="K518" s="9" t="n">
        <v>517</v>
      </c>
    </row>
    <row r="519" customFormat="false" ht="15" hidden="false" customHeight="false" outlineLevel="0" collapsed="false">
      <c r="A519" s="9" t="n">
        <v>2136</v>
      </c>
      <c r="B519" s="9" t="s">
        <v>968</v>
      </c>
      <c r="C519" s="9" t="s">
        <v>128</v>
      </c>
      <c r="D519" s="10" t="n">
        <v>26811</v>
      </c>
      <c r="E519" s="9" t="s">
        <v>55</v>
      </c>
      <c r="F519" s="11"/>
      <c r="G519" s="9" t="s">
        <v>30</v>
      </c>
      <c r="H519" s="9" t="s">
        <v>65</v>
      </c>
      <c r="I519" s="12" t="n">
        <v>0.0355324074074074</v>
      </c>
      <c r="J519" s="9" t="n">
        <v>34</v>
      </c>
      <c r="K519" s="9" t="n">
        <v>518</v>
      </c>
    </row>
    <row r="520" customFormat="false" ht="15" hidden="false" customHeight="false" outlineLevel="0" collapsed="false">
      <c r="A520" s="9" t="n">
        <v>1882</v>
      </c>
      <c r="B520" s="9" t="s">
        <v>947</v>
      </c>
      <c r="C520" s="9" t="s">
        <v>212</v>
      </c>
      <c r="D520" s="10" t="n">
        <v>19513</v>
      </c>
      <c r="E520" s="9" t="s">
        <v>213</v>
      </c>
      <c r="F520" s="11" t="s">
        <v>969</v>
      </c>
      <c r="G520" s="9" t="s">
        <v>30</v>
      </c>
      <c r="H520" s="9" t="s">
        <v>65</v>
      </c>
      <c r="I520" s="12" t="n">
        <v>0.0355902777777778</v>
      </c>
      <c r="J520" s="9" t="n">
        <v>18</v>
      </c>
      <c r="K520" s="9" t="n">
        <v>519</v>
      </c>
    </row>
    <row r="521" customFormat="false" ht="15" hidden="false" customHeight="false" outlineLevel="0" collapsed="false">
      <c r="A521" s="9" t="n">
        <v>1555</v>
      </c>
      <c r="B521" s="9" t="s">
        <v>970</v>
      </c>
      <c r="C521" s="9" t="s">
        <v>971</v>
      </c>
      <c r="D521" s="10" t="n">
        <v>30903</v>
      </c>
      <c r="E521" s="9" t="s">
        <v>29</v>
      </c>
      <c r="F521" s="11"/>
      <c r="G521" s="9" t="s">
        <v>972</v>
      </c>
      <c r="H521" s="9" t="s">
        <v>65</v>
      </c>
      <c r="I521" s="12" t="n">
        <v>0.0355902777777778</v>
      </c>
      <c r="J521" s="13" t="n">
        <v>203</v>
      </c>
      <c r="K521" s="9" t="n">
        <v>520</v>
      </c>
    </row>
    <row r="522" customFormat="false" ht="15" hidden="false" customHeight="false" outlineLevel="0" collapsed="false">
      <c r="A522" s="9" t="n">
        <v>1134</v>
      </c>
      <c r="B522" s="9" t="s">
        <v>973</v>
      </c>
      <c r="C522" s="9" t="s">
        <v>974</v>
      </c>
      <c r="D522" s="10" t="n">
        <v>31243</v>
      </c>
      <c r="E522" s="9" t="s">
        <v>29</v>
      </c>
      <c r="F522" s="11"/>
      <c r="G522" s="9" t="s">
        <v>30</v>
      </c>
      <c r="H522" s="9" t="s">
        <v>65</v>
      </c>
      <c r="I522" s="12" t="n">
        <v>0.0355902777777778</v>
      </c>
      <c r="J522" s="13" t="n">
        <v>204</v>
      </c>
      <c r="K522" s="9" t="n">
        <v>521</v>
      </c>
    </row>
    <row r="523" customFormat="false" ht="15" hidden="false" customHeight="false" outlineLevel="0" collapsed="false">
      <c r="A523" s="9" t="n">
        <v>1873</v>
      </c>
      <c r="B523" s="9" t="s">
        <v>975</v>
      </c>
      <c r="C523" s="9" t="s">
        <v>976</v>
      </c>
      <c r="D523" s="10" t="n">
        <v>36025</v>
      </c>
      <c r="E523" s="9" t="s">
        <v>178</v>
      </c>
      <c r="F523" s="11" t="s">
        <v>730</v>
      </c>
      <c r="G523" s="9" t="s">
        <v>30</v>
      </c>
      <c r="H523" s="9" t="s">
        <v>485</v>
      </c>
      <c r="I523" s="12" t="n">
        <v>0.0356134259259259</v>
      </c>
      <c r="J523" s="13" t="n">
        <v>67</v>
      </c>
      <c r="K523" s="9" t="n">
        <v>522</v>
      </c>
    </row>
    <row r="524" customFormat="false" ht="15" hidden="false" customHeight="false" outlineLevel="0" collapsed="false">
      <c r="A524" s="9" t="n">
        <v>2585</v>
      </c>
      <c r="B524" s="9" t="s">
        <v>977</v>
      </c>
      <c r="C524" s="9" t="s">
        <v>258</v>
      </c>
      <c r="D524" s="10" t="n">
        <v>16440</v>
      </c>
      <c r="E524" s="9" t="s">
        <v>137</v>
      </c>
      <c r="F524" s="11" t="s">
        <v>143</v>
      </c>
      <c r="G524" s="9" t="s">
        <v>978</v>
      </c>
      <c r="H524" s="9" t="s">
        <v>144</v>
      </c>
      <c r="I524" s="12" t="n">
        <v>0.0356365740740741</v>
      </c>
      <c r="J524" s="9" t="n">
        <v>8</v>
      </c>
      <c r="K524" s="9" t="n">
        <v>523</v>
      </c>
    </row>
    <row r="525" customFormat="false" ht="15" hidden="false" customHeight="false" outlineLevel="0" collapsed="false">
      <c r="A525" s="9" t="n">
        <v>1142</v>
      </c>
      <c r="B525" s="9" t="s">
        <v>979</v>
      </c>
      <c r="C525" s="9" t="s">
        <v>133</v>
      </c>
      <c r="D525" s="10" t="n">
        <v>31619</v>
      </c>
      <c r="E525" s="9" t="s">
        <v>29</v>
      </c>
      <c r="F525" s="11"/>
      <c r="G525" s="9" t="s">
        <v>30</v>
      </c>
      <c r="H525" s="9" t="s">
        <v>65</v>
      </c>
      <c r="I525" s="12" t="n">
        <v>0.0356597222222222</v>
      </c>
      <c r="J525" s="13" t="n">
        <v>205</v>
      </c>
      <c r="K525" s="9" t="n">
        <v>524</v>
      </c>
    </row>
    <row r="526" customFormat="false" ht="15" hidden="false" customHeight="false" outlineLevel="0" collapsed="false">
      <c r="A526" s="9" t="n">
        <v>1805</v>
      </c>
      <c r="B526" s="9" t="s">
        <v>980</v>
      </c>
      <c r="C526" s="9" t="s">
        <v>207</v>
      </c>
      <c r="D526" s="10" t="n">
        <v>30511</v>
      </c>
      <c r="E526" s="9" t="s">
        <v>29</v>
      </c>
      <c r="F526" s="11"/>
      <c r="G526" s="9" t="s">
        <v>36</v>
      </c>
      <c r="H526" s="9" t="s">
        <v>65</v>
      </c>
      <c r="I526" s="12" t="n">
        <v>0.0356712962962963</v>
      </c>
      <c r="J526" s="13" t="n">
        <v>206</v>
      </c>
      <c r="K526" s="9" t="n">
        <v>525</v>
      </c>
    </row>
    <row r="527" customFormat="false" ht="15" hidden="false" customHeight="false" outlineLevel="0" collapsed="false">
      <c r="A527" s="9" t="n">
        <v>2875</v>
      </c>
      <c r="B527" s="9" t="s">
        <v>981</v>
      </c>
      <c r="C527" s="9" t="s">
        <v>28</v>
      </c>
      <c r="D527" s="10" t="n">
        <v>32649</v>
      </c>
      <c r="E527" s="9" t="s">
        <v>29</v>
      </c>
      <c r="F527" s="11" t="s">
        <v>982</v>
      </c>
      <c r="G527" s="9" t="s">
        <v>36</v>
      </c>
      <c r="H527" s="9" t="s">
        <v>522</v>
      </c>
      <c r="I527" s="12" t="n">
        <v>0.0356828703703704</v>
      </c>
      <c r="J527" s="13" t="n">
        <v>207</v>
      </c>
      <c r="K527" s="9" t="n">
        <v>526</v>
      </c>
    </row>
    <row r="528" customFormat="false" ht="15" hidden="false" customHeight="false" outlineLevel="0" collapsed="false">
      <c r="A528" s="9" t="n">
        <v>1193</v>
      </c>
      <c r="B528" s="9" t="s">
        <v>983</v>
      </c>
      <c r="C528" s="9" t="s">
        <v>312</v>
      </c>
      <c r="D528" s="10" t="n">
        <v>35093</v>
      </c>
      <c r="E528" s="9" t="s">
        <v>178</v>
      </c>
      <c r="F528" s="11"/>
      <c r="G528" s="9" t="s">
        <v>30</v>
      </c>
      <c r="H528" s="9" t="s">
        <v>984</v>
      </c>
      <c r="I528" s="12" t="n">
        <v>0.0357175925925926</v>
      </c>
      <c r="J528" s="13" t="n">
        <v>68</v>
      </c>
      <c r="K528" s="9" t="n">
        <v>527</v>
      </c>
    </row>
    <row r="529" customFormat="false" ht="15" hidden="false" customHeight="false" outlineLevel="0" collapsed="false">
      <c r="A529" s="9" t="n">
        <v>2570</v>
      </c>
      <c r="B529" s="9" t="s">
        <v>985</v>
      </c>
      <c r="C529" s="9" t="s">
        <v>745</v>
      </c>
      <c r="D529" s="10" t="n">
        <v>33219</v>
      </c>
      <c r="E529" s="9" t="s">
        <v>29</v>
      </c>
      <c r="F529" s="11"/>
      <c r="G529" s="9" t="s">
        <v>30</v>
      </c>
      <c r="H529" s="9" t="s">
        <v>112</v>
      </c>
      <c r="I529" s="12" t="n">
        <v>0.0357175925925926</v>
      </c>
      <c r="J529" s="13" t="n">
        <v>208</v>
      </c>
      <c r="K529" s="9" t="n">
        <v>528</v>
      </c>
    </row>
    <row r="530" customFormat="false" ht="15" hidden="false" customHeight="false" outlineLevel="0" collapsed="false">
      <c r="A530" s="9" t="n">
        <v>333</v>
      </c>
      <c r="B530" s="9" t="s">
        <v>986</v>
      </c>
      <c r="C530" s="9" t="s">
        <v>987</v>
      </c>
      <c r="D530" s="10" t="n">
        <v>27872</v>
      </c>
      <c r="E530" s="9" t="s">
        <v>55</v>
      </c>
      <c r="F530" s="11"/>
      <c r="G530" s="9" t="s">
        <v>380</v>
      </c>
      <c r="H530" s="9" t="s">
        <v>65</v>
      </c>
      <c r="I530" s="12" t="n">
        <v>0.0357407407407407</v>
      </c>
      <c r="J530" s="9" t="n">
        <v>35</v>
      </c>
      <c r="K530" s="9" t="n">
        <v>529</v>
      </c>
    </row>
    <row r="531" customFormat="false" ht="15" hidden="false" customHeight="false" outlineLevel="0" collapsed="false">
      <c r="A531" s="9" t="n">
        <v>1126</v>
      </c>
      <c r="B531" s="9" t="s">
        <v>988</v>
      </c>
      <c r="C531" s="9" t="s">
        <v>64</v>
      </c>
      <c r="D531" s="10" t="n">
        <v>31765</v>
      </c>
      <c r="E531" s="9" t="s">
        <v>29</v>
      </c>
      <c r="F531" s="11"/>
      <c r="G531" s="9" t="s">
        <v>30</v>
      </c>
      <c r="H531" s="9" t="s">
        <v>712</v>
      </c>
      <c r="I531" s="12" t="n">
        <v>0.0357638888888889</v>
      </c>
      <c r="J531" s="13" t="n">
        <v>209</v>
      </c>
      <c r="K531" s="9" t="n">
        <v>530</v>
      </c>
    </row>
    <row r="532" customFormat="false" ht="15" hidden="false" customHeight="false" outlineLevel="0" collapsed="false">
      <c r="A532" s="9" t="n">
        <v>2205</v>
      </c>
      <c r="B532" s="9" t="s">
        <v>989</v>
      </c>
      <c r="C532" s="9" t="s">
        <v>309</v>
      </c>
      <c r="D532" s="10" t="n">
        <v>33604</v>
      </c>
      <c r="E532" s="9" t="s">
        <v>71</v>
      </c>
      <c r="F532" s="11" t="s">
        <v>990</v>
      </c>
      <c r="G532" s="9" t="s">
        <v>30</v>
      </c>
      <c r="H532" s="9" t="s">
        <v>991</v>
      </c>
      <c r="I532" s="12" t="n">
        <v>0.0357638888888889</v>
      </c>
      <c r="J532" s="9" t="n">
        <v>23</v>
      </c>
      <c r="K532" s="9" t="n">
        <v>531</v>
      </c>
    </row>
    <row r="533" customFormat="false" ht="15" hidden="false" customHeight="false" outlineLevel="0" collapsed="false">
      <c r="A533" s="9" t="n">
        <v>1777</v>
      </c>
      <c r="B533" s="9" t="s">
        <v>992</v>
      </c>
      <c r="C533" s="9" t="s">
        <v>190</v>
      </c>
      <c r="D533" s="10" t="n">
        <v>25158</v>
      </c>
      <c r="E533" s="9" t="s">
        <v>98</v>
      </c>
      <c r="F533" s="11"/>
      <c r="G533" s="9" t="s">
        <v>30</v>
      </c>
      <c r="H533" s="9" t="s">
        <v>65</v>
      </c>
      <c r="I533" s="12" t="n">
        <v>0.035775462962963</v>
      </c>
      <c r="J533" s="13" t="n">
        <v>36</v>
      </c>
      <c r="K533" s="9" t="n">
        <v>532</v>
      </c>
    </row>
    <row r="534" customFormat="false" ht="15" hidden="false" customHeight="false" outlineLevel="0" collapsed="false">
      <c r="A534" s="9" t="n">
        <v>2438</v>
      </c>
      <c r="B534" s="9" t="s">
        <v>993</v>
      </c>
      <c r="C534" s="9" t="s">
        <v>207</v>
      </c>
      <c r="D534" s="10" t="s">
        <v>994</v>
      </c>
      <c r="E534" s="9" t="s">
        <v>98</v>
      </c>
      <c r="F534" s="11"/>
      <c r="G534" s="9" t="s">
        <v>30</v>
      </c>
      <c r="H534" s="9" t="s">
        <v>995</v>
      </c>
      <c r="I534" s="12" t="n">
        <v>0.035775462962963</v>
      </c>
      <c r="J534" s="13" t="n">
        <v>37</v>
      </c>
      <c r="K534" s="9" t="n">
        <v>533</v>
      </c>
    </row>
    <row r="535" customFormat="false" ht="15" hidden="false" customHeight="false" outlineLevel="0" collapsed="false">
      <c r="A535" s="9" t="n">
        <v>2541</v>
      </c>
      <c r="B535" s="9" t="s">
        <v>996</v>
      </c>
      <c r="C535" s="9" t="s">
        <v>120</v>
      </c>
      <c r="D535" s="10" t="s">
        <v>997</v>
      </c>
      <c r="E535" s="9" t="s">
        <v>55</v>
      </c>
      <c r="F535" s="11"/>
      <c r="G535" s="9" t="s">
        <v>30</v>
      </c>
      <c r="H535" s="9" t="s">
        <v>65</v>
      </c>
      <c r="I535" s="12" t="n">
        <v>0.0357986111111111</v>
      </c>
      <c r="J535" s="9" t="n">
        <v>36</v>
      </c>
      <c r="K535" s="9" t="n">
        <v>534</v>
      </c>
    </row>
    <row r="536" customFormat="false" ht="15" hidden="false" customHeight="false" outlineLevel="0" collapsed="false">
      <c r="A536" s="9" t="n">
        <v>1194</v>
      </c>
      <c r="B536" s="9" t="s">
        <v>998</v>
      </c>
      <c r="C536" s="9" t="s">
        <v>190</v>
      </c>
      <c r="D536" s="10" t="n">
        <v>35082</v>
      </c>
      <c r="E536" s="9" t="s">
        <v>178</v>
      </c>
      <c r="F536" s="11"/>
      <c r="G536" s="9" t="s">
        <v>30</v>
      </c>
      <c r="H536" s="9" t="s">
        <v>984</v>
      </c>
      <c r="I536" s="12" t="n">
        <v>0.0358101851851852</v>
      </c>
      <c r="J536" s="13" t="n">
        <v>69</v>
      </c>
      <c r="K536" s="9" t="n">
        <v>535</v>
      </c>
    </row>
    <row r="537" customFormat="false" ht="15" hidden="false" customHeight="false" outlineLevel="0" collapsed="false">
      <c r="A537" s="9" t="n">
        <v>2086</v>
      </c>
      <c r="B537" s="9" t="s">
        <v>999</v>
      </c>
      <c r="C537" s="9" t="s">
        <v>553</v>
      </c>
      <c r="D537" s="10" t="n">
        <v>31425</v>
      </c>
      <c r="E537" s="9" t="s">
        <v>29</v>
      </c>
      <c r="F537" s="11"/>
      <c r="G537" s="9" t="s">
        <v>30</v>
      </c>
      <c r="H537" s="9" t="s">
        <v>1000</v>
      </c>
      <c r="I537" s="12" t="n">
        <v>0.0358217592592593</v>
      </c>
      <c r="J537" s="13" t="n">
        <v>210</v>
      </c>
      <c r="K537" s="9" t="n">
        <v>536</v>
      </c>
    </row>
    <row r="538" customFormat="false" ht="15" hidden="false" customHeight="false" outlineLevel="0" collapsed="false">
      <c r="A538" s="9" t="n">
        <v>2318</v>
      </c>
      <c r="B538" s="9" t="s">
        <v>1001</v>
      </c>
      <c r="C538" s="9" t="s">
        <v>162</v>
      </c>
      <c r="D538" s="10" t="n">
        <v>29587</v>
      </c>
      <c r="E538" s="9" t="s">
        <v>34</v>
      </c>
      <c r="F538" s="11" t="s">
        <v>346</v>
      </c>
      <c r="G538" s="9" t="s">
        <v>30</v>
      </c>
      <c r="H538" s="9" t="s">
        <v>65</v>
      </c>
      <c r="I538" s="12" t="n">
        <v>0.0358333333333333</v>
      </c>
      <c r="J538" s="9" t="n">
        <v>59</v>
      </c>
      <c r="K538" s="9" t="n">
        <v>537</v>
      </c>
    </row>
    <row r="539" customFormat="false" ht="15" hidden="false" customHeight="false" outlineLevel="0" collapsed="false">
      <c r="A539" s="9" t="n">
        <v>692</v>
      </c>
      <c r="B539" s="9" t="s">
        <v>1002</v>
      </c>
      <c r="C539" s="9" t="s">
        <v>141</v>
      </c>
      <c r="D539" s="10" t="n">
        <v>21660</v>
      </c>
      <c r="E539" s="9" t="s">
        <v>191</v>
      </c>
      <c r="F539" s="11"/>
      <c r="G539" s="9" t="s">
        <v>30</v>
      </c>
      <c r="H539" s="9" t="s">
        <v>1003</v>
      </c>
      <c r="I539" s="12" t="n">
        <v>0.0358449074074074</v>
      </c>
      <c r="J539" s="9" t="n">
        <v>24</v>
      </c>
      <c r="K539" s="9" t="n">
        <v>538</v>
      </c>
    </row>
    <row r="540" customFormat="false" ht="15" hidden="false" customHeight="false" outlineLevel="0" collapsed="false">
      <c r="A540" s="9" t="n">
        <v>2402</v>
      </c>
      <c r="B540" s="9" t="s">
        <v>1004</v>
      </c>
      <c r="C540" s="9" t="s">
        <v>162</v>
      </c>
      <c r="D540" s="10" t="s">
        <v>1005</v>
      </c>
      <c r="E540" s="9" t="s">
        <v>191</v>
      </c>
      <c r="F540" s="11" t="s">
        <v>152</v>
      </c>
      <c r="G540" s="9" t="s">
        <v>30</v>
      </c>
      <c r="H540" s="9" t="s">
        <v>65</v>
      </c>
      <c r="I540" s="12" t="n">
        <v>0.0358680555555556</v>
      </c>
      <c r="J540" s="9" t="n">
        <v>25</v>
      </c>
      <c r="K540" s="9" t="n">
        <v>539</v>
      </c>
    </row>
    <row r="541" customFormat="false" ht="15" hidden="false" customHeight="false" outlineLevel="0" collapsed="false">
      <c r="A541" s="9" t="n">
        <v>2476</v>
      </c>
      <c r="B541" s="9" t="s">
        <v>1006</v>
      </c>
      <c r="C541" s="9" t="s">
        <v>1007</v>
      </c>
      <c r="D541" s="10" t="n">
        <v>26953</v>
      </c>
      <c r="E541" s="9" t="s">
        <v>55</v>
      </c>
      <c r="F541" s="11" t="s">
        <v>875</v>
      </c>
      <c r="G541" s="9" t="s">
        <v>238</v>
      </c>
      <c r="H541" s="9" t="s">
        <v>65</v>
      </c>
      <c r="I541" s="12" t="n">
        <v>0.0358796296296296</v>
      </c>
      <c r="J541" s="9" t="n">
        <v>37</v>
      </c>
      <c r="K541" s="9" t="n">
        <v>540</v>
      </c>
    </row>
    <row r="542" customFormat="false" ht="15" hidden="false" customHeight="false" outlineLevel="0" collapsed="false">
      <c r="A542" s="9" t="n">
        <v>2527</v>
      </c>
      <c r="B542" s="9" t="s">
        <v>433</v>
      </c>
      <c r="C542" s="9" t="s">
        <v>162</v>
      </c>
      <c r="D542" s="10" t="n">
        <v>23285</v>
      </c>
      <c r="E542" s="9" t="s">
        <v>105</v>
      </c>
      <c r="F542" s="11"/>
      <c r="G542" s="9" t="s">
        <v>30</v>
      </c>
      <c r="H542" s="9" t="s">
        <v>1008</v>
      </c>
      <c r="I542" s="12" t="n">
        <v>0.0358912037037037</v>
      </c>
      <c r="J542" s="9" t="n">
        <v>38</v>
      </c>
      <c r="K542" s="9" t="n">
        <v>541</v>
      </c>
    </row>
    <row r="543" customFormat="false" ht="15" hidden="false" customHeight="false" outlineLevel="0" collapsed="false">
      <c r="A543" s="9" t="n">
        <v>1762</v>
      </c>
      <c r="B543" s="9" t="s">
        <v>1009</v>
      </c>
      <c r="C543" s="9" t="s">
        <v>162</v>
      </c>
      <c r="D543" s="10" t="n">
        <v>31859</v>
      </c>
      <c r="E543" s="9" t="s">
        <v>29</v>
      </c>
      <c r="F543" s="11"/>
      <c r="G543" s="9" t="s">
        <v>30</v>
      </c>
      <c r="H543" s="9" t="s">
        <v>65</v>
      </c>
      <c r="I543" s="12" t="n">
        <v>0.0359143518518519</v>
      </c>
      <c r="J543" s="13" t="n">
        <v>211</v>
      </c>
      <c r="K543" s="9" t="n">
        <v>542</v>
      </c>
    </row>
    <row r="544" customFormat="false" ht="15" hidden="false" customHeight="false" outlineLevel="0" collapsed="false">
      <c r="A544" s="9" t="n">
        <v>2035</v>
      </c>
      <c r="B544" s="9" t="s">
        <v>1010</v>
      </c>
      <c r="C544" s="9" t="s">
        <v>128</v>
      </c>
      <c r="D544" s="10" t="n">
        <v>30174</v>
      </c>
      <c r="E544" s="9" t="s">
        <v>29</v>
      </c>
      <c r="F544" s="11"/>
      <c r="G544" s="9" t="s">
        <v>30</v>
      </c>
      <c r="H544" s="9" t="s">
        <v>65</v>
      </c>
      <c r="I544" s="12" t="n">
        <v>0.0359259259259259</v>
      </c>
      <c r="J544" s="13" t="n">
        <v>212</v>
      </c>
      <c r="K544" s="9" t="n">
        <v>543</v>
      </c>
    </row>
    <row r="545" customFormat="false" ht="15" hidden="false" customHeight="false" outlineLevel="0" collapsed="false">
      <c r="A545" s="9" t="n">
        <v>2094</v>
      </c>
      <c r="B545" s="9" t="s">
        <v>1011</v>
      </c>
      <c r="C545" s="9" t="s">
        <v>69</v>
      </c>
      <c r="D545" s="10" t="n">
        <v>26364</v>
      </c>
      <c r="E545" s="9" t="s">
        <v>55</v>
      </c>
      <c r="F545" s="11"/>
      <c r="G545" s="9" t="s">
        <v>30</v>
      </c>
      <c r="H545" s="9" t="s">
        <v>65</v>
      </c>
      <c r="I545" s="12" t="n">
        <v>0.0359259259259259</v>
      </c>
      <c r="J545" s="9" t="n">
        <v>38</v>
      </c>
      <c r="K545" s="9" t="n">
        <v>544</v>
      </c>
    </row>
    <row r="546" customFormat="false" ht="15" hidden="false" customHeight="false" outlineLevel="0" collapsed="false">
      <c r="A546" s="9" t="n">
        <v>1197</v>
      </c>
      <c r="B546" s="9" t="s">
        <v>1012</v>
      </c>
      <c r="C546" s="9" t="s">
        <v>790</v>
      </c>
      <c r="D546" s="10" t="n">
        <v>35296</v>
      </c>
      <c r="E546" s="9" t="s">
        <v>178</v>
      </c>
      <c r="F546" s="11"/>
      <c r="G546" s="9" t="s">
        <v>30</v>
      </c>
      <c r="H546" s="9" t="s">
        <v>984</v>
      </c>
      <c r="I546" s="12" t="n">
        <v>0.0359375</v>
      </c>
      <c r="J546" s="13" t="n">
        <v>70</v>
      </c>
      <c r="K546" s="9" t="n">
        <v>545</v>
      </c>
    </row>
    <row r="547" customFormat="false" ht="15" hidden="false" customHeight="false" outlineLevel="0" collapsed="false">
      <c r="A547" s="9" t="n">
        <v>2647</v>
      </c>
      <c r="B547" s="9" t="s">
        <v>1013</v>
      </c>
      <c r="C547" s="9" t="s">
        <v>64</v>
      </c>
      <c r="D547" s="10" t="s">
        <v>1014</v>
      </c>
      <c r="E547" s="9" t="s">
        <v>213</v>
      </c>
      <c r="F547" s="11" t="s">
        <v>600</v>
      </c>
      <c r="G547" s="9" t="s">
        <v>30</v>
      </c>
      <c r="H547" s="9" t="s">
        <v>601</v>
      </c>
      <c r="I547" s="12" t="n">
        <v>0.0359606481481482</v>
      </c>
      <c r="J547" s="9" t="n">
        <v>19</v>
      </c>
      <c r="K547" s="9" t="n">
        <v>546</v>
      </c>
    </row>
    <row r="548" customFormat="false" ht="15" hidden="false" customHeight="false" outlineLevel="0" collapsed="false">
      <c r="A548" s="9" t="n">
        <v>1988</v>
      </c>
      <c r="B548" s="9" t="s">
        <v>1015</v>
      </c>
      <c r="C548" s="9" t="s">
        <v>1016</v>
      </c>
      <c r="D548" s="10" t="n">
        <v>29071</v>
      </c>
      <c r="E548" s="9" t="s">
        <v>34</v>
      </c>
      <c r="F548" s="11"/>
      <c r="G548" s="9" t="s">
        <v>30</v>
      </c>
      <c r="H548" s="9" t="s">
        <v>1017</v>
      </c>
      <c r="I548" s="12" t="n">
        <v>0.0359722222222222</v>
      </c>
      <c r="J548" s="9" t="n">
        <v>60</v>
      </c>
      <c r="K548" s="9" t="n">
        <v>547</v>
      </c>
    </row>
    <row r="549" customFormat="false" ht="15" hidden="false" customHeight="false" outlineLevel="0" collapsed="false">
      <c r="A549" s="9" t="n">
        <v>2569</v>
      </c>
      <c r="B549" s="9" t="s">
        <v>1018</v>
      </c>
      <c r="C549" s="9" t="s">
        <v>204</v>
      </c>
      <c r="D549" s="10" t="s">
        <v>1019</v>
      </c>
      <c r="E549" s="9" t="s">
        <v>71</v>
      </c>
      <c r="F549" s="11"/>
      <c r="G549" s="9" t="s">
        <v>30</v>
      </c>
      <c r="H549" s="9" t="s">
        <v>1020</v>
      </c>
      <c r="I549" s="12" t="n">
        <v>0.0359837962962963</v>
      </c>
      <c r="J549" s="9" t="n">
        <v>24</v>
      </c>
      <c r="K549" s="9" t="n">
        <v>548</v>
      </c>
    </row>
    <row r="550" customFormat="false" ht="15" hidden="false" customHeight="false" outlineLevel="0" collapsed="false">
      <c r="A550" s="9" t="n">
        <v>2238</v>
      </c>
      <c r="B550" s="9" t="s">
        <v>1021</v>
      </c>
      <c r="C550" s="9" t="s">
        <v>828</v>
      </c>
      <c r="D550" s="10" t="n">
        <v>21246</v>
      </c>
      <c r="E550" s="9" t="s">
        <v>191</v>
      </c>
      <c r="F550" s="11"/>
      <c r="G550" s="9" t="s">
        <v>30</v>
      </c>
      <c r="H550" s="9" t="s">
        <v>65</v>
      </c>
      <c r="I550" s="12" t="n">
        <v>0.0359953703703704</v>
      </c>
      <c r="J550" s="9" t="n">
        <v>26</v>
      </c>
      <c r="K550" s="9" t="n">
        <v>549</v>
      </c>
    </row>
    <row r="551" customFormat="false" ht="15" hidden="false" customHeight="false" outlineLevel="0" collapsed="false">
      <c r="A551" s="9" t="n">
        <v>2638</v>
      </c>
      <c r="B551" s="9" t="s">
        <v>1022</v>
      </c>
      <c r="C551" s="9" t="s">
        <v>1023</v>
      </c>
      <c r="D551" s="10" t="n">
        <v>26755</v>
      </c>
      <c r="E551" s="9" t="s">
        <v>55</v>
      </c>
      <c r="F551" s="11"/>
      <c r="G551" s="9" t="s">
        <v>514</v>
      </c>
      <c r="H551" s="9" t="s">
        <v>65</v>
      </c>
      <c r="I551" s="12" t="n">
        <v>0.0360069444444444</v>
      </c>
      <c r="J551" s="9" t="n">
        <v>39</v>
      </c>
      <c r="K551" s="9" t="n">
        <v>550</v>
      </c>
    </row>
    <row r="552" customFormat="false" ht="15" hidden="false" customHeight="false" outlineLevel="0" collapsed="false">
      <c r="A552" s="9" t="n">
        <v>1752</v>
      </c>
      <c r="B552" s="9" t="s">
        <v>1024</v>
      </c>
      <c r="C552" s="9" t="s">
        <v>204</v>
      </c>
      <c r="D552" s="10" t="n">
        <v>29364</v>
      </c>
      <c r="E552" s="9" t="s">
        <v>34</v>
      </c>
      <c r="F552" s="11"/>
      <c r="G552" s="9" t="s">
        <v>30</v>
      </c>
      <c r="H552" s="9" t="s">
        <v>1025</v>
      </c>
      <c r="I552" s="12" t="n">
        <v>0.0360300925925926</v>
      </c>
      <c r="J552" s="9" t="n">
        <v>61</v>
      </c>
      <c r="K552" s="9" t="n">
        <v>551</v>
      </c>
    </row>
    <row r="553" customFormat="false" ht="15" hidden="false" customHeight="false" outlineLevel="0" collapsed="false">
      <c r="A553" s="9" t="n">
        <v>2044</v>
      </c>
      <c r="B553" s="9" t="s">
        <v>1026</v>
      </c>
      <c r="C553" s="9" t="s">
        <v>1027</v>
      </c>
      <c r="D553" s="10" t="n">
        <v>32426</v>
      </c>
      <c r="E553" s="9" t="s">
        <v>29</v>
      </c>
      <c r="F553" s="11"/>
      <c r="G553" s="9" t="s">
        <v>514</v>
      </c>
      <c r="H553" s="9" t="s">
        <v>320</v>
      </c>
      <c r="I553" s="12" t="n">
        <v>0.0360532407407407</v>
      </c>
      <c r="J553" s="13" t="n">
        <v>213</v>
      </c>
      <c r="K553" s="9" t="n">
        <v>552</v>
      </c>
    </row>
    <row r="554" customFormat="false" ht="15" hidden="false" customHeight="false" outlineLevel="0" collapsed="false">
      <c r="A554" s="9" t="n">
        <v>1724</v>
      </c>
      <c r="B554" s="9" t="s">
        <v>1028</v>
      </c>
      <c r="C554" s="9" t="s">
        <v>28</v>
      </c>
      <c r="D554" s="10" t="n">
        <v>32614</v>
      </c>
      <c r="E554" s="9" t="s">
        <v>29</v>
      </c>
      <c r="F554" s="11"/>
      <c r="G554" s="9" t="s">
        <v>30</v>
      </c>
      <c r="H554" s="9" t="s">
        <v>139</v>
      </c>
      <c r="I554" s="12" t="n">
        <v>0.0360532407407407</v>
      </c>
      <c r="J554" s="13" t="n">
        <v>214</v>
      </c>
      <c r="K554" s="9" t="n">
        <v>553</v>
      </c>
    </row>
    <row r="555" customFormat="false" ht="15" hidden="false" customHeight="false" outlineLevel="0" collapsed="false">
      <c r="A555" s="9" t="n">
        <v>2358</v>
      </c>
      <c r="B555" s="9" t="s">
        <v>1029</v>
      </c>
      <c r="C555" s="9" t="s">
        <v>252</v>
      </c>
      <c r="D555" s="10" t="n">
        <v>22048</v>
      </c>
      <c r="E555" s="9" t="s">
        <v>191</v>
      </c>
      <c r="F555" s="11" t="s">
        <v>637</v>
      </c>
      <c r="G555" s="9" t="s">
        <v>30</v>
      </c>
      <c r="H555" s="9" t="s">
        <v>370</v>
      </c>
      <c r="I555" s="12" t="n">
        <v>0.0360763888888889</v>
      </c>
      <c r="J555" s="9" t="n">
        <v>27</v>
      </c>
      <c r="K555" s="9" t="n">
        <v>554</v>
      </c>
    </row>
    <row r="556" customFormat="false" ht="15" hidden="false" customHeight="false" outlineLevel="0" collapsed="false">
      <c r="A556" s="9" t="n">
        <v>1712</v>
      </c>
      <c r="B556" s="9" t="s">
        <v>1030</v>
      </c>
      <c r="C556" s="9" t="s">
        <v>67</v>
      </c>
      <c r="D556" s="10" t="s">
        <v>1031</v>
      </c>
      <c r="E556" s="9" t="s">
        <v>395</v>
      </c>
      <c r="F556" s="11"/>
      <c r="G556" s="9" t="s">
        <v>30</v>
      </c>
      <c r="H556" s="9" t="s">
        <v>1032</v>
      </c>
      <c r="I556" s="12" t="n">
        <v>0.036087962962963</v>
      </c>
      <c r="J556" s="9" t="n">
        <v>16</v>
      </c>
      <c r="K556" s="9" t="n">
        <v>555</v>
      </c>
    </row>
    <row r="557" customFormat="false" ht="15" hidden="false" customHeight="false" outlineLevel="0" collapsed="false">
      <c r="A557" s="9" t="n">
        <v>1753</v>
      </c>
      <c r="B557" s="9" t="s">
        <v>1033</v>
      </c>
      <c r="C557" s="9" t="s">
        <v>44</v>
      </c>
      <c r="D557" s="10" t="n">
        <v>32882</v>
      </c>
      <c r="E557" s="9" t="s">
        <v>29</v>
      </c>
      <c r="F557" s="11"/>
      <c r="G557" s="9" t="s">
        <v>30</v>
      </c>
      <c r="H557" s="9" t="s">
        <v>65</v>
      </c>
      <c r="I557" s="12" t="n">
        <v>0.036087962962963</v>
      </c>
      <c r="J557" s="13" t="n">
        <v>215</v>
      </c>
      <c r="K557" s="9" t="n">
        <v>556</v>
      </c>
    </row>
    <row r="558" customFormat="false" ht="15" hidden="false" customHeight="false" outlineLevel="0" collapsed="false">
      <c r="A558" s="9" t="n">
        <v>1544</v>
      </c>
      <c r="B558" s="9" t="s">
        <v>1034</v>
      </c>
      <c r="C558" s="9" t="s">
        <v>136</v>
      </c>
      <c r="D558" s="10" t="n">
        <v>32902</v>
      </c>
      <c r="E558" s="9" t="s">
        <v>29</v>
      </c>
      <c r="F558" s="11"/>
      <c r="G558" s="9" t="s">
        <v>30</v>
      </c>
      <c r="H558" s="9" t="s">
        <v>65</v>
      </c>
      <c r="I558" s="12" t="n">
        <v>0.036087962962963</v>
      </c>
      <c r="J558" s="13" t="n">
        <v>216</v>
      </c>
      <c r="K558" s="9" t="n">
        <v>557</v>
      </c>
    </row>
    <row r="559" customFormat="false" ht="15" hidden="false" customHeight="false" outlineLevel="0" collapsed="false">
      <c r="A559" s="9" t="n">
        <v>1521</v>
      </c>
      <c r="B559" s="9" t="s">
        <v>1035</v>
      </c>
      <c r="C559" s="9" t="s">
        <v>1036</v>
      </c>
      <c r="D559" s="10" t="n">
        <v>32551</v>
      </c>
      <c r="E559" s="9" t="s">
        <v>29</v>
      </c>
      <c r="F559" s="11"/>
      <c r="G559" s="9" t="s">
        <v>420</v>
      </c>
      <c r="H559" s="9" t="s">
        <v>1037</v>
      </c>
      <c r="I559" s="12" t="n">
        <v>0.036087962962963</v>
      </c>
      <c r="J559" s="13" t="n">
        <v>217</v>
      </c>
      <c r="K559" s="9" t="n">
        <v>558</v>
      </c>
    </row>
    <row r="560" customFormat="false" ht="15" hidden="false" customHeight="false" outlineLevel="0" collapsed="false">
      <c r="A560" s="9" t="n">
        <v>1561</v>
      </c>
      <c r="B560" s="9" t="s">
        <v>1038</v>
      </c>
      <c r="C560" s="9" t="s">
        <v>1039</v>
      </c>
      <c r="D560" s="10" t="s">
        <v>1040</v>
      </c>
      <c r="E560" s="9" t="s">
        <v>105</v>
      </c>
      <c r="F560" s="11"/>
      <c r="G560" s="9" t="s">
        <v>514</v>
      </c>
      <c r="H560" s="9" t="s">
        <v>65</v>
      </c>
      <c r="I560" s="12" t="n">
        <v>0.036087962962963</v>
      </c>
      <c r="J560" s="9" t="n">
        <v>39</v>
      </c>
      <c r="K560" s="9" t="n">
        <v>559</v>
      </c>
    </row>
    <row r="561" customFormat="false" ht="15" hidden="false" customHeight="false" outlineLevel="0" collapsed="false">
      <c r="A561" s="9" t="n">
        <v>2089</v>
      </c>
      <c r="B561" s="9" t="s">
        <v>1041</v>
      </c>
      <c r="C561" s="9" t="s">
        <v>33</v>
      </c>
      <c r="D561" s="10" t="n">
        <v>27102</v>
      </c>
      <c r="E561" s="9" t="s">
        <v>55</v>
      </c>
      <c r="F561" s="11"/>
      <c r="G561" s="9" t="s">
        <v>30</v>
      </c>
      <c r="H561" s="9"/>
      <c r="I561" s="12" t="n">
        <v>0.036099537037037</v>
      </c>
      <c r="J561" s="9" t="n">
        <v>40</v>
      </c>
      <c r="K561" s="9" t="n">
        <v>560</v>
      </c>
    </row>
    <row r="562" customFormat="false" ht="15" hidden="false" customHeight="false" outlineLevel="0" collapsed="false">
      <c r="A562" s="9" t="n">
        <v>2039</v>
      </c>
      <c r="B562" s="9" t="s">
        <v>1042</v>
      </c>
      <c r="C562" s="9" t="s">
        <v>128</v>
      </c>
      <c r="D562" s="10" t="n">
        <v>21966</v>
      </c>
      <c r="E562" s="9" t="s">
        <v>191</v>
      </c>
      <c r="F562" s="11"/>
      <c r="G562" s="9" t="s">
        <v>30</v>
      </c>
      <c r="H562" s="9" t="s">
        <v>65</v>
      </c>
      <c r="I562" s="12" t="n">
        <v>0.036099537037037</v>
      </c>
      <c r="J562" s="9" t="n">
        <v>28</v>
      </c>
      <c r="K562" s="9" t="n">
        <v>561</v>
      </c>
    </row>
    <row r="563" customFormat="false" ht="15" hidden="false" customHeight="false" outlineLevel="0" collapsed="false">
      <c r="A563" s="9" t="n">
        <v>1814</v>
      </c>
      <c r="B563" s="9" t="s">
        <v>1043</v>
      </c>
      <c r="C563" s="9" t="s">
        <v>1044</v>
      </c>
      <c r="D563" s="10" t="n">
        <v>24510</v>
      </c>
      <c r="E563" s="9" t="s">
        <v>98</v>
      </c>
      <c r="F563" s="11"/>
      <c r="G563" s="9" t="s">
        <v>30</v>
      </c>
      <c r="H563" s="9" t="s">
        <v>558</v>
      </c>
      <c r="I563" s="12" t="n">
        <v>0.0361111111111111</v>
      </c>
      <c r="J563" s="13" t="n">
        <v>38</v>
      </c>
      <c r="K563" s="9" t="n">
        <v>562</v>
      </c>
    </row>
    <row r="564" customFormat="false" ht="15" hidden="false" customHeight="false" outlineLevel="0" collapsed="false">
      <c r="A564" s="9" t="n">
        <v>2525</v>
      </c>
      <c r="B564" s="9" t="s">
        <v>1045</v>
      </c>
      <c r="C564" s="9" t="s">
        <v>162</v>
      </c>
      <c r="D564" s="10" t="s">
        <v>1046</v>
      </c>
      <c r="E564" s="9" t="s">
        <v>191</v>
      </c>
      <c r="F564" s="11"/>
      <c r="G564" s="9" t="s">
        <v>30</v>
      </c>
      <c r="H564" s="9" t="s">
        <v>65</v>
      </c>
      <c r="I564" s="12" t="n">
        <v>0.0361111111111111</v>
      </c>
      <c r="J564" s="9" t="n">
        <v>29</v>
      </c>
      <c r="K564" s="9" t="n">
        <v>563</v>
      </c>
    </row>
    <row r="565" customFormat="false" ht="15" hidden="false" customHeight="false" outlineLevel="0" collapsed="false">
      <c r="A565" s="9" t="n">
        <v>2181</v>
      </c>
      <c r="B565" s="9" t="s">
        <v>1047</v>
      </c>
      <c r="C565" s="9" t="s">
        <v>617</v>
      </c>
      <c r="D565" s="10" t="n">
        <v>32143</v>
      </c>
      <c r="E565" s="9" t="s">
        <v>29</v>
      </c>
      <c r="F565" s="11"/>
      <c r="G565" s="9" t="s">
        <v>30</v>
      </c>
      <c r="H565" s="9" t="s">
        <v>310</v>
      </c>
      <c r="I565" s="12" t="n">
        <v>0.0361226851851852</v>
      </c>
      <c r="J565" s="13" t="n">
        <v>218</v>
      </c>
      <c r="K565" s="9" t="n">
        <v>564</v>
      </c>
    </row>
    <row r="566" customFormat="false" ht="15" hidden="false" customHeight="false" outlineLevel="0" collapsed="false">
      <c r="A566" s="9" t="n">
        <v>2001</v>
      </c>
      <c r="B566" s="9" t="s">
        <v>1048</v>
      </c>
      <c r="C566" s="9" t="s">
        <v>1049</v>
      </c>
      <c r="D566" s="10" t="s">
        <v>1050</v>
      </c>
      <c r="E566" s="9" t="s">
        <v>178</v>
      </c>
      <c r="F566" s="11" t="s">
        <v>630</v>
      </c>
      <c r="G566" s="9" t="s">
        <v>30</v>
      </c>
      <c r="H566" s="9" t="s">
        <v>256</v>
      </c>
      <c r="I566" s="12" t="n">
        <v>0.0361226851851852</v>
      </c>
      <c r="J566" s="13" t="n">
        <v>71</v>
      </c>
      <c r="K566" s="9" t="n">
        <v>565</v>
      </c>
    </row>
    <row r="567" customFormat="false" ht="15" hidden="false" customHeight="false" outlineLevel="0" collapsed="false">
      <c r="A567" s="9" t="n">
        <v>1588</v>
      </c>
      <c r="B567" s="9" t="s">
        <v>1051</v>
      </c>
      <c r="C567" s="9" t="s">
        <v>91</v>
      </c>
      <c r="D567" s="10" t="n">
        <v>32477</v>
      </c>
      <c r="E567" s="9" t="s">
        <v>29</v>
      </c>
      <c r="F567" s="11"/>
      <c r="G567" s="9" t="s">
        <v>30</v>
      </c>
      <c r="H567" s="9" t="s">
        <v>195</v>
      </c>
      <c r="I567" s="12" t="n">
        <v>0.0361805555555556</v>
      </c>
      <c r="J567" s="13" t="n">
        <v>219</v>
      </c>
      <c r="K567" s="9" t="n">
        <v>566</v>
      </c>
    </row>
    <row r="568" customFormat="false" ht="15" hidden="false" customHeight="false" outlineLevel="0" collapsed="false">
      <c r="A568" s="9" t="n">
        <v>1108</v>
      </c>
      <c r="B568" s="9" t="s">
        <v>1052</v>
      </c>
      <c r="C568" s="9" t="s">
        <v>64</v>
      </c>
      <c r="D568" s="10" t="n">
        <v>24318</v>
      </c>
      <c r="E568" s="9" t="s">
        <v>105</v>
      </c>
      <c r="F568" s="11"/>
      <c r="G568" s="9" t="s">
        <v>30</v>
      </c>
      <c r="H568" s="9" t="s">
        <v>186</v>
      </c>
      <c r="I568" s="12" t="n">
        <v>0.0362037037037037</v>
      </c>
      <c r="J568" s="9" t="n">
        <v>40</v>
      </c>
      <c r="K568" s="9" t="n">
        <v>567</v>
      </c>
    </row>
    <row r="569" customFormat="false" ht="15" hidden="false" customHeight="false" outlineLevel="0" collapsed="false">
      <c r="A569" s="9" t="n">
        <v>2164</v>
      </c>
      <c r="B569" s="9" t="s">
        <v>1053</v>
      </c>
      <c r="C569" s="9" t="s">
        <v>49</v>
      </c>
      <c r="D569" s="10" t="n">
        <v>32509</v>
      </c>
      <c r="E569" s="9" t="s">
        <v>29</v>
      </c>
      <c r="F569" s="11" t="s">
        <v>234</v>
      </c>
      <c r="G569" s="9" t="s">
        <v>30</v>
      </c>
      <c r="H569" s="9" t="s">
        <v>65</v>
      </c>
      <c r="I569" s="12" t="n">
        <v>0.03625</v>
      </c>
      <c r="J569" s="13" t="n">
        <v>220</v>
      </c>
      <c r="K569" s="9" t="n">
        <v>568</v>
      </c>
    </row>
    <row r="570" customFormat="false" ht="15" hidden="false" customHeight="false" outlineLevel="0" collapsed="false">
      <c r="A570" s="9" t="n">
        <v>2216</v>
      </c>
      <c r="B570" s="9" t="s">
        <v>1054</v>
      </c>
      <c r="C570" s="9" t="s">
        <v>619</v>
      </c>
      <c r="D570" s="10" t="n">
        <v>31390</v>
      </c>
      <c r="E570" s="9" t="s">
        <v>29</v>
      </c>
      <c r="F570" s="11" t="s">
        <v>540</v>
      </c>
      <c r="G570" s="9" t="s">
        <v>30</v>
      </c>
      <c r="H570" s="9" t="s">
        <v>65</v>
      </c>
      <c r="I570" s="12" t="n">
        <v>0.0362615740740741</v>
      </c>
      <c r="J570" s="13" t="n">
        <v>221</v>
      </c>
      <c r="K570" s="9" t="n">
        <v>569</v>
      </c>
    </row>
    <row r="571" customFormat="false" ht="15" hidden="false" customHeight="false" outlineLevel="0" collapsed="false">
      <c r="A571" s="9" t="n">
        <v>2691</v>
      </c>
      <c r="B571" s="9" t="s">
        <v>1055</v>
      </c>
      <c r="C571" s="9" t="s">
        <v>33</v>
      </c>
      <c r="D571" s="10" t="n">
        <v>34362</v>
      </c>
      <c r="E571" s="9" t="s">
        <v>178</v>
      </c>
      <c r="F571" s="11"/>
      <c r="G571" s="9" t="s">
        <v>30</v>
      </c>
      <c r="H571" s="9" t="s">
        <v>522</v>
      </c>
      <c r="I571" s="12" t="n">
        <v>0.0362847222222222</v>
      </c>
      <c r="J571" s="13" t="n">
        <v>72</v>
      </c>
      <c r="K571" s="9" t="n">
        <v>570</v>
      </c>
    </row>
    <row r="572" customFormat="false" ht="15" hidden="false" customHeight="false" outlineLevel="0" collapsed="false">
      <c r="A572" s="9" t="n">
        <v>2809</v>
      </c>
      <c r="B572" s="9" t="s">
        <v>1056</v>
      </c>
      <c r="C572" s="9" t="s">
        <v>892</v>
      </c>
      <c r="D572" s="10" t="n">
        <v>25722</v>
      </c>
      <c r="E572" s="9" t="s">
        <v>98</v>
      </c>
      <c r="F572" s="11"/>
      <c r="G572" s="9" t="s">
        <v>30</v>
      </c>
      <c r="H572" s="9" t="s">
        <v>121</v>
      </c>
      <c r="I572" s="12" t="n">
        <v>0.0362962962962963</v>
      </c>
      <c r="J572" s="13" t="n">
        <v>39</v>
      </c>
      <c r="K572" s="9" t="n">
        <v>571</v>
      </c>
    </row>
    <row r="573" customFormat="false" ht="15" hidden="false" customHeight="false" outlineLevel="0" collapsed="false">
      <c r="A573" s="9" t="n">
        <v>1692</v>
      </c>
      <c r="B573" s="9" t="s">
        <v>1057</v>
      </c>
      <c r="C573" s="9" t="s">
        <v>190</v>
      </c>
      <c r="D573" s="10" t="n">
        <v>36544</v>
      </c>
      <c r="E573" s="9" t="s">
        <v>178</v>
      </c>
      <c r="F573" s="11"/>
      <c r="G573" s="9" t="s">
        <v>30</v>
      </c>
      <c r="H573" s="9" t="s">
        <v>65</v>
      </c>
      <c r="I573" s="12" t="n">
        <v>0.0363310185185185</v>
      </c>
      <c r="J573" s="13" t="n">
        <v>73</v>
      </c>
      <c r="K573" s="9" t="n">
        <v>572</v>
      </c>
    </row>
    <row r="574" customFormat="false" ht="15" hidden="false" customHeight="false" outlineLevel="0" collapsed="false">
      <c r="A574" s="9" t="n">
        <v>2193</v>
      </c>
      <c r="B574" s="9" t="s">
        <v>1058</v>
      </c>
      <c r="C574" s="9" t="s">
        <v>619</v>
      </c>
      <c r="D574" s="10" t="s">
        <v>1059</v>
      </c>
      <c r="E574" s="9" t="s">
        <v>29</v>
      </c>
      <c r="F574" s="11"/>
      <c r="G574" s="9" t="s">
        <v>30</v>
      </c>
      <c r="H574" s="9" t="s">
        <v>1060</v>
      </c>
      <c r="I574" s="12" t="n">
        <v>0.0363425925925926</v>
      </c>
      <c r="J574" s="13" t="n">
        <v>222</v>
      </c>
      <c r="K574" s="9" t="n">
        <v>573</v>
      </c>
    </row>
    <row r="575" customFormat="false" ht="15" hidden="false" customHeight="false" outlineLevel="0" collapsed="false">
      <c r="A575" s="9" t="n">
        <v>1622</v>
      </c>
      <c r="B575" s="9" t="s">
        <v>1061</v>
      </c>
      <c r="C575" s="9" t="s">
        <v>54</v>
      </c>
      <c r="D575" s="10" t="n">
        <v>27577</v>
      </c>
      <c r="E575" s="9" t="s">
        <v>55</v>
      </c>
      <c r="F575" s="11"/>
      <c r="G575" s="9" t="s">
        <v>30</v>
      </c>
      <c r="H575" s="9" t="s">
        <v>65</v>
      </c>
      <c r="I575" s="12" t="n">
        <v>0.0363541666666667</v>
      </c>
      <c r="J575" s="9" t="n">
        <v>41</v>
      </c>
      <c r="K575" s="9" t="n">
        <v>574</v>
      </c>
    </row>
    <row r="576" customFormat="false" ht="15" hidden="false" customHeight="false" outlineLevel="0" collapsed="false">
      <c r="A576" s="9" t="n">
        <v>1852</v>
      </c>
      <c r="B576" s="9" t="s">
        <v>1062</v>
      </c>
      <c r="C576" s="9" t="s">
        <v>1063</v>
      </c>
      <c r="D576" s="10" t="n">
        <v>31504</v>
      </c>
      <c r="E576" s="9" t="s">
        <v>29</v>
      </c>
      <c r="F576" s="11"/>
      <c r="G576" s="9" t="s">
        <v>238</v>
      </c>
      <c r="H576" s="9"/>
      <c r="I576" s="12" t="n">
        <v>0.0363541666666667</v>
      </c>
      <c r="J576" s="13" t="n">
        <v>223</v>
      </c>
      <c r="K576" s="9" t="n">
        <v>575</v>
      </c>
    </row>
    <row r="577" customFormat="false" ht="15" hidden="false" customHeight="false" outlineLevel="0" collapsed="false">
      <c r="A577" s="9" t="n">
        <v>2217</v>
      </c>
      <c r="B577" s="9" t="s">
        <v>1064</v>
      </c>
      <c r="C577" s="9" t="s">
        <v>107</v>
      </c>
      <c r="D577" s="10" t="n">
        <v>31198</v>
      </c>
      <c r="E577" s="9" t="s">
        <v>29</v>
      </c>
      <c r="F577" s="11" t="s">
        <v>540</v>
      </c>
      <c r="G577" s="9" t="s">
        <v>30</v>
      </c>
      <c r="H577" s="9" t="s">
        <v>684</v>
      </c>
      <c r="I577" s="12" t="n">
        <v>0.0363888888888889</v>
      </c>
      <c r="J577" s="13" t="n">
        <v>224</v>
      </c>
      <c r="K577" s="9" t="n">
        <v>576</v>
      </c>
    </row>
    <row r="578" customFormat="false" ht="15" hidden="false" customHeight="false" outlineLevel="0" collapsed="false">
      <c r="A578" s="9" t="n">
        <v>2666</v>
      </c>
      <c r="B578" s="9" t="s">
        <v>1065</v>
      </c>
      <c r="C578" s="9" t="s">
        <v>252</v>
      </c>
      <c r="D578" s="10" t="n">
        <v>27136</v>
      </c>
      <c r="E578" s="9" t="s">
        <v>55</v>
      </c>
      <c r="F578" s="11"/>
      <c r="G578" s="9" t="s">
        <v>30</v>
      </c>
      <c r="H578" s="9" t="s">
        <v>65</v>
      </c>
      <c r="I578" s="12" t="n">
        <v>0.036400462962963</v>
      </c>
      <c r="J578" s="9" t="n">
        <v>42</v>
      </c>
      <c r="K578" s="9" t="n">
        <v>577</v>
      </c>
    </row>
    <row r="579" customFormat="false" ht="15" hidden="false" customHeight="false" outlineLevel="0" collapsed="false">
      <c r="A579" s="9" t="n">
        <v>2388</v>
      </c>
      <c r="B579" s="9" t="s">
        <v>1066</v>
      </c>
      <c r="C579" s="9" t="s">
        <v>141</v>
      </c>
      <c r="D579" s="10" t="n">
        <v>22811</v>
      </c>
      <c r="E579" s="9" t="s">
        <v>105</v>
      </c>
      <c r="F579" s="11"/>
      <c r="G579" s="9" t="s">
        <v>30</v>
      </c>
      <c r="H579" s="9"/>
      <c r="I579" s="12" t="n">
        <v>0.036400462962963</v>
      </c>
      <c r="J579" s="9" t="n">
        <v>41</v>
      </c>
      <c r="K579" s="9" t="n">
        <v>578</v>
      </c>
    </row>
    <row r="580" customFormat="false" ht="15" hidden="false" customHeight="false" outlineLevel="0" collapsed="false">
      <c r="A580" s="9" t="n">
        <v>1713</v>
      </c>
      <c r="B580" s="9" t="s">
        <v>728</v>
      </c>
      <c r="C580" s="9" t="s">
        <v>44</v>
      </c>
      <c r="D580" s="10" t="n">
        <v>27322</v>
      </c>
      <c r="E580" s="9" t="s">
        <v>55</v>
      </c>
      <c r="F580" s="11"/>
      <c r="G580" s="9" t="s">
        <v>30</v>
      </c>
      <c r="H580" s="9" t="s">
        <v>674</v>
      </c>
      <c r="I580" s="12" t="n">
        <v>0.036412037037037</v>
      </c>
      <c r="J580" s="9" t="n">
        <v>43</v>
      </c>
      <c r="K580" s="9" t="n">
        <v>579</v>
      </c>
    </row>
    <row r="581" customFormat="false" ht="15" hidden="false" customHeight="false" outlineLevel="0" collapsed="false">
      <c r="A581" s="9" t="n">
        <v>2486</v>
      </c>
      <c r="B581" s="9" t="s">
        <v>1067</v>
      </c>
      <c r="C581" s="9" t="s">
        <v>118</v>
      </c>
      <c r="D581" s="10" t="n">
        <v>34582</v>
      </c>
      <c r="E581" s="9" t="s">
        <v>178</v>
      </c>
      <c r="F581" s="11" t="s">
        <v>875</v>
      </c>
      <c r="G581" s="9" t="s">
        <v>30</v>
      </c>
      <c r="H581" s="9" t="s">
        <v>65</v>
      </c>
      <c r="I581" s="12" t="n">
        <v>0.036412037037037</v>
      </c>
      <c r="J581" s="13" t="n">
        <v>74</v>
      </c>
      <c r="K581" s="9" t="n">
        <v>580</v>
      </c>
    </row>
    <row r="582" customFormat="false" ht="15" hidden="false" customHeight="false" outlineLevel="0" collapsed="false">
      <c r="A582" s="9" t="n">
        <v>2064</v>
      </c>
      <c r="B582" s="9" t="s">
        <v>1068</v>
      </c>
      <c r="C582" s="9" t="s">
        <v>128</v>
      </c>
      <c r="D582" s="10" t="n">
        <v>15160</v>
      </c>
      <c r="E582" s="9" t="s">
        <v>750</v>
      </c>
      <c r="F582" s="11" t="s">
        <v>1069</v>
      </c>
      <c r="G582" s="9" t="s">
        <v>30</v>
      </c>
      <c r="H582" s="9" t="s">
        <v>139</v>
      </c>
      <c r="I582" s="12" t="n">
        <v>0.0364236111111111</v>
      </c>
      <c r="J582" s="9" t="n">
        <v>3</v>
      </c>
      <c r="K582" s="9" t="n">
        <v>581</v>
      </c>
    </row>
    <row r="583" customFormat="false" ht="15" hidden="false" customHeight="false" outlineLevel="0" collapsed="false">
      <c r="A583" s="9" t="n">
        <v>2538</v>
      </c>
      <c r="B583" s="9" t="s">
        <v>1070</v>
      </c>
      <c r="C583" s="9" t="s">
        <v>28</v>
      </c>
      <c r="D583" s="10" t="s">
        <v>1071</v>
      </c>
      <c r="E583" s="9" t="s">
        <v>178</v>
      </c>
      <c r="F583" s="11"/>
      <c r="G583" s="9" t="s">
        <v>30</v>
      </c>
      <c r="H583" s="9" t="s">
        <v>256</v>
      </c>
      <c r="I583" s="12" t="n">
        <v>0.0364467592592593</v>
      </c>
      <c r="J583" s="13" t="n">
        <v>75</v>
      </c>
      <c r="K583" s="9" t="n">
        <v>582</v>
      </c>
    </row>
    <row r="584" customFormat="false" ht="15" hidden="false" customHeight="false" outlineLevel="0" collapsed="false">
      <c r="A584" s="9" t="n">
        <v>1866</v>
      </c>
      <c r="B584" s="9" t="s">
        <v>1072</v>
      </c>
      <c r="C584" s="9" t="s">
        <v>1073</v>
      </c>
      <c r="D584" s="10" t="n">
        <v>26870</v>
      </c>
      <c r="E584" s="9" t="s">
        <v>55</v>
      </c>
      <c r="F584" s="11"/>
      <c r="G584" s="9" t="s">
        <v>365</v>
      </c>
      <c r="H584" s="9" t="s">
        <v>1074</v>
      </c>
      <c r="I584" s="12" t="n">
        <v>0.0364467592592593</v>
      </c>
      <c r="J584" s="9" t="n">
        <v>44</v>
      </c>
      <c r="K584" s="9" t="n">
        <v>583</v>
      </c>
    </row>
    <row r="585" customFormat="false" ht="15" hidden="false" customHeight="false" outlineLevel="0" collapsed="false">
      <c r="A585" s="9" t="n">
        <v>2568</v>
      </c>
      <c r="B585" s="9" t="s">
        <v>1075</v>
      </c>
      <c r="C585" s="9" t="s">
        <v>215</v>
      </c>
      <c r="D585" s="10" t="n">
        <v>27631</v>
      </c>
      <c r="E585" s="9" t="s">
        <v>55</v>
      </c>
      <c r="F585" s="11"/>
      <c r="G585" s="9" t="s">
        <v>30</v>
      </c>
      <c r="H585" s="9" t="s">
        <v>65</v>
      </c>
      <c r="I585" s="12" t="n">
        <v>0.0364583333333333</v>
      </c>
      <c r="J585" s="9" t="n">
        <v>45</v>
      </c>
      <c r="K585" s="9" t="n">
        <v>584</v>
      </c>
    </row>
    <row r="586" customFormat="false" ht="15" hidden="false" customHeight="false" outlineLevel="0" collapsed="false">
      <c r="A586" s="9" t="n">
        <v>1179</v>
      </c>
      <c r="B586" s="9" t="s">
        <v>1076</v>
      </c>
      <c r="C586" s="9" t="s">
        <v>162</v>
      </c>
      <c r="D586" s="10" t="n">
        <v>23440</v>
      </c>
      <c r="E586" s="9" t="s">
        <v>105</v>
      </c>
      <c r="F586" s="11"/>
      <c r="G586" s="9" t="s">
        <v>30</v>
      </c>
      <c r="H586" s="9" t="s">
        <v>112</v>
      </c>
      <c r="I586" s="12" t="n">
        <v>0.0364583333333333</v>
      </c>
      <c r="J586" s="9" t="n">
        <v>42</v>
      </c>
      <c r="K586" s="9" t="n">
        <v>585</v>
      </c>
    </row>
    <row r="587" customFormat="false" ht="15" hidden="false" customHeight="false" outlineLevel="0" collapsed="false">
      <c r="A587" s="9" t="n">
        <v>2237</v>
      </c>
      <c r="B587" s="9" t="s">
        <v>1077</v>
      </c>
      <c r="C587" s="9" t="s">
        <v>1078</v>
      </c>
      <c r="D587" s="10" t="s">
        <v>1079</v>
      </c>
      <c r="E587" s="9" t="s">
        <v>105</v>
      </c>
      <c r="F587" s="11" t="s">
        <v>969</v>
      </c>
      <c r="G587" s="9" t="s">
        <v>30</v>
      </c>
      <c r="H587" s="9" t="s">
        <v>65</v>
      </c>
      <c r="I587" s="12" t="n">
        <v>0.0364583333333333</v>
      </c>
      <c r="J587" s="9" t="n">
        <v>43</v>
      </c>
      <c r="K587" s="9" t="n">
        <v>586</v>
      </c>
    </row>
    <row r="588" customFormat="false" ht="15" hidden="false" customHeight="false" outlineLevel="0" collapsed="false">
      <c r="A588" s="9" t="n">
        <v>2170</v>
      </c>
      <c r="B588" s="9" t="s">
        <v>1080</v>
      </c>
      <c r="C588" s="9" t="s">
        <v>101</v>
      </c>
      <c r="D588" s="10" t="n">
        <v>32631</v>
      </c>
      <c r="E588" s="9" t="s">
        <v>29</v>
      </c>
      <c r="F588" s="11"/>
      <c r="G588" s="9" t="s">
        <v>30</v>
      </c>
      <c r="H588" s="9" t="s">
        <v>344</v>
      </c>
      <c r="I588" s="12" t="n">
        <v>0.0364814814814815</v>
      </c>
      <c r="J588" s="13" t="n">
        <v>225</v>
      </c>
      <c r="K588" s="9" t="n">
        <v>587</v>
      </c>
    </row>
    <row r="589" customFormat="false" ht="15" hidden="false" customHeight="false" outlineLevel="0" collapsed="false">
      <c r="A589" s="9" t="n">
        <v>1900</v>
      </c>
      <c r="B589" s="9" t="s">
        <v>679</v>
      </c>
      <c r="C589" s="9" t="s">
        <v>91</v>
      </c>
      <c r="D589" s="10" t="n">
        <v>35040</v>
      </c>
      <c r="E589" s="9" t="s">
        <v>178</v>
      </c>
      <c r="F589" s="11" t="s">
        <v>730</v>
      </c>
      <c r="G589" s="9" t="s">
        <v>30</v>
      </c>
      <c r="H589" s="9" t="s">
        <v>485</v>
      </c>
      <c r="I589" s="12" t="n">
        <v>0.0365393518518519</v>
      </c>
      <c r="J589" s="13" t="n">
        <v>76</v>
      </c>
      <c r="K589" s="9" t="n">
        <v>588</v>
      </c>
    </row>
    <row r="590" customFormat="false" ht="15" hidden="false" customHeight="false" outlineLevel="0" collapsed="false">
      <c r="A590" s="9" t="n">
        <v>2169</v>
      </c>
      <c r="B590" s="9" t="s">
        <v>1081</v>
      </c>
      <c r="C590" s="9" t="s">
        <v>64</v>
      </c>
      <c r="D590" s="10" t="n">
        <v>33124</v>
      </c>
      <c r="E590" s="9" t="s">
        <v>29</v>
      </c>
      <c r="F590" s="11"/>
      <c r="G590" s="9" t="s">
        <v>30</v>
      </c>
      <c r="H590" s="9" t="s">
        <v>499</v>
      </c>
      <c r="I590" s="12" t="n">
        <v>0.0365509259259259</v>
      </c>
      <c r="J590" s="13" t="n">
        <v>226</v>
      </c>
      <c r="K590" s="9" t="n">
        <v>589</v>
      </c>
    </row>
    <row r="591" customFormat="false" ht="15" hidden="false" customHeight="false" outlineLevel="0" collapsed="false">
      <c r="A591" s="9" t="n">
        <v>2459</v>
      </c>
      <c r="B591" s="9" t="s">
        <v>1082</v>
      </c>
      <c r="C591" s="9" t="s">
        <v>1083</v>
      </c>
      <c r="D591" s="10" t="n">
        <v>32031</v>
      </c>
      <c r="E591" s="9" t="s">
        <v>29</v>
      </c>
      <c r="F591" s="11" t="s">
        <v>392</v>
      </c>
      <c r="G591" s="9" t="s">
        <v>30</v>
      </c>
      <c r="H591" s="9" t="s">
        <v>1084</v>
      </c>
      <c r="I591" s="12" t="n">
        <v>0.0365740740740741</v>
      </c>
      <c r="J591" s="13" t="n">
        <v>227</v>
      </c>
      <c r="K591" s="9" t="n">
        <v>590</v>
      </c>
    </row>
    <row r="592" customFormat="false" ht="15" hidden="false" customHeight="false" outlineLevel="0" collapsed="false">
      <c r="A592" s="9" t="n">
        <v>1815</v>
      </c>
      <c r="B592" s="9" t="s">
        <v>1085</v>
      </c>
      <c r="C592" s="9" t="s">
        <v>28</v>
      </c>
      <c r="D592" s="10" t="n">
        <v>27179</v>
      </c>
      <c r="E592" s="9" t="s">
        <v>55</v>
      </c>
      <c r="F592" s="11"/>
      <c r="G592" s="9" t="s">
        <v>30</v>
      </c>
      <c r="H592" s="9" t="s">
        <v>65</v>
      </c>
      <c r="I592" s="12" t="n">
        <v>0.0365740740740741</v>
      </c>
      <c r="J592" s="9" t="n">
        <v>46</v>
      </c>
      <c r="K592" s="9" t="n">
        <v>591</v>
      </c>
    </row>
    <row r="593" customFormat="false" ht="15" hidden="false" customHeight="false" outlineLevel="0" collapsed="false">
      <c r="A593" s="9" t="n">
        <v>2532</v>
      </c>
      <c r="B593" s="9" t="s">
        <v>1086</v>
      </c>
      <c r="C593" s="9" t="s">
        <v>162</v>
      </c>
      <c r="D593" s="10" t="n">
        <v>31681</v>
      </c>
      <c r="E593" s="9" t="s">
        <v>29</v>
      </c>
      <c r="F593" s="11"/>
      <c r="G593" s="9" t="s">
        <v>30</v>
      </c>
      <c r="H593" s="9" t="s">
        <v>65</v>
      </c>
      <c r="I593" s="12" t="n">
        <v>0.0365856481481481</v>
      </c>
      <c r="J593" s="13" t="n">
        <v>228</v>
      </c>
      <c r="K593" s="9" t="n">
        <v>592</v>
      </c>
    </row>
    <row r="594" customFormat="false" ht="15" hidden="false" customHeight="false" outlineLevel="0" collapsed="false">
      <c r="A594" s="9" t="n">
        <v>1755</v>
      </c>
      <c r="B594" s="9" t="s">
        <v>1087</v>
      </c>
      <c r="C594" s="9" t="s">
        <v>120</v>
      </c>
      <c r="D594" s="10" t="n">
        <v>25757</v>
      </c>
      <c r="E594" s="9" t="s">
        <v>98</v>
      </c>
      <c r="F594" s="11"/>
      <c r="G594" s="9" t="s">
        <v>30</v>
      </c>
      <c r="H594" s="9" t="s">
        <v>558</v>
      </c>
      <c r="I594" s="12" t="n">
        <v>0.0366203703703704</v>
      </c>
      <c r="J594" s="13" t="n">
        <v>40</v>
      </c>
      <c r="K594" s="9" t="n">
        <v>593</v>
      </c>
    </row>
    <row r="595" customFormat="false" ht="15" hidden="false" customHeight="false" outlineLevel="0" collapsed="false">
      <c r="A595" s="9" t="n">
        <v>2390</v>
      </c>
      <c r="B595" s="9" t="s">
        <v>374</v>
      </c>
      <c r="C595" s="9" t="s">
        <v>33</v>
      </c>
      <c r="D595" s="10" t="n">
        <v>33944</v>
      </c>
      <c r="E595" s="9" t="s">
        <v>71</v>
      </c>
      <c r="F595" s="11" t="s">
        <v>562</v>
      </c>
      <c r="G595" s="9" t="s">
        <v>30</v>
      </c>
      <c r="H595" s="9" t="s">
        <v>65</v>
      </c>
      <c r="I595" s="12" t="n">
        <v>0.0366203703703704</v>
      </c>
      <c r="J595" s="9" t="n">
        <v>25</v>
      </c>
      <c r="K595" s="9" t="n">
        <v>594</v>
      </c>
    </row>
    <row r="596" customFormat="false" ht="15" hidden="false" customHeight="false" outlineLevel="0" collapsed="false">
      <c r="A596" s="9" t="n">
        <v>2016</v>
      </c>
      <c r="B596" s="9" t="s">
        <v>1088</v>
      </c>
      <c r="C596" s="9" t="s">
        <v>110</v>
      </c>
      <c r="D596" s="10" t="s">
        <v>1089</v>
      </c>
      <c r="E596" s="9" t="s">
        <v>29</v>
      </c>
      <c r="F596" s="11"/>
      <c r="G596" s="9" t="s">
        <v>30</v>
      </c>
      <c r="H596" s="9" t="s">
        <v>1090</v>
      </c>
      <c r="I596" s="12" t="n">
        <v>0.0366319444444444</v>
      </c>
      <c r="J596" s="13" t="n">
        <v>229</v>
      </c>
      <c r="K596" s="9" t="n">
        <v>595</v>
      </c>
    </row>
    <row r="597" customFormat="false" ht="15" hidden="false" customHeight="false" outlineLevel="0" collapsed="false">
      <c r="A597" s="9" t="n">
        <v>2332</v>
      </c>
      <c r="B597" s="9" t="s">
        <v>1091</v>
      </c>
      <c r="C597" s="9" t="s">
        <v>190</v>
      </c>
      <c r="D597" s="10" t="n">
        <v>23586</v>
      </c>
      <c r="E597" s="9" t="s">
        <v>105</v>
      </c>
      <c r="F597" s="11" t="s">
        <v>407</v>
      </c>
      <c r="G597" s="9" t="s">
        <v>328</v>
      </c>
      <c r="H597" s="9" t="s">
        <v>1092</v>
      </c>
      <c r="I597" s="12" t="n">
        <v>0.0366319444444444</v>
      </c>
      <c r="J597" s="9" t="n">
        <v>44</v>
      </c>
      <c r="K597" s="9" t="n">
        <v>596</v>
      </c>
    </row>
    <row r="598" customFormat="false" ht="15" hidden="false" customHeight="false" outlineLevel="0" collapsed="false">
      <c r="A598" s="9" t="n">
        <v>1736</v>
      </c>
      <c r="B598" s="9" t="s">
        <v>1093</v>
      </c>
      <c r="C598" s="9" t="s">
        <v>101</v>
      </c>
      <c r="D598" s="10" t="n">
        <v>20512</v>
      </c>
      <c r="E598" s="9" t="s">
        <v>213</v>
      </c>
      <c r="F598" s="11" t="s">
        <v>221</v>
      </c>
      <c r="G598" s="9" t="s">
        <v>30</v>
      </c>
      <c r="H598" s="9" t="s">
        <v>222</v>
      </c>
      <c r="I598" s="12" t="n">
        <v>0.0366319444444444</v>
      </c>
      <c r="J598" s="9" t="n">
        <v>20</v>
      </c>
      <c r="K598" s="9" t="n">
        <v>597</v>
      </c>
    </row>
    <row r="599" customFormat="false" ht="15" hidden="false" customHeight="false" outlineLevel="0" collapsed="false">
      <c r="A599" s="9" t="n">
        <v>1633</v>
      </c>
      <c r="B599" s="9" t="s">
        <v>100</v>
      </c>
      <c r="C599" s="9" t="s">
        <v>49</v>
      </c>
      <c r="D599" s="10" t="n">
        <v>22958</v>
      </c>
      <c r="E599" s="9" t="s">
        <v>105</v>
      </c>
      <c r="F599" s="11" t="s">
        <v>1094</v>
      </c>
      <c r="G599" s="9" t="s">
        <v>30</v>
      </c>
      <c r="H599" s="9" t="s">
        <v>103</v>
      </c>
      <c r="I599" s="12" t="n">
        <v>0.0366550925925926</v>
      </c>
      <c r="J599" s="9" t="n">
        <v>45</v>
      </c>
      <c r="K599" s="9" t="n">
        <v>598</v>
      </c>
    </row>
    <row r="600" customFormat="false" ht="15" hidden="false" customHeight="false" outlineLevel="0" collapsed="false">
      <c r="A600" s="9" t="n">
        <v>1984</v>
      </c>
      <c r="B600" s="9" t="s">
        <v>1095</v>
      </c>
      <c r="C600" s="9" t="s">
        <v>190</v>
      </c>
      <c r="D600" s="10" t="n">
        <v>36072</v>
      </c>
      <c r="E600" s="9" t="s">
        <v>178</v>
      </c>
      <c r="F600" s="11"/>
      <c r="G600" s="9" t="s">
        <v>30</v>
      </c>
      <c r="H600" s="9" t="s">
        <v>1096</v>
      </c>
      <c r="I600" s="12" t="n">
        <v>0.0366782407407407</v>
      </c>
      <c r="J600" s="13" t="n">
        <v>77</v>
      </c>
      <c r="K600" s="9" t="n">
        <v>599</v>
      </c>
    </row>
    <row r="601" customFormat="false" ht="15" hidden="false" customHeight="false" outlineLevel="0" collapsed="false">
      <c r="A601" s="9" t="n">
        <v>2467</v>
      </c>
      <c r="B601" s="9" t="s">
        <v>641</v>
      </c>
      <c r="C601" s="9" t="s">
        <v>28</v>
      </c>
      <c r="D601" s="10" t="n">
        <v>30222</v>
      </c>
      <c r="E601" s="9" t="s">
        <v>29</v>
      </c>
      <c r="F601" s="11" t="s">
        <v>392</v>
      </c>
      <c r="G601" s="9" t="s">
        <v>30</v>
      </c>
      <c r="H601" s="9" t="s">
        <v>65</v>
      </c>
      <c r="I601" s="12" t="n">
        <v>0.0366898148148148</v>
      </c>
      <c r="J601" s="13" t="n">
        <v>230</v>
      </c>
      <c r="K601" s="9" t="n">
        <v>600</v>
      </c>
    </row>
    <row r="602" customFormat="false" ht="15" hidden="false" customHeight="false" outlineLevel="0" collapsed="false">
      <c r="A602" s="9" t="n">
        <v>1113</v>
      </c>
      <c r="B602" s="9" t="s">
        <v>1097</v>
      </c>
      <c r="C602" s="9" t="s">
        <v>78</v>
      </c>
      <c r="D602" s="10" t="n">
        <v>24238</v>
      </c>
      <c r="E602" s="9" t="s">
        <v>105</v>
      </c>
      <c r="F602" s="11"/>
      <c r="G602" s="9" t="s">
        <v>30</v>
      </c>
      <c r="H602" s="9" t="s">
        <v>112</v>
      </c>
      <c r="I602" s="12" t="n">
        <v>0.0366898148148148</v>
      </c>
      <c r="J602" s="9" t="n">
        <v>46</v>
      </c>
      <c r="K602" s="9" t="n">
        <v>601</v>
      </c>
    </row>
    <row r="603" customFormat="false" ht="15" hidden="false" customHeight="false" outlineLevel="0" collapsed="false">
      <c r="A603" s="9" t="n">
        <v>2366</v>
      </c>
      <c r="B603" s="9" t="s">
        <v>1098</v>
      </c>
      <c r="C603" s="9" t="s">
        <v>190</v>
      </c>
      <c r="D603" s="10" t="s">
        <v>336</v>
      </c>
      <c r="E603" s="9" t="s">
        <v>29</v>
      </c>
      <c r="F603" s="11" t="s">
        <v>429</v>
      </c>
      <c r="G603" s="9" t="s">
        <v>30</v>
      </c>
      <c r="H603" s="9" t="s">
        <v>65</v>
      </c>
      <c r="I603" s="12" t="n">
        <v>0.0367361111111111</v>
      </c>
      <c r="J603" s="13" t="n">
        <v>231</v>
      </c>
      <c r="K603" s="9" t="n">
        <v>602</v>
      </c>
    </row>
    <row r="604" customFormat="false" ht="15" hidden="false" customHeight="false" outlineLevel="0" collapsed="false">
      <c r="A604" s="9" t="n">
        <v>2458</v>
      </c>
      <c r="B604" s="9" t="s">
        <v>1099</v>
      </c>
      <c r="C604" s="9" t="s">
        <v>33</v>
      </c>
      <c r="D604" s="10" t="n">
        <v>30706</v>
      </c>
      <c r="E604" s="9" t="s">
        <v>29</v>
      </c>
      <c r="F604" s="11" t="s">
        <v>392</v>
      </c>
      <c r="G604" s="9" t="s">
        <v>30</v>
      </c>
      <c r="H604" s="9" t="s">
        <v>65</v>
      </c>
      <c r="I604" s="12" t="n">
        <v>0.0367476851851852</v>
      </c>
      <c r="J604" s="13" t="n">
        <v>232</v>
      </c>
      <c r="K604" s="9" t="n">
        <v>603</v>
      </c>
    </row>
    <row r="605" customFormat="false" ht="15" hidden="false" customHeight="false" outlineLevel="0" collapsed="false">
      <c r="A605" s="9" t="n">
        <v>2673</v>
      </c>
      <c r="B605" s="9" t="s">
        <v>1100</v>
      </c>
      <c r="C605" s="9" t="s">
        <v>78</v>
      </c>
      <c r="D605" s="10" t="n">
        <v>24922</v>
      </c>
      <c r="E605" s="9" t="s">
        <v>98</v>
      </c>
      <c r="F605" s="11"/>
      <c r="G605" s="9" t="s">
        <v>30</v>
      </c>
      <c r="H605" s="9" t="s">
        <v>65</v>
      </c>
      <c r="I605" s="12" t="n">
        <v>0.0367824074074074</v>
      </c>
      <c r="J605" s="13" t="n">
        <v>41</v>
      </c>
      <c r="K605" s="9" t="n">
        <v>604</v>
      </c>
    </row>
    <row r="606" customFormat="false" ht="15" hidden="false" customHeight="false" outlineLevel="0" collapsed="false">
      <c r="A606" s="9" t="n">
        <v>2521</v>
      </c>
      <c r="B606" s="9" t="s">
        <v>1101</v>
      </c>
      <c r="C606" s="9" t="s">
        <v>162</v>
      </c>
      <c r="D606" s="10" t="s">
        <v>1102</v>
      </c>
      <c r="E606" s="9" t="s">
        <v>34</v>
      </c>
      <c r="F606" s="11"/>
      <c r="G606" s="9" t="s">
        <v>30</v>
      </c>
      <c r="H606" s="9" t="s">
        <v>1103</v>
      </c>
      <c r="I606" s="12" t="n">
        <v>0.0367824074074074</v>
      </c>
      <c r="J606" s="9" t="n">
        <v>62</v>
      </c>
      <c r="K606" s="9" t="n">
        <v>605</v>
      </c>
    </row>
    <row r="607" customFormat="false" ht="15" hidden="false" customHeight="false" outlineLevel="0" collapsed="false">
      <c r="A607" s="9" t="n">
        <v>2491</v>
      </c>
      <c r="B607" s="9" t="s">
        <v>1104</v>
      </c>
      <c r="C607" s="9" t="s">
        <v>110</v>
      </c>
      <c r="D607" s="10" t="n">
        <v>24685</v>
      </c>
      <c r="E607" s="9" t="s">
        <v>98</v>
      </c>
      <c r="F607" s="11"/>
      <c r="G607" s="9" t="s">
        <v>30</v>
      </c>
      <c r="H607" s="9" t="s">
        <v>65</v>
      </c>
      <c r="I607" s="12" t="n">
        <v>0.0368055555555556</v>
      </c>
      <c r="J607" s="13" t="n">
        <v>42</v>
      </c>
      <c r="K607" s="9" t="n">
        <v>606</v>
      </c>
    </row>
    <row r="608" customFormat="false" ht="15" hidden="false" customHeight="false" outlineLevel="0" collapsed="false">
      <c r="A608" s="9" t="n">
        <v>1830</v>
      </c>
      <c r="B608" s="9" t="s">
        <v>1105</v>
      </c>
      <c r="C608" s="9" t="s">
        <v>1106</v>
      </c>
      <c r="D608" s="10" t="n">
        <v>29267</v>
      </c>
      <c r="E608" s="9" t="s">
        <v>34</v>
      </c>
      <c r="F608" s="11"/>
      <c r="G608" s="9" t="s">
        <v>1107</v>
      </c>
      <c r="H608" s="9"/>
      <c r="I608" s="12" t="n">
        <v>0.0368055555555556</v>
      </c>
      <c r="J608" s="9" t="n">
        <v>63</v>
      </c>
      <c r="K608" s="9" t="n">
        <v>607</v>
      </c>
    </row>
    <row r="609" customFormat="false" ht="15" hidden="false" customHeight="false" outlineLevel="0" collapsed="false">
      <c r="A609" s="9" t="n">
        <v>2194</v>
      </c>
      <c r="B609" s="9" t="s">
        <v>1108</v>
      </c>
      <c r="C609" s="9" t="s">
        <v>78</v>
      </c>
      <c r="D609" s="10" t="s">
        <v>1109</v>
      </c>
      <c r="E609" s="9" t="s">
        <v>29</v>
      </c>
      <c r="F609" s="11"/>
      <c r="G609" s="9" t="s">
        <v>30</v>
      </c>
      <c r="H609" s="9" t="s">
        <v>1110</v>
      </c>
      <c r="I609" s="12" t="n">
        <v>0.0368171296296296</v>
      </c>
      <c r="J609" s="13" t="n">
        <v>233</v>
      </c>
      <c r="K609" s="9" t="n">
        <v>608</v>
      </c>
    </row>
    <row r="610" customFormat="false" ht="15" hidden="false" customHeight="false" outlineLevel="0" collapsed="false">
      <c r="A610" s="9" t="n">
        <v>2050</v>
      </c>
      <c r="B610" s="9" t="s">
        <v>1111</v>
      </c>
      <c r="C610" s="9" t="s">
        <v>101</v>
      </c>
      <c r="D610" s="10" t="n">
        <v>30908</v>
      </c>
      <c r="E610" s="9" t="s">
        <v>29</v>
      </c>
      <c r="F610" s="11"/>
      <c r="G610" s="9" t="s">
        <v>30</v>
      </c>
      <c r="H610" s="9" t="s">
        <v>65</v>
      </c>
      <c r="I610" s="12" t="n">
        <v>0.0368287037037037</v>
      </c>
      <c r="J610" s="13" t="n">
        <v>234</v>
      </c>
      <c r="K610" s="9" t="n">
        <v>609</v>
      </c>
    </row>
    <row r="611" customFormat="false" ht="15" hidden="false" customHeight="false" outlineLevel="0" collapsed="false">
      <c r="A611" s="9" t="n">
        <v>2410</v>
      </c>
      <c r="B611" s="9" t="s">
        <v>1112</v>
      </c>
      <c r="C611" s="9" t="s">
        <v>162</v>
      </c>
      <c r="D611" s="10" t="s">
        <v>1113</v>
      </c>
      <c r="E611" s="9" t="s">
        <v>178</v>
      </c>
      <c r="F611" s="11" t="s">
        <v>152</v>
      </c>
      <c r="G611" s="9" t="s">
        <v>30</v>
      </c>
      <c r="H611" s="9" t="s">
        <v>1114</v>
      </c>
      <c r="I611" s="12" t="n">
        <v>0.0368518518518519</v>
      </c>
      <c r="J611" s="13" t="n">
        <v>78</v>
      </c>
      <c r="K611" s="9" t="n">
        <v>610</v>
      </c>
    </row>
    <row r="612" customFormat="false" ht="15" hidden="false" customHeight="false" outlineLevel="0" collapsed="false">
      <c r="A612" s="9" t="n">
        <v>2271</v>
      </c>
      <c r="B612" s="9" t="s">
        <v>1115</v>
      </c>
      <c r="C612" s="9" t="s">
        <v>1116</v>
      </c>
      <c r="D612" s="10" t="n">
        <v>24900</v>
      </c>
      <c r="E612" s="9" t="s">
        <v>98</v>
      </c>
      <c r="F612" s="11"/>
      <c r="G612" s="9" t="s">
        <v>30</v>
      </c>
      <c r="H612" s="9" t="s">
        <v>62</v>
      </c>
      <c r="I612" s="12" t="n">
        <v>0.0368518518518519</v>
      </c>
      <c r="J612" s="13" t="n">
        <v>43</v>
      </c>
      <c r="K612" s="9" t="n">
        <v>611</v>
      </c>
    </row>
    <row r="613" customFormat="false" ht="15" hidden="false" customHeight="false" outlineLevel="0" collapsed="false">
      <c r="A613" s="9" t="n">
        <v>2409</v>
      </c>
      <c r="B613" s="9" t="s">
        <v>305</v>
      </c>
      <c r="C613" s="9" t="s">
        <v>190</v>
      </c>
      <c r="D613" s="10" t="s">
        <v>1117</v>
      </c>
      <c r="E613" s="9" t="s">
        <v>55</v>
      </c>
      <c r="F613" s="11" t="s">
        <v>152</v>
      </c>
      <c r="G613" s="9" t="s">
        <v>30</v>
      </c>
      <c r="H613" s="9" t="s">
        <v>460</v>
      </c>
      <c r="I613" s="12" t="n">
        <v>0.0368518518518519</v>
      </c>
      <c r="J613" s="9" t="n">
        <v>47</v>
      </c>
      <c r="K613" s="9" t="n">
        <v>612</v>
      </c>
    </row>
    <row r="614" customFormat="false" ht="15" hidden="false" customHeight="false" outlineLevel="0" collapsed="false">
      <c r="A614" s="9" t="n">
        <v>1241</v>
      </c>
      <c r="B614" s="9" t="s">
        <v>1118</v>
      </c>
      <c r="C614" s="9" t="s">
        <v>162</v>
      </c>
      <c r="D614" s="10" t="n">
        <v>31825</v>
      </c>
      <c r="E614" s="9" t="s">
        <v>29</v>
      </c>
      <c r="F614" s="11"/>
      <c r="G614" s="9" t="s">
        <v>30</v>
      </c>
      <c r="H614" s="9" t="s">
        <v>1119</v>
      </c>
      <c r="I614" s="12" t="n">
        <v>0.0369212962962963</v>
      </c>
      <c r="J614" s="13" t="n">
        <v>235</v>
      </c>
      <c r="K614" s="9" t="n">
        <v>613</v>
      </c>
    </row>
    <row r="615" customFormat="false" ht="15" hidden="false" customHeight="false" outlineLevel="0" collapsed="false">
      <c r="A615" s="9" t="n">
        <v>1817</v>
      </c>
      <c r="B615" s="9" t="s">
        <v>1120</v>
      </c>
      <c r="C615" s="9" t="s">
        <v>44</v>
      </c>
      <c r="D615" s="10" t="n">
        <v>25381</v>
      </c>
      <c r="E615" s="9" t="s">
        <v>98</v>
      </c>
      <c r="F615" s="11"/>
      <c r="G615" s="9" t="s">
        <v>30</v>
      </c>
      <c r="H615" s="9" t="s">
        <v>1017</v>
      </c>
      <c r="I615" s="12" t="n">
        <v>0.0369328703703704</v>
      </c>
      <c r="J615" s="13" t="n">
        <v>44</v>
      </c>
      <c r="K615" s="9" t="n">
        <v>614</v>
      </c>
    </row>
    <row r="616" customFormat="false" ht="15" hidden="false" customHeight="false" outlineLevel="0" collapsed="false">
      <c r="A616" s="9" t="n">
        <v>2315</v>
      </c>
      <c r="B616" s="9" t="s">
        <v>1121</v>
      </c>
      <c r="C616" s="9" t="s">
        <v>333</v>
      </c>
      <c r="D616" s="10" t="n">
        <v>28491</v>
      </c>
      <c r="E616" s="9" t="s">
        <v>34</v>
      </c>
      <c r="F616" s="11" t="s">
        <v>346</v>
      </c>
      <c r="G616" s="9" t="s">
        <v>30</v>
      </c>
      <c r="H616" s="9" t="s">
        <v>65</v>
      </c>
      <c r="I616" s="12" t="n">
        <v>0.0369444444444444</v>
      </c>
      <c r="J616" s="9" t="n">
        <v>64</v>
      </c>
      <c r="K616" s="9" t="n">
        <v>615</v>
      </c>
    </row>
    <row r="617" customFormat="false" ht="15" hidden="false" customHeight="false" outlineLevel="0" collapsed="false">
      <c r="A617" s="9" t="n">
        <v>2233</v>
      </c>
      <c r="B617" s="9" t="s">
        <v>1122</v>
      </c>
      <c r="C617" s="9" t="s">
        <v>190</v>
      </c>
      <c r="D617" s="10" t="n">
        <v>23846</v>
      </c>
      <c r="E617" s="9" t="s">
        <v>105</v>
      </c>
      <c r="F617" s="11"/>
      <c r="G617" s="9" t="s">
        <v>30</v>
      </c>
      <c r="H617" s="9" t="s">
        <v>65</v>
      </c>
      <c r="I617" s="12" t="n">
        <v>0.0369444444444444</v>
      </c>
      <c r="J617" s="9" t="n">
        <v>47</v>
      </c>
      <c r="K617" s="9" t="n">
        <v>616</v>
      </c>
    </row>
    <row r="618" customFormat="false" ht="15" hidden="false" customHeight="false" outlineLevel="0" collapsed="false">
      <c r="A618" s="9" t="n">
        <v>2138</v>
      </c>
      <c r="B618" s="9" t="s">
        <v>1123</v>
      </c>
      <c r="C618" s="9" t="s">
        <v>1124</v>
      </c>
      <c r="D618" s="10" t="n">
        <v>25408</v>
      </c>
      <c r="E618" s="9" t="s">
        <v>98</v>
      </c>
      <c r="F618" s="11"/>
      <c r="G618" s="9" t="s">
        <v>365</v>
      </c>
      <c r="H618" s="9" t="s">
        <v>65</v>
      </c>
      <c r="I618" s="12" t="n">
        <v>0.0369444444444444</v>
      </c>
      <c r="J618" s="13" t="n">
        <v>45</v>
      </c>
      <c r="K618" s="9" t="n">
        <v>617</v>
      </c>
    </row>
    <row r="619" customFormat="false" ht="15" hidden="false" customHeight="false" outlineLevel="0" collapsed="false">
      <c r="A619" s="9" t="n">
        <v>696</v>
      </c>
      <c r="B619" s="9" t="s">
        <v>1125</v>
      </c>
      <c r="C619" s="9" t="s">
        <v>553</v>
      </c>
      <c r="D619" s="10" t="n">
        <v>31923</v>
      </c>
      <c r="E619" s="9" t="s">
        <v>29</v>
      </c>
      <c r="F619" s="11"/>
      <c r="G619" s="9" t="s">
        <v>30</v>
      </c>
      <c r="H619" s="9" t="s">
        <v>176</v>
      </c>
      <c r="I619" s="12" t="n">
        <v>0.0369560185185185</v>
      </c>
      <c r="J619" s="13" t="n">
        <v>236</v>
      </c>
      <c r="K619" s="9" t="n">
        <v>618</v>
      </c>
    </row>
    <row r="620" customFormat="false" ht="15" hidden="false" customHeight="false" outlineLevel="0" collapsed="false">
      <c r="A620" s="9" t="n">
        <v>1742</v>
      </c>
      <c r="B620" s="9" t="s">
        <v>1126</v>
      </c>
      <c r="C620" s="9" t="s">
        <v>49</v>
      </c>
      <c r="D620" s="10" t="n">
        <v>19075</v>
      </c>
      <c r="E620" s="9" t="s">
        <v>213</v>
      </c>
      <c r="F620" s="11" t="s">
        <v>221</v>
      </c>
      <c r="G620" s="9" t="s">
        <v>36</v>
      </c>
      <c r="H620" s="9" t="s">
        <v>222</v>
      </c>
      <c r="I620" s="12" t="n">
        <v>0.0369791666666667</v>
      </c>
      <c r="J620" s="9" t="n">
        <v>21</v>
      </c>
      <c r="K620" s="9" t="n">
        <v>619</v>
      </c>
    </row>
    <row r="621" customFormat="false" ht="15" hidden="false" customHeight="false" outlineLevel="0" collapsed="false">
      <c r="A621" s="9" t="n">
        <v>2347</v>
      </c>
      <c r="B621" s="9" t="s">
        <v>1127</v>
      </c>
      <c r="C621" s="9" t="s">
        <v>128</v>
      </c>
      <c r="D621" s="10" t="n">
        <v>33068</v>
      </c>
      <c r="E621" s="9" t="s">
        <v>29</v>
      </c>
      <c r="F621" s="11"/>
      <c r="G621" s="9" t="s">
        <v>30</v>
      </c>
      <c r="H621" s="9"/>
      <c r="I621" s="12" t="n">
        <v>0.037025462962963</v>
      </c>
      <c r="J621" s="13" t="n">
        <v>237</v>
      </c>
      <c r="K621" s="9" t="n">
        <v>620</v>
      </c>
    </row>
    <row r="622" customFormat="false" ht="15" hidden="false" customHeight="false" outlineLevel="0" collapsed="false">
      <c r="A622" s="9" t="n">
        <v>2273</v>
      </c>
      <c r="B622" s="9" t="s">
        <v>1128</v>
      </c>
      <c r="C622" s="9" t="s">
        <v>190</v>
      </c>
      <c r="D622" s="10" t="n">
        <v>24173</v>
      </c>
      <c r="E622" s="9" t="s">
        <v>105</v>
      </c>
      <c r="F622" s="11"/>
      <c r="G622" s="9" t="s">
        <v>30</v>
      </c>
      <c r="H622" s="9" t="s">
        <v>1129</v>
      </c>
      <c r="I622" s="12" t="n">
        <v>0.037025462962963</v>
      </c>
      <c r="J622" s="9" t="n">
        <v>48</v>
      </c>
      <c r="K622" s="9" t="n">
        <v>621</v>
      </c>
    </row>
    <row r="623" customFormat="false" ht="15" hidden="false" customHeight="false" outlineLevel="0" collapsed="false">
      <c r="A623" s="9" t="n">
        <v>2375</v>
      </c>
      <c r="B623" s="9" t="s">
        <v>1130</v>
      </c>
      <c r="C623" s="9" t="s">
        <v>78</v>
      </c>
      <c r="D623" s="10" t="n">
        <v>32948</v>
      </c>
      <c r="E623" s="9" t="s">
        <v>29</v>
      </c>
      <c r="F623" s="11" t="s">
        <v>562</v>
      </c>
      <c r="G623" s="9" t="s">
        <v>30</v>
      </c>
      <c r="H623" s="9" t="s">
        <v>310</v>
      </c>
      <c r="I623" s="12" t="n">
        <v>0.0370601851851852</v>
      </c>
      <c r="J623" s="13" t="n">
        <v>238</v>
      </c>
      <c r="K623" s="9" t="n">
        <v>622</v>
      </c>
    </row>
    <row r="624" customFormat="false" ht="15" hidden="false" customHeight="false" outlineLevel="0" collapsed="false">
      <c r="A624" s="9" t="n">
        <v>1100</v>
      </c>
      <c r="B624" s="9" t="s">
        <v>166</v>
      </c>
      <c r="C624" s="9" t="s">
        <v>78</v>
      </c>
      <c r="D624" s="10" t="n">
        <v>31853</v>
      </c>
      <c r="E624" s="9" t="s">
        <v>29</v>
      </c>
      <c r="F624" s="11"/>
      <c r="G624" s="9" t="s">
        <v>30</v>
      </c>
      <c r="H624" s="9" t="s">
        <v>1131</v>
      </c>
      <c r="I624" s="12" t="n">
        <v>0.0370601851851852</v>
      </c>
      <c r="J624" s="13" t="n">
        <v>239</v>
      </c>
      <c r="K624" s="9" t="n">
        <v>623</v>
      </c>
    </row>
    <row r="625" customFormat="false" ht="15" hidden="false" customHeight="false" outlineLevel="0" collapsed="false">
      <c r="A625" s="9" t="n">
        <v>2105</v>
      </c>
      <c r="B625" s="9" t="s">
        <v>1132</v>
      </c>
      <c r="C625" s="9" t="s">
        <v>64</v>
      </c>
      <c r="D625" s="10" t="n">
        <v>31026</v>
      </c>
      <c r="E625" s="9" t="s">
        <v>29</v>
      </c>
      <c r="F625" s="11"/>
      <c r="G625" s="9" t="s">
        <v>30</v>
      </c>
      <c r="H625" s="9" t="s">
        <v>65</v>
      </c>
      <c r="I625" s="12" t="n">
        <v>0.0370717592592593</v>
      </c>
      <c r="J625" s="13" t="n">
        <v>240</v>
      </c>
      <c r="K625" s="9" t="n">
        <v>624</v>
      </c>
    </row>
    <row r="626" customFormat="false" ht="15" hidden="false" customHeight="false" outlineLevel="0" collapsed="false">
      <c r="A626" s="9" t="n">
        <v>2155</v>
      </c>
      <c r="B626" s="9" t="s">
        <v>1133</v>
      </c>
      <c r="C626" s="9" t="s">
        <v>333</v>
      </c>
      <c r="D626" s="10" t="n">
        <v>31320</v>
      </c>
      <c r="E626" s="9" t="s">
        <v>29</v>
      </c>
      <c r="F626" s="11"/>
      <c r="G626" s="9" t="s">
        <v>30</v>
      </c>
      <c r="H626" s="9" t="s">
        <v>116</v>
      </c>
      <c r="I626" s="12" t="n">
        <v>0.0370833333333333</v>
      </c>
      <c r="J626" s="13" t="n">
        <v>241</v>
      </c>
      <c r="K626" s="9" t="n">
        <v>625</v>
      </c>
    </row>
    <row r="627" customFormat="false" ht="15" hidden="false" customHeight="false" outlineLevel="0" collapsed="false">
      <c r="A627" s="9" t="n">
        <v>2157</v>
      </c>
      <c r="B627" s="9" t="s">
        <v>1133</v>
      </c>
      <c r="C627" s="9" t="s">
        <v>204</v>
      </c>
      <c r="D627" s="10" t="n">
        <v>32525</v>
      </c>
      <c r="E627" s="9" t="s">
        <v>29</v>
      </c>
      <c r="F627" s="11"/>
      <c r="G627" s="9" t="s">
        <v>30</v>
      </c>
      <c r="H627" s="9" t="s">
        <v>116</v>
      </c>
      <c r="I627" s="12" t="n">
        <v>0.0370833333333333</v>
      </c>
      <c r="J627" s="13" t="n">
        <v>242</v>
      </c>
      <c r="K627" s="9" t="n">
        <v>626</v>
      </c>
    </row>
    <row r="628" customFormat="false" ht="15" hidden="false" customHeight="false" outlineLevel="0" collapsed="false">
      <c r="A628" s="9" t="n">
        <v>2197</v>
      </c>
      <c r="B628" s="9" t="s">
        <v>1134</v>
      </c>
      <c r="C628" s="9" t="s">
        <v>110</v>
      </c>
      <c r="D628" s="10" t="s">
        <v>1135</v>
      </c>
      <c r="E628" s="9" t="s">
        <v>29</v>
      </c>
      <c r="F628" s="11"/>
      <c r="G628" s="9" t="s">
        <v>30</v>
      </c>
      <c r="H628" s="9" t="s">
        <v>65</v>
      </c>
      <c r="I628" s="12" t="n">
        <v>0.0371064814814815</v>
      </c>
      <c r="J628" s="13" t="n">
        <v>243</v>
      </c>
      <c r="K628" s="9" t="n">
        <v>627</v>
      </c>
    </row>
    <row r="629" customFormat="false" ht="15" hidden="false" customHeight="false" outlineLevel="0" collapsed="false">
      <c r="A629" s="9" t="n">
        <v>1810</v>
      </c>
      <c r="B629" s="9" t="s">
        <v>1136</v>
      </c>
      <c r="C629" s="9" t="s">
        <v>918</v>
      </c>
      <c r="D629" s="10" t="n">
        <v>36070</v>
      </c>
      <c r="E629" s="9" t="s">
        <v>178</v>
      </c>
      <c r="F629" s="11" t="s">
        <v>528</v>
      </c>
      <c r="G629" s="9" t="s">
        <v>30</v>
      </c>
      <c r="H629" s="9" t="s">
        <v>65</v>
      </c>
      <c r="I629" s="12" t="n">
        <v>0.0371527777777778</v>
      </c>
      <c r="J629" s="13" t="n">
        <v>79</v>
      </c>
      <c r="K629" s="9" t="n">
        <v>628</v>
      </c>
    </row>
    <row r="630" customFormat="false" ht="15" hidden="false" customHeight="false" outlineLevel="0" collapsed="false">
      <c r="A630" s="9" t="n">
        <v>2090</v>
      </c>
      <c r="B630" s="9" t="s">
        <v>1137</v>
      </c>
      <c r="C630" s="9" t="s">
        <v>162</v>
      </c>
      <c r="D630" s="10" t="n">
        <v>36158</v>
      </c>
      <c r="E630" s="9" t="s">
        <v>178</v>
      </c>
      <c r="F630" s="11" t="s">
        <v>528</v>
      </c>
      <c r="G630" s="9" t="s">
        <v>30</v>
      </c>
      <c r="H630" s="9" t="s">
        <v>65</v>
      </c>
      <c r="I630" s="12" t="n">
        <v>0.0371643518518519</v>
      </c>
      <c r="J630" s="13" t="n">
        <v>80</v>
      </c>
      <c r="K630" s="9" t="n">
        <v>629</v>
      </c>
    </row>
    <row r="631" customFormat="false" ht="15" hidden="false" customHeight="false" outlineLevel="0" collapsed="false">
      <c r="A631" s="9" t="n">
        <v>1865</v>
      </c>
      <c r="B631" s="9" t="s">
        <v>1138</v>
      </c>
      <c r="C631" s="9" t="s">
        <v>1139</v>
      </c>
      <c r="D631" s="10" t="n">
        <v>31301</v>
      </c>
      <c r="E631" s="9" t="s">
        <v>29</v>
      </c>
      <c r="F631" s="11"/>
      <c r="G631" s="9" t="s">
        <v>380</v>
      </c>
      <c r="H631" s="9"/>
      <c r="I631" s="12" t="n">
        <v>0.0371643518518519</v>
      </c>
      <c r="J631" s="13" t="n">
        <v>244</v>
      </c>
      <c r="K631" s="9" t="n">
        <v>630</v>
      </c>
    </row>
    <row r="632" customFormat="false" ht="15" hidden="false" customHeight="false" outlineLevel="0" collapsed="false">
      <c r="A632" s="9" t="n">
        <v>2306</v>
      </c>
      <c r="B632" s="9" t="s">
        <v>853</v>
      </c>
      <c r="C632" s="9" t="s">
        <v>133</v>
      </c>
      <c r="D632" s="10" t="n">
        <v>28856</v>
      </c>
      <c r="E632" s="9" t="s">
        <v>34</v>
      </c>
      <c r="F632" s="11" t="s">
        <v>346</v>
      </c>
      <c r="G632" s="9" t="s">
        <v>30</v>
      </c>
      <c r="H632" s="9" t="s">
        <v>316</v>
      </c>
      <c r="I632" s="12" t="n">
        <v>0.0372106481481482</v>
      </c>
      <c r="J632" s="9" t="n">
        <v>65</v>
      </c>
      <c r="K632" s="9" t="n">
        <v>631</v>
      </c>
    </row>
    <row r="633" customFormat="false" ht="15" hidden="false" customHeight="false" outlineLevel="0" collapsed="false">
      <c r="A633" s="9" t="n">
        <v>2228</v>
      </c>
      <c r="B633" s="9" t="s">
        <v>1140</v>
      </c>
      <c r="C633" s="9" t="s">
        <v>249</v>
      </c>
      <c r="D633" s="10" t="s">
        <v>1141</v>
      </c>
      <c r="E633" s="9" t="s">
        <v>395</v>
      </c>
      <c r="F633" s="11" t="s">
        <v>35</v>
      </c>
      <c r="G633" s="9" t="s">
        <v>30</v>
      </c>
      <c r="H633" s="9" t="s">
        <v>724</v>
      </c>
      <c r="I633" s="12" t="n">
        <v>0.0372685185185185</v>
      </c>
      <c r="J633" s="9" t="n">
        <v>17</v>
      </c>
      <c r="K633" s="9" t="n">
        <v>632</v>
      </c>
    </row>
    <row r="634" customFormat="false" ht="15" hidden="false" customHeight="false" outlineLevel="0" collapsed="false">
      <c r="A634" s="9" t="n">
        <v>2445</v>
      </c>
      <c r="B634" s="9" t="s">
        <v>1142</v>
      </c>
      <c r="C634" s="9" t="s">
        <v>204</v>
      </c>
      <c r="D634" s="10" t="s">
        <v>1143</v>
      </c>
      <c r="E634" s="9" t="s">
        <v>29</v>
      </c>
      <c r="F634" s="11"/>
      <c r="G634" s="9" t="s">
        <v>30</v>
      </c>
      <c r="H634" s="9" t="s">
        <v>65</v>
      </c>
      <c r="I634" s="12" t="n">
        <v>0.0372800925925926</v>
      </c>
      <c r="J634" s="13" t="n">
        <v>245</v>
      </c>
      <c r="K634" s="9" t="n">
        <v>633</v>
      </c>
    </row>
    <row r="635" customFormat="false" ht="15" hidden="false" customHeight="false" outlineLevel="0" collapsed="false">
      <c r="A635" s="9" t="n">
        <v>2908</v>
      </c>
      <c r="B635" s="9" t="s">
        <v>1144</v>
      </c>
      <c r="C635" s="9" t="s">
        <v>215</v>
      </c>
      <c r="D635" s="10" t="s">
        <v>1145</v>
      </c>
      <c r="E635" s="9" t="s">
        <v>34</v>
      </c>
      <c r="F635" s="11"/>
      <c r="G635" s="9" t="s">
        <v>30</v>
      </c>
      <c r="H635" s="9" t="s">
        <v>65</v>
      </c>
      <c r="I635" s="12" t="n">
        <v>0.0372916666666667</v>
      </c>
      <c r="J635" s="9" t="n">
        <v>66</v>
      </c>
      <c r="K635" s="9" t="n">
        <v>634</v>
      </c>
    </row>
    <row r="636" customFormat="false" ht="15" hidden="false" customHeight="false" outlineLevel="0" collapsed="false">
      <c r="A636" s="9" t="n">
        <v>2258</v>
      </c>
      <c r="B636" s="9" t="s">
        <v>1146</v>
      </c>
      <c r="C636" s="9" t="s">
        <v>64</v>
      </c>
      <c r="D636" s="10" t="n">
        <v>22206</v>
      </c>
      <c r="E636" s="9" t="s">
        <v>191</v>
      </c>
      <c r="F636" s="11"/>
      <c r="G636" s="9" t="s">
        <v>30</v>
      </c>
      <c r="H636" s="9" t="s">
        <v>65</v>
      </c>
      <c r="I636" s="12" t="n">
        <v>0.0373032407407407</v>
      </c>
      <c r="J636" s="9" t="n">
        <v>30</v>
      </c>
      <c r="K636" s="9" t="n">
        <v>635</v>
      </c>
    </row>
    <row r="637" customFormat="false" ht="15" hidden="false" customHeight="false" outlineLevel="0" collapsed="false">
      <c r="A637" s="9" t="n">
        <v>2578</v>
      </c>
      <c r="B637" s="9" t="s">
        <v>1147</v>
      </c>
      <c r="C637" s="9" t="s">
        <v>162</v>
      </c>
      <c r="D637" s="10" t="n">
        <v>15084</v>
      </c>
      <c r="E637" s="9" t="s">
        <v>750</v>
      </c>
      <c r="F637" s="11" t="s">
        <v>1148</v>
      </c>
      <c r="G637" s="9" t="s">
        <v>30</v>
      </c>
      <c r="H637" s="9" t="s">
        <v>65</v>
      </c>
      <c r="I637" s="12" t="n">
        <v>0.0373148148148148</v>
      </c>
      <c r="J637" s="9" t="n">
        <v>4</v>
      </c>
      <c r="K637" s="9" t="n">
        <v>636</v>
      </c>
    </row>
    <row r="638" customFormat="false" ht="15" hidden="false" customHeight="false" outlineLevel="0" collapsed="false">
      <c r="A638" s="9" t="n">
        <v>2191</v>
      </c>
      <c r="B638" s="9" t="s">
        <v>1149</v>
      </c>
      <c r="C638" s="9" t="s">
        <v>333</v>
      </c>
      <c r="D638" s="10" t="s">
        <v>1150</v>
      </c>
      <c r="E638" s="9" t="s">
        <v>29</v>
      </c>
      <c r="F638" s="11"/>
      <c r="G638" s="9" t="s">
        <v>30</v>
      </c>
      <c r="H638" s="9" t="s">
        <v>1110</v>
      </c>
      <c r="I638" s="12" t="n">
        <v>0.037349537037037</v>
      </c>
      <c r="J638" s="13" t="n">
        <v>246</v>
      </c>
      <c r="K638" s="9" t="n">
        <v>637</v>
      </c>
    </row>
    <row r="639" customFormat="false" ht="15" hidden="false" customHeight="false" outlineLevel="0" collapsed="false">
      <c r="A639" s="9" t="n">
        <v>1600</v>
      </c>
      <c r="B639" s="9" t="s">
        <v>1151</v>
      </c>
      <c r="C639" s="9" t="s">
        <v>291</v>
      </c>
      <c r="D639" s="10" t="n">
        <v>35435</v>
      </c>
      <c r="E639" s="9" t="s">
        <v>178</v>
      </c>
      <c r="F639" s="11"/>
      <c r="G639" s="9" t="s">
        <v>30</v>
      </c>
      <c r="H639" s="9" t="s">
        <v>65</v>
      </c>
      <c r="I639" s="12" t="n">
        <v>0.0373611111111111</v>
      </c>
      <c r="J639" s="13" t="n">
        <v>81</v>
      </c>
      <c r="K639" s="9" t="n">
        <v>638</v>
      </c>
    </row>
    <row r="640" customFormat="false" ht="15" hidden="false" customHeight="false" outlineLevel="0" collapsed="false">
      <c r="A640" s="9" t="n">
        <v>1705</v>
      </c>
      <c r="B640" s="9" t="s">
        <v>1152</v>
      </c>
      <c r="C640" s="9" t="s">
        <v>1153</v>
      </c>
      <c r="D640" s="10" t="n">
        <v>29811</v>
      </c>
      <c r="E640" s="9" t="s">
        <v>34</v>
      </c>
      <c r="F640" s="11"/>
      <c r="G640" s="9" t="s">
        <v>30</v>
      </c>
      <c r="H640" s="9" t="s">
        <v>65</v>
      </c>
      <c r="I640" s="12" t="n">
        <v>0.0373842592592593</v>
      </c>
      <c r="J640" s="9" t="n">
        <v>67</v>
      </c>
      <c r="K640" s="9" t="n">
        <v>639</v>
      </c>
    </row>
    <row r="641" customFormat="false" ht="15" hidden="false" customHeight="false" outlineLevel="0" collapsed="false">
      <c r="A641" s="9" t="n">
        <v>2668</v>
      </c>
      <c r="B641" s="9" t="s">
        <v>1154</v>
      </c>
      <c r="C641" s="9" t="s">
        <v>887</v>
      </c>
      <c r="D641" s="10" t="s">
        <v>1155</v>
      </c>
      <c r="E641" s="9" t="s">
        <v>29</v>
      </c>
      <c r="F641" s="11"/>
      <c r="G641" s="9" t="s">
        <v>30</v>
      </c>
      <c r="H641" s="9" t="s">
        <v>65</v>
      </c>
      <c r="I641" s="12" t="n">
        <v>0.0373958333333333</v>
      </c>
      <c r="J641" s="13" t="n">
        <v>247</v>
      </c>
      <c r="K641" s="9" t="n">
        <v>640</v>
      </c>
    </row>
    <row r="642" customFormat="false" ht="15" hidden="false" customHeight="false" outlineLevel="0" collapsed="false">
      <c r="A642" s="9" t="n">
        <v>1585</v>
      </c>
      <c r="B642" s="9" t="s">
        <v>1156</v>
      </c>
      <c r="C642" s="9" t="s">
        <v>128</v>
      </c>
      <c r="D642" s="10" t="n">
        <v>31021</v>
      </c>
      <c r="E642" s="9" t="s">
        <v>29</v>
      </c>
      <c r="F642" s="11"/>
      <c r="G642" s="9" t="s">
        <v>30</v>
      </c>
      <c r="H642" s="9" t="s">
        <v>65</v>
      </c>
      <c r="I642" s="12" t="n">
        <v>0.0373958333333333</v>
      </c>
      <c r="J642" s="13" t="n">
        <v>248</v>
      </c>
      <c r="K642" s="9" t="n">
        <v>641</v>
      </c>
    </row>
    <row r="643" customFormat="false" ht="15" hidden="false" customHeight="false" outlineLevel="0" collapsed="false">
      <c r="A643" s="9" t="n">
        <v>1700</v>
      </c>
      <c r="B643" s="9" t="s">
        <v>1157</v>
      </c>
      <c r="C643" s="9" t="s">
        <v>1158</v>
      </c>
      <c r="D643" s="10" t="n">
        <v>22883</v>
      </c>
      <c r="E643" s="9" t="s">
        <v>105</v>
      </c>
      <c r="F643" s="11"/>
      <c r="G643" s="9" t="s">
        <v>365</v>
      </c>
      <c r="H643" s="9" t="s">
        <v>65</v>
      </c>
      <c r="I643" s="12" t="n">
        <v>0.0373958333333333</v>
      </c>
      <c r="J643" s="9" t="n">
        <v>49</v>
      </c>
      <c r="K643" s="9" t="n">
        <v>642</v>
      </c>
    </row>
    <row r="644" customFormat="false" ht="15" hidden="false" customHeight="false" outlineLevel="0" collapsed="false">
      <c r="A644" s="9" t="n">
        <v>1730</v>
      </c>
      <c r="B644" s="9" t="s">
        <v>1159</v>
      </c>
      <c r="C644" s="9" t="s">
        <v>162</v>
      </c>
      <c r="D644" s="10" t="n">
        <v>33357</v>
      </c>
      <c r="E644" s="9" t="s">
        <v>29</v>
      </c>
      <c r="F644" s="11"/>
      <c r="G644" s="9" t="s">
        <v>30</v>
      </c>
      <c r="H644" s="9" t="s">
        <v>65</v>
      </c>
      <c r="I644" s="12" t="n">
        <v>0.0374074074074074</v>
      </c>
      <c r="J644" s="13" t="n">
        <v>249</v>
      </c>
      <c r="K644" s="9" t="n">
        <v>643</v>
      </c>
    </row>
    <row r="645" customFormat="false" ht="15" hidden="false" customHeight="false" outlineLevel="0" collapsed="false">
      <c r="A645" s="9" t="n">
        <v>2124</v>
      </c>
      <c r="B645" s="9" t="s">
        <v>1160</v>
      </c>
      <c r="C645" s="9" t="s">
        <v>190</v>
      </c>
      <c r="D645" s="10" t="n">
        <v>35371</v>
      </c>
      <c r="E645" s="9" t="s">
        <v>178</v>
      </c>
      <c r="F645" s="11" t="s">
        <v>384</v>
      </c>
      <c r="G645" s="9" t="s">
        <v>36</v>
      </c>
      <c r="H645" s="9" t="s">
        <v>494</v>
      </c>
      <c r="I645" s="12" t="n">
        <v>0.0374305555555556</v>
      </c>
      <c r="J645" s="13" t="n">
        <v>82</v>
      </c>
      <c r="K645" s="9" t="n">
        <v>644</v>
      </c>
    </row>
    <row r="646" customFormat="false" ht="15" hidden="false" customHeight="false" outlineLevel="0" collapsed="false">
      <c r="A646" s="9" t="n">
        <v>1143</v>
      </c>
      <c r="B646" s="9" t="s">
        <v>1161</v>
      </c>
      <c r="C646" s="9" t="s">
        <v>1162</v>
      </c>
      <c r="D646" s="10" t="n">
        <v>32523</v>
      </c>
      <c r="E646" s="9" t="s">
        <v>29</v>
      </c>
      <c r="F646" s="11"/>
      <c r="G646" s="9" t="s">
        <v>380</v>
      </c>
      <c r="H646" s="9" t="s">
        <v>65</v>
      </c>
      <c r="I646" s="12" t="n">
        <v>0.0374305555555556</v>
      </c>
      <c r="J646" s="13" t="n">
        <v>250</v>
      </c>
      <c r="K646" s="9" t="n">
        <v>645</v>
      </c>
    </row>
    <row r="647" customFormat="false" ht="15" hidden="false" customHeight="false" outlineLevel="0" collapsed="false">
      <c r="A647" s="9" t="n">
        <v>2396</v>
      </c>
      <c r="B647" s="9" t="s">
        <v>1163</v>
      </c>
      <c r="C647" s="9" t="s">
        <v>828</v>
      </c>
      <c r="D647" s="10" t="n">
        <v>28328</v>
      </c>
      <c r="E647" s="9" t="s">
        <v>34</v>
      </c>
      <c r="F647" s="11"/>
      <c r="G647" s="9" t="s">
        <v>30</v>
      </c>
      <c r="H647" s="9" t="s">
        <v>65</v>
      </c>
      <c r="I647" s="12" t="n">
        <v>0.0374768518518519</v>
      </c>
      <c r="J647" s="9" t="n">
        <v>68</v>
      </c>
      <c r="K647" s="9" t="n">
        <v>646</v>
      </c>
    </row>
    <row r="648" customFormat="false" ht="15" hidden="false" customHeight="false" outlineLevel="0" collapsed="false">
      <c r="A648" s="9" t="n">
        <v>1720</v>
      </c>
      <c r="B648" s="9" t="s">
        <v>794</v>
      </c>
      <c r="C648" s="9" t="s">
        <v>291</v>
      </c>
      <c r="D648" s="10" t="n">
        <v>33596</v>
      </c>
      <c r="E648" s="9" t="s">
        <v>71</v>
      </c>
      <c r="F648" s="11"/>
      <c r="G648" s="9" t="s">
        <v>30</v>
      </c>
      <c r="H648" s="9" t="s">
        <v>65</v>
      </c>
      <c r="I648" s="12" t="n">
        <v>0.0375231481481481</v>
      </c>
      <c r="J648" s="9" t="n">
        <v>26</v>
      </c>
      <c r="K648" s="9" t="n">
        <v>647</v>
      </c>
    </row>
    <row r="649" customFormat="false" ht="15" hidden="false" customHeight="false" outlineLevel="0" collapsed="false">
      <c r="A649" s="9" t="n">
        <v>1609</v>
      </c>
      <c r="B649" s="9" t="s">
        <v>920</v>
      </c>
      <c r="C649" s="9" t="s">
        <v>1164</v>
      </c>
      <c r="D649" s="10" t="n">
        <v>26215</v>
      </c>
      <c r="E649" s="9" t="s">
        <v>55</v>
      </c>
      <c r="F649" s="11"/>
      <c r="G649" s="9" t="s">
        <v>30</v>
      </c>
      <c r="H649" s="9" t="s">
        <v>1165</v>
      </c>
      <c r="I649" s="12" t="n">
        <v>0.0375694444444445</v>
      </c>
      <c r="J649" s="9" t="n">
        <v>48</v>
      </c>
      <c r="K649" s="9" t="n">
        <v>648</v>
      </c>
    </row>
    <row r="650" customFormat="false" ht="15" hidden="false" customHeight="false" outlineLevel="0" collapsed="false">
      <c r="A650" s="9" t="n">
        <v>1707</v>
      </c>
      <c r="B650" s="9" t="s">
        <v>1166</v>
      </c>
      <c r="C650" s="9" t="s">
        <v>553</v>
      </c>
      <c r="D650" s="10" t="n">
        <v>33218</v>
      </c>
      <c r="E650" s="9" t="s">
        <v>29</v>
      </c>
      <c r="F650" s="11"/>
      <c r="G650" s="9" t="s">
        <v>30</v>
      </c>
      <c r="H650" s="9" t="s">
        <v>65</v>
      </c>
      <c r="I650" s="12" t="n">
        <v>0.0375810185185185</v>
      </c>
      <c r="J650" s="13" t="n">
        <v>251</v>
      </c>
      <c r="K650" s="9" t="n">
        <v>649</v>
      </c>
    </row>
    <row r="651" customFormat="false" ht="15" hidden="false" customHeight="false" outlineLevel="0" collapsed="false">
      <c r="A651" s="9" t="n">
        <v>2522</v>
      </c>
      <c r="B651" s="9" t="s">
        <v>1167</v>
      </c>
      <c r="C651" s="9" t="s">
        <v>44</v>
      </c>
      <c r="D651" s="10" t="n">
        <v>32890</v>
      </c>
      <c r="E651" s="9" t="s">
        <v>29</v>
      </c>
      <c r="F651" s="11" t="s">
        <v>384</v>
      </c>
      <c r="G651" s="9" t="s">
        <v>30</v>
      </c>
      <c r="H651" s="9" t="s">
        <v>65</v>
      </c>
      <c r="I651" s="12" t="n">
        <v>0.0376041666666667</v>
      </c>
      <c r="J651" s="13" t="n">
        <v>252</v>
      </c>
      <c r="K651" s="9" t="n">
        <v>650</v>
      </c>
    </row>
    <row r="652" customFormat="false" ht="15" hidden="false" customHeight="false" outlineLevel="0" collapsed="false">
      <c r="A652" s="9" t="n">
        <v>2692</v>
      </c>
      <c r="B652" s="9" t="s">
        <v>489</v>
      </c>
      <c r="C652" s="9" t="s">
        <v>128</v>
      </c>
      <c r="D652" s="10" t="n">
        <v>15253</v>
      </c>
      <c r="E652" s="9" t="s">
        <v>137</v>
      </c>
      <c r="F652" s="11" t="s">
        <v>896</v>
      </c>
      <c r="G652" s="9" t="s">
        <v>30</v>
      </c>
      <c r="H652" s="9" t="s">
        <v>490</v>
      </c>
      <c r="I652" s="12" t="n">
        <v>0.0376041666666667</v>
      </c>
      <c r="J652" s="9" t="n">
        <v>9</v>
      </c>
      <c r="K652" s="9" t="n">
        <v>651</v>
      </c>
    </row>
    <row r="653" customFormat="false" ht="15" hidden="false" customHeight="false" outlineLevel="0" collapsed="false">
      <c r="A653" s="9" t="n">
        <v>2274</v>
      </c>
      <c r="B653" s="9" t="s">
        <v>1168</v>
      </c>
      <c r="C653" s="9" t="s">
        <v>110</v>
      </c>
      <c r="D653" s="10" t="n">
        <v>30601</v>
      </c>
      <c r="E653" s="9" t="s">
        <v>29</v>
      </c>
      <c r="F653" s="11"/>
      <c r="G653" s="9" t="s">
        <v>30</v>
      </c>
      <c r="H653" s="9" t="s">
        <v>112</v>
      </c>
      <c r="I653" s="12" t="n">
        <v>0.0376041666666667</v>
      </c>
      <c r="J653" s="13" t="n">
        <v>253</v>
      </c>
      <c r="K653" s="9" t="n">
        <v>652</v>
      </c>
    </row>
    <row r="654" customFormat="false" ht="15" hidden="false" customHeight="false" outlineLevel="0" collapsed="false">
      <c r="A654" s="9" t="n">
        <v>2342</v>
      </c>
      <c r="B654" s="9" t="s">
        <v>1169</v>
      </c>
      <c r="C654" s="9" t="s">
        <v>333</v>
      </c>
      <c r="D654" s="10" t="s">
        <v>1170</v>
      </c>
      <c r="E654" s="9" t="s">
        <v>178</v>
      </c>
      <c r="F654" s="11" t="s">
        <v>247</v>
      </c>
      <c r="G654" s="9" t="s">
        <v>30</v>
      </c>
      <c r="H654" s="9" t="s">
        <v>186</v>
      </c>
      <c r="I654" s="12" t="n">
        <v>0.0376273148148148</v>
      </c>
      <c r="J654" s="13" t="n">
        <v>83</v>
      </c>
      <c r="K654" s="9" t="n">
        <v>653</v>
      </c>
    </row>
    <row r="655" customFormat="false" ht="15" hidden="false" customHeight="false" outlineLevel="0" collapsed="false">
      <c r="A655" s="9" t="n">
        <v>2611</v>
      </c>
      <c r="B655" s="9" t="s">
        <v>1171</v>
      </c>
      <c r="C655" s="9" t="s">
        <v>110</v>
      </c>
      <c r="D655" s="10" t="s">
        <v>1172</v>
      </c>
      <c r="E655" s="9" t="s">
        <v>191</v>
      </c>
      <c r="F655" s="11" t="s">
        <v>1173</v>
      </c>
      <c r="G655" s="9" t="s">
        <v>30</v>
      </c>
      <c r="H655" s="9" t="s">
        <v>65</v>
      </c>
      <c r="I655" s="12" t="n">
        <v>0.0376273148148148</v>
      </c>
      <c r="J655" s="9" t="n">
        <v>31</v>
      </c>
      <c r="K655" s="9" t="n">
        <v>654</v>
      </c>
    </row>
    <row r="656" customFormat="false" ht="15" hidden="false" customHeight="false" outlineLevel="0" collapsed="false">
      <c r="A656" s="9" t="n">
        <v>2909</v>
      </c>
      <c r="B656" s="9" t="s">
        <v>1174</v>
      </c>
      <c r="C656" s="9" t="s">
        <v>1175</v>
      </c>
      <c r="D656" s="10" t="s">
        <v>1176</v>
      </c>
      <c r="E656" s="9" t="s">
        <v>98</v>
      </c>
      <c r="F656" s="11" t="s">
        <v>285</v>
      </c>
      <c r="G656" s="9" t="s">
        <v>30</v>
      </c>
      <c r="H656" s="9" t="s">
        <v>919</v>
      </c>
      <c r="I656" s="12" t="n">
        <v>0.0376273148148148</v>
      </c>
      <c r="J656" s="13" t="n">
        <v>46</v>
      </c>
      <c r="K656" s="9" t="n">
        <v>655</v>
      </c>
    </row>
    <row r="657" customFormat="false" ht="15" hidden="false" customHeight="false" outlineLevel="0" collapsed="false">
      <c r="A657" s="9" t="n">
        <v>2345</v>
      </c>
      <c r="B657" s="9" t="s">
        <v>1177</v>
      </c>
      <c r="C657" s="9" t="s">
        <v>64</v>
      </c>
      <c r="D657" s="10" t="s">
        <v>1178</v>
      </c>
      <c r="E657" s="9" t="s">
        <v>29</v>
      </c>
      <c r="F657" s="11"/>
      <c r="G657" s="9" t="s">
        <v>30</v>
      </c>
      <c r="H657" s="9" t="s">
        <v>1179</v>
      </c>
      <c r="I657" s="12" t="n">
        <v>0.0376388888888889</v>
      </c>
      <c r="J657" s="13" t="n">
        <v>254</v>
      </c>
      <c r="K657" s="9" t="n">
        <v>656</v>
      </c>
    </row>
    <row r="658" customFormat="false" ht="15" hidden="false" customHeight="false" outlineLevel="0" collapsed="false">
      <c r="A658" s="9" t="n">
        <v>2797</v>
      </c>
      <c r="B658" s="9" t="s">
        <v>1180</v>
      </c>
      <c r="C658" s="9" t="s">
        <v>33</v>
      </c>
      <c r="D658" s="10" t="s">
        <v>1181</v>
      </c>
      <c r="E658" s="9" t="s">
        <v>98</v>
      </c>
      <c r="F658" s="11"/>
      <c r="G658" s="9" t="s">
        <v>30</v>
      </c>
      <c r="H658" s="9" t="s">
        <v>65</v>
      </c>
      <c r="I658" s="12" t="n">
        <v>0.0377199074074074</v>
      </c>
      <c r="J658" s="13" t="n">
        <v>47</v>
      </c>
      <c r="K658" s="9" t="n">
        <v>657</v>
      </c>
    </row>
    <row r="659" customFormat="false" ht="15" hidden="false" customHeight="false" outlineLevel="0" collapsed="false">
      <c r="A659" s="9" t="n">
        <v>2588</v>
      </c>
      <c r="B659" s="9" t="s">
        <v>1182</v>
      </c>
      <c r="C659" s="9" t="s">
        <v>49</v>
      </c>
      <c r="D659" s="10" t="s">
        <v>1183</v>
      </c>
      <c r="E659" s="9" t="s">
        <v>191</v>
      </c>
      <c r="F659" s="11"/>
      <c r="G659" s="9" t="s">
        <v>30</v>
      </c>
      <c r="H659" s="9" t="s">
        <v>1184</v>
      </c>
      <c r="I659" s="12" t="n">
        <v>0.0377199074074074</v>
      </c>
      <c r="J659" s="9" t="n">
        <v>32</v>
      </c>
      <c r="K659" s="9" t="n">
        <v>658</v>
      </c>
    </row>
    <row r="660" customFormat="false" ht="15" hidden="false" customHeight="false" outlineLevel="0" collapsed="false">
      <c r="A660" s="9" t="n">
        <v>2481</v>
      </c>
      <c r="B660" s="9" t="s">
        <v>1185</v>
      </c>
      <c r="C660" s="9" t="s">
        <v>1186</v>
      </c>
      <c r="D660" s="10" t="n">
        <v>23172</v>
      </c>
      <c r="E660" s="9" t="s">
        <v>105</v>
      </c>
      <c r="F660" s="11" t="s">
        <v>875</v>
      </c>
      <c r="G660" s="9" t="s">
        <v>238</v>
      </c>
      <c r="H660" s="9" t="s">
        <v>65</v>
      </c>
      <c r="I660" s="12" t="n">
        <v>0.0377199074074074</v>
      </c>
      <c r="J660" s="9" t="n">
        <v>50</v>
      </c>
      <c r="K660" s="9" t="n">
        <v>659</v>
      </c>
    </row>
    <row r="661" customFormat="false" ht="15" hidden="false" customHeight="false" outlineLevel="0" collapsed="false">
      <c r="A661" s="9" t="n">
        <v>1675</v>
      </c>
      <c r="B661" s="9" t="s">
        <v>1187</v>
      </c>
      <c r="C661" s="9" t="s">
        <v>49</v>
      </c>
      <c r="D661" s="10" t="n">
        <v>16045</v>
      </c>
      <c r="E661" s="9" t="s">
        <v>137</v>
      </c>
      <c r="F661" s="11"/>
      <c r="G661" s="9" t="s">
        <v>30</v>
      </c>
      <c r="H661" s="9" t="s">
        <v>1188</v>
      </c>
      <c r="I661" s="12" t="n">
        <v>0.0377546296296296</v>
      </c>
      <c r="J661" s="9" t="n">
        <v>10</v>
      </c>
      <c r="K661" s="9" t="n">
        <v>660</v>
      </c>
    </row>
    <row r="662" customFormat="false" ht="15" hidden="false" customHeight="false" outlineLevel="0" collapsed="false">
      <c r="A662" s="9" t="n">
        <v>2399</v>
      </c>
      <c r="B662" s="9" t="s">
        <v>268</v>
      </c>
      <c r="C662" s="9" t="s">
        <v>828</v>
      </c>
      <c r="D662" s="10" t="n">
        <v>32136</v>
      </c>
      <c r="E662" s="9" t="s">
        <v>29</v>
      </c>
      <c r="F662" s="11"/>
      <c r="G662" s="9" t="s">
        <v>30</v>
      </c>
      <c r="H662" s="9" t="s">
        <v>269</v>
      </c>
      <c r="I662" s="12" t="n">
        <v>0.0377662037037037</v>
      </c>
      <c r="J662" s="13" t="n">
        <v>255</v>
      </c>
      <c r="K662" s="9" t="n">
        <v>661</v>
      </c>
    </row>
    <row r="663" customFormat="false" ht="15" hidden="false" customHeight="false" outlineLevel="0" collapsed="false">
      <c r="A663" s="9" t="n">
        <v>1933</v>
      </c>
      <c r="B663" s="9" t="s">
        <v>1189</v>
      </c>
      <c r="C663" s="9" t="s">
        <v>49</v>
      </c>
      <c r="D663" s="10" t="n">
        <v>27427</v>
      </c>
      <c r="E663" s="9" t="s">
        <v>55</v>
      </c>
      <c r="F663" s="11"/>
      <c r="G663" s="9" t="s">
        <v>30</v>
      </c>
      <c r="H663" s="9" t="s">
        <v>65</v>
      </c>
      <c r="I663" s="12" t="n">
        <v>0.0378125</v>
      </c>
      <c r="J663" s="9" t="n">
        <v>49</v>
      </c>
      <c r="K663" s="9" t="n">
        <v>662</v>
      </c>
    </row>
    <row r="664" customFormat="false" ht="15" hidden="false" customHeight="false" outlineLevel="0" collapsed="false">
      <c r="A664" s="9" t="n">
        <v>2891</v>
      </c>
      <c r="B664" s="9" t="s">
        <v>1190</v>
      </c>
      <c r="C664" s="9" t="s">
        <v>78</v>
      </c>
      <c r="D664" s="10" t="n">
        <v>27082</v>
      </c>
      <c r="E664" s="9" t="s">
        <v>55</v>
      </c>
      <c r="F664" s="11"/>
      <c r="G664" s="9" t="s">
        <v>30</v>
      </c>
      <c r="H664" s="9" t="s">
        <v>65</v>
      </c>
      <c r="I664" s="12" t="n">
        <v>0.0378587962962963</v>
      </c>
      <c r="J664" s="9" t="n">
        <v>50</v>
      </c>
      <c r="K664" s="9" t="n">
        <v>663</v>
      </c>
    </row>
    <row r="665" customFormat="false" ht="15" hidden="false" customHeight="false" outlineLevel="0" collapsed="false">
      <c r="A665" s="9" t="n">
        <v>2198</v>
      </c>
      <c r="B665" s="9" t="s">
        <v>1191</v>
      </c>
      <c r="C665" s="9" t="s">
        <v>120</v>
      </c>
      <c r="D665" s="10" t="s">
        <v>1192</v>
      </c>
      <c r="E665" s="9" t="s">
        <v>29</v>
      </c>
      <c r="F665" s="11"/>
      <c r="G665" s="9" t="s">
        <v>30</v>
      </c>
      <c r="H665" s="9" t="s">
        <v>128</v>
      </c>
      <c r="I665" s="12" t="n">
        <v>0.0378587962962963</v>
      </c>
      <c r="J665" s="13" t="n">
        <v>256</v>
      </c>
      <c r="K665" s="9" t="n">
        <v>664</v>
      </c>
    </row>
    <row r="666" customFormat="false" ht="15" hidden="false" customHeight="false" outlineLevel="0" collapsed="false">
      <c r="A666" s="9" t="n">
        <v>2377</v>
      </c>
      <c r="B666" s="9" t="s">
        <v>1193</v>
      </c>
      <c r="C666" s="9" t="s">
        <v>49</v>
      </c>
      <c r="D666" s="10" t="n">
        <v>33424</v>
      </c>
      <c r="E666" s="9" t="s">
        <v>29</v>
      </c>
      <c r="F666" s="11" t="s">
        <v>562</v>
      </c>
      <c r="G666" s="9" t="s">
        <v>30</v>
      </c>
      <c r="H666" s="9" t="s">
        <v>310</v>
      </c>
      <c r="I666" s="12" t="n">
        <v>0.0379398148148148</v>
      </c>
      <c r="J666" s="13" t="n">
        <v>257</v>
      </c>
      <c r="K666" s="9" t="n">
        <v>665</v>
      </c>
    </row>
    <row r="667" customFormat="false" ht="15" hidden="false" customHeight="false" outlineLevel="0" collapsed="false">
      <c r="A667" s="9" t="n">
        <v>1657</v>
      </c>
      <c r="B667" s="9" t="s">
        <v>1194</v>
      </c>
      <c r="C667" s="9" t="s">
        <v>64</v>
      </c>
      <c r="D667" s="10" t="n">
        <v>33399</v>
      </c>
      <c r="E667" s="9" t="s">
        <v>29</v>
      </c>
      <c r="F667" s="11"/>
      <c r="G667" s="9" t="s">
        <v>30</v>
      </c>
      <c r="H667" s="9" t="s">
        <v>1195</v>
      </c>
      <c r="I667" s="12" t="n">
        <v>0.0379513888888889</v>
      </c>
      <c r="J667" s="13" t="n">
        <v>258</v>
      </c>
      <c r="K667" s="9" t="n">
        <v>666</v>
      </c>
    </row>
    <row r="668" customFormat="false" ht="15" hidden="false" customHeight="false" outlineLevel="0" collapsed="false">
      <c r="A668" s="9" t="n">
        <v>1670</v>
      </c>
      <c r="B668" s="9" t="s">
        <v>1196</v>
      </c>
      <c r="C668" s="9" t="s">
        <v>520</v>
      </c>
      <c r="D668" s="10" t="n">
        <v>33294</v>
      </c>
      <c r="E668" s="9" t="s">
        <v>29</v>
      </c>
      <c r="F668" s="11"/>
      <c r="G668" s="9" t="s">
        <v>30</v>
      </c>
      <c r="H668" s="9" t="s">
        <v>65</v>
      </c>
      <c r="I668" s="12" t="n">
        <v>0.037962962962963</v>
      </c>
      <c r="J668" s="13" t="n">
        <v>259</v>
      </c>
      <c r="K668" s="9" t="n">
        <v>667</v>
      </c>
    </row>
    <row r="669" customFormat="false" ht="15" hidden="false" customHeight="false" outlineLevel="0" collapsed="false">
      <c r="A669" s="9" t="n">
        <v>1107</v>
      </c>
      <c r="B669" s="9" t="s">
        <v>1197</v>
      </c>
      <c r="C669" s="9" t="s">
        <v>49</v>
      </c>
      <c r="D669" s="10" t="n">
        <v>31439</v>
      </c>
      <c r="E669" s="9" t="s">
        <v>29</v>
      </c>
      <c r="F669" s="11" t="s">
        <v>1198</v>
      </c>
      <c r="G669" s="9" t="s">
        <v>30</v>
      </c>
      <c r="H669" s="9" t="s">
        <v>83</v>
      </c>
      <c r="I669" s="12" t="n">
        <v>0.037962962962963</v>
      </c>
      <c r="J669" s="13" t="n">
        <v>260</v>
      </c>
      <c r="K669" s="9" t="n">
        <v>668</v>
      </c>
    </row>
    <row r="670" customFormat="false" ht="15" hidden="false" customHeight="false" outlineLevel="0" collapsed="false">
      <c r="A670" s="9" t="n">
        <v>1110</v>
      </c>
      <c r="B670" s="9" t="s">
        <v>79</v>
      </c>
      <c r="C670" s="9" t="s">
        <v>54</v>
      </c>
      <c r="D670" s="10" t="n">
        <v>30095</v>
      </c>
      <c r="E670" s="9" t="s">
        <v>29</v>
      </c>
      <c r="F670" s="11" t="s">
        <v>1198</v>
      </c>
      <c r="G670" s="9" t="s">
        <v>30</v>
      </c>
      <c r="H670" s="9" t="s">
        <v>83</v>
      </c>
      <c r="I670" s="12" t="n">
        <v>0.037974537037037</v>
      </c>
      <c r="J670" s="13" t="n">
        <v>261</v>
      </c>
      <c r="K670" s="9" t="n">
        <v>669</v>
      </c>
    </row>
    <row r="671" customFormat="false" ht="15" hidden="false" customHeight="false" outlineLevel="0" collapsed="false">
      <c r="A671" s="9" t="n">
        <v>2549</v>
      </c>
      <c r="B671" s="9" t="s">
        <v>1199</v>
      </c>
      <c r="C671" s="9" t="s">
        <v>136</v>
      </c>
      <c r="D671" s="10" t="s">
        <v>1200</v>
      </c>
      <c r="E671" s="9" t="s">
        <v>34</v>
      </c>
      <c r="F671" s="11"/>
      <c r="G671" s="9" t="s">
        <v>30</v>
      </c>
      <c r="H671" s="9" t="s">
        <v>65</v>
      </c>
      <c r="I671" s="12" t="n">
        <v>0.037974537037037</v>
      </c>
      <c r="J671" s="9" t="n">
        <v>69</v>
      </c>
      <c r="K671" s="9" t="n">
        <v>670</v>
      </c>
    </row>
    <row r="672" customFormat="false" ht="15" hidden="false" customHeight="false" outlineLevel="0" collapsed="false">
      <c r="A672" s="9" t="n">
        <v>2382</v>
      </c>
      <c r="B672" s="9" t="s">
        <v>1201</v>
      </c>
      <c r="C672" s="9" t="s">
        <v>64</v>
      </c>
      <c r="D672" s="10" t="n">
        <v>33415</v>
      </c>
      <c r="E672" s="9" t="s">
        <v>29</v>
      </c>
      <c r="F672" s="11" t="s">
        <v>562</v>
      </c>
      <c r="G672" s="9" t="s">
        <v>30</v>
      </c>
      <c r="H672" s="9" t="s">
        <v>310</v>
      </c>
      <c r="I672" s="12" t="n">
        <v>0.0379861111111111</v>
      </c>
      <c r="J672" s="13" t="n">
        <v>262</v>
      </c>
      <c r="K672" s="9" t="n">
        <v>671</v>
      </c>
    </row>
    <row r="673" customFormat="false" ht="15" hidden="false" customHeight="false" outlineLevel="0" collapsed="false">
      <c r="A673" s="9" t="n">
        <v>1719</v>
      </c>
      <c r="B673" s="9" t="s">
        <v>1202</v>
      </c>
      <c r="C673" s="9" t="s">
        <v>190</v>
      </c>
      <c r="D673" s="10" t="n">
        <v>30242</v>
      </c>
      <c r="E673" s="9" t="s">
        <v>29</v>
      </c>
      <c r="F673" s="11"/>
      <c r="G673" s="9" t="s">
        <v>30</v>
      </c>
      <c r="H673" s="9" t="s">
        <v>65</v>
      </c>
      <c r="I673" s="12" t="n">
        <v>0.0379861111111111</v>
      </c>
      <c r="J673" s="13" t="n">
        <v>263</v>
      </c>
      <c r="K673" s="9" t="n">
        <v>672</v>
      </c>
    </row>
    <row r="674" customFormat="false" ht="15" hidden="false" customHeight="false" outlineLevel="0" collapsed="false">
      <c r="A674" s="9" t="n">
        <v>2498</v>
      </c>
      <c r="B674" s="9" t="s">
        <v>1203</v>
      </c>
      <c r="C674" s="9" t="s">
        <v>28</v>
      </c>
      <c r="D674" s="10" t="n">
        <v>23975</v>
      </c>
      <c r="E674" s="9" t="s">
        <v>105</v>
      </c>
      <c r="F674" s="11"/>
      <c r="G674" s="9" t="s">
        <v>30</v>
      </c>
      <c r="H674" s="9" t="s">
        <v>65</v>
      </c>
      <c r="I674" s="12" t="n">
        <v>0.0380092592592593</v>
      </c>
      <c r="J674" s="9" t="n">
        <v>51</v>
      </c>
      <c r="K674" s="9" t="n">
        <v>673</v>
      </c>
    </row>
    <row r="675" customFormat="false" ht="15" hidden="false" customHeight="false" outlineLevel="0" collapsed="false">
      <c r="A675" s="9" t="n">
        <v>2316</v>
      </c>
      <c r="B675" s="9" t="s">
        <v>1204</v>
      </c>
      <c r="C675" s="9" t="s">
        <v>39</v>
      </c>
      <c r="D675" s="10" t="n">
        <v>28856</v>
      </c>
      <c r="E675" s="9" t="s">
        <v>34</v>
      </c>
      <c r="F675" s="11" t="s">
        <v>346</v>
      </c>
      <c r="G675" s="9" t="s">
        <v>30</v>
      </c>
      <c r="H675" s="9" t="s">
        <v>65</v>
      </c>
      <c r="I675" s="12" t="n">
        <v>0.0380092592592593</v>
      </c>
      <c r="J675" s="9" t="n">
        <v>70</v>
      </c>
      <c r="K675" s="9" t="n">
        <v>674</v>
      </c>
    </row>
    <row r="676" customFormat="false" ht="15" hidden="false" customHeight="false" outlineLevel="0" collapsed="false">
      <c r="A676" s="9" t="n">
        <v>1827</v>
      </c>
      <c r="B676" s="9" t="s">
        <v>1205</v>
      </c>
      <c r="C676" s="9" t="s">
        <v>1206</v>
      </c>
      <c r="D676" s="10" t="n">
        <v>27774</v>
      </c>
      <c r="E676" s="9" t="s">
        <v>55</v>
      </c>
      <c r="F676" s="11"/>
      <c r="G676" s="9" t="s">
        <v>365</v>
      </c>
      <c r="H676" s="9" t="s">
        <v>1207</v>
      </c>
      <c r="I676" s="12" t="n">
        <v>0.0380208333333333</v>
      </c>
      <c r="J676" s="9" t="n">
        <v>51</v>
      </c>
      <c r="K676" s="9" t="n">
        <v>675</v>
      </c>
    </row>
    <row r="677" customFormat="false" ht="15" hidden="false" customHeight="false" outlineLevel="0" collapsed="false">
      <c r="A677" s="9" t="n">
        <v>1605</v>
      </c>
      <c r="B677" s="9" t="s">
        <v>1208</v>
      </c>
      <c r="C677" s="9" t="s">
        <v>520</v>
      </c>
      <c r="D677" s="10" t="n">
        <v>30284</v>
      </c>
      <c r="E677" s="9" t="s">
        <v>29</v>
      </c>
      <c r="F677" s="11"/>
      <c r="G677" s="9" t="s">
        <v>30</v>
      </c>
      <c r="H677" s="9" t="s">
        <v>65</v>
      </c>
      <c r="I677" s="12" t="n">
        <v>0.0380555555555556</v>
      </c>
      <c r="J677" s="13" t="n">
        <v>264</v>
      </c>
      <c r="K677" s="9" t="n">
        <v>676</v>
      </c>
    </row>
    <row r="678" customFormat="false" ht="15" hidden="false" customHeight="false" outlineLevel="0" collapsed="false">
      <c r="A678" s="9" t="n">
        <v>2112</v>
      </c>
      <c r="B678" s="9" t="s">
        <v>1209</v>
      </c>
      <c r="C678" s="9" t="s">
        <v>1210</v>
      </c>
      <c r="D678" s="10" t="n">
        <v>27290</v>
      </c>
      <c r="E678" s="9" t="s">
        <v>55</v>
      </c>
      <c r="F678" s="11"/>
      <c r="G678" s="9" t="s">
        <v>30</v>
      </c>
      <c r="H678" s="9" t="s">
        <v>65</v>
      </c>
      <c r="I678" s="12" t="n">
        <v>0.0380671296296296</v>
      </c>
      <c r="J678" s="9" t="n">
        <v>52</v>
      </c>
      <c r="K678" s="9" t="n">
        <v>677</v>
      </c>
    </row>
    <row r="679" customFormat="false" ht="15" hidden="false" customHeight="false" outlineLevel="0" collapsed="false">
      <c r="A679" s="9" t="n">
        <v>2367</v>
      </c>
      <c r="B679" s="9" t="s">
        <v>1211</v>
      </c>
      <c r="C679" s="9" t="s">
        <v>101</v>
      </c>
      <c r="D679" s="10" t="s">
        <v>336</v>
      </c>
      <c r="E679" s="9" t="s">
        <v>29</v>
      </c>
      <c r="F679" s="11" t="s">
        <v>429</v>
      </c>
      <c r="G679" s="9" t="s">
        <v>30</v>
      </c>
      <c r="H679" s="9" t="s">
        <v>65</v>
      </c>
      <c r="I679" s="12" t="n">
        <v>0.0380902777777778</v>
      </c>
      <c r="J679" s="13" t="n">
        <v>265</v>
      </c>
      <c r="K679" s="9" t="n">
        <v>678</v>
      </c>
    </row>
    <row r="680" customFormat="false" ht="15" hidden="false" customHeight="false" outlineLevel="0" collapsed="false">
      <c r="A680" s="9" t="n">
        <v>1103</v>
      </c>
      <c r="B680" s="9" t="s">
        <v>1212</v>
      </c>
      <c r="C680" s="9" t="s">
        <v>78</v>
      </c>
      <c r="D680" s="10" t="n">
        <v>35051</v>
      </c>
      <c r="E680" s="9" t="s">
        <v>178</v>
      </c>
      <c r="F680" s="11"/>
      <c r="G680" s="9" t="s">
        <v>30</v>
      </c>
      <c r="H680" s="9" t="s">
        <v>780</v>
      </c>
      <c r="I680" s="12" t="n">
        <v>0.0380902777777778</v>
      </c>
      <c r="J680" s="13" t="n">
        <v>84</v>
      </c>
      <c r="K680" s="9" t="n">
        <v>679</v>
      </c>
    </row>
    <row r="681" customFormat="false" ht="15" hidden="false" customHeight="false" outlineLevel="0" collapsed="false">
      <c r="A681" s="9" t="n">
        <v>2076</v>
      </c>
      <c r="B681" s="9" t="s">
        <v>1213</v>
      </c>
      <c r="C681" s="9" t="s">
        <v>1214</v>
      </c>
      <c r="D681" s="10" t="n">
        <v>26686</v>
      </c>
      <c r="E681" s="9" t="s">
        <v>55</v>
      </c>
      <c r="F681" s="11"/>
      <c r="G681" s="9" t="s">
        <v>514</v>
      </c>
      <c r="H681" s="9" t="s">
        <v>366</v>
      </c>
      <c r="I681" s="12" t="n">
        <v>0.0381134259259259</v>
      </c>
      <c r="J681" s="9" t="n">
        <v>53</v>
      </c>
      <c r="K681" s="9" t="n">
        <v>680</v>
      </c>
    </row>
    <row r="682" customFormat="false" ht="15" hidden="false" customHeight="false" outlineLevel="0" collapsed="false">
      <c r="A682" s="9" t="n">
        <v>2021</v>
      </c>
      <c r="B682" s="9" t="s">
        <v>1215</v>
      </c>
      <c r="C682" s="9" t="s">
        <v>162</v>
      </c>
      <c r="D682" s="10" t="n">
        <v>30123</v>
      </c>
      <c r="E682" s="9" t="s">
        <v>29</v>
      </c>
      <c r="F682" s="11"/>
      <c r="G682" s="9" t="s">
        <v>30</v>
      </c>
      <c r="H682" s="9" t="s">
        <v>65</v>
      </c>
      <c r="I682" s="12" t="n">
        <v>0.038125</v>
      </c>
      <c r="J682" s="13" t="n">
        <v>266</v>
      </c>
      <c r="K682" s="9" t="n">
        <v>681</v>
      </c>
    </row>
    <row r="683" customFormat="false" ht="15" hidden="false" customHeight="false" outlineLevel="0" collapsed="false">
      <c r="A683" s="9" t="n">
        <v>1883</v>
      </c>
      <c r="B683" s="9" t="s">
        <v>1216</v>
      </c>
      <c r="C683" s="9" t="s">
        <v>64</v>
      </c>
      <c r="D683" s="10" t="n">
        <v>28283</v>
      </c>
      <c r="E683" s="9" t="s">
        <v>34</v>
      </c>
      <c r="F683" s="11"/>
      <c r="G683" s="9" t="s">
        <v>30</v>
      </c>
      <c r="H683" s="9" t="s">
        <v>397</v>
      </c>
      <c r="I683" s="12" t="n">
        <v>0.0381365740740741</v>
      </c>
      <c r="J683" s="9" t="n">
        <v>71</v>
      </c>
      <c r="K683" s="9" t="n">
        <v>682</v>
      </c>
    </row>
    <row r="684" customFormat="false" ht="15" hidden="false" customHeight="false" outlineLevel="0" collapsed="false">
      <c r="A684" s="9" t="n">
        <v>2020</v>
      </c>
      <c r="B684" s="9" t="s">
        <v>1217</v>
      </c>
      <c r="C684" s="9" t="s">
        <v>64</v>
      </c>
      <c r="D684" s="10" t="n">
        <v>30123</v>
      </c>
      <c r="E684" s="9" t="s">
        <v>29</v>
      </c>
      <c r="F684" s="11"/>
      <c r="G684" s="9" t="s">
        <v>30</v>
      </c>
      <c r="H684" s="9" t="s">
        <v>65</v>
      </c>
      <c r="I684" s="12" t="n">
        <v>0.0381481481481481</v>
      </c>
      <c r="J684" s="13" t="n">
        <v>267</v>
      </c>
      <c r="K684" s="9" t="n">
        <v>683</v>
      </c>
    </row>
    <row r="685" customFormat="false" ht="15" hidden="false" customHeight="false" outlineLevel="0" collapsed="false">
      <c r="A685" s="9" t="n">
        <v>1637</v>
      </c>
      <c r="B685" s="9" t="s">
        <v>1218</v>
      </c>
      <c r="C685" s="9" t="s">
        <v>162</v>
      </c>
      <c r="D685" s="10" t="s">
        <v>1219</v>
      </c>
      <c r="E685" s="9" t="s">
        <v>98</v>
      </c>
      <c r="F685" s="11"/>
      <c r="G685" s="9" t="s">
        <v>30</v>
      </c>
      <c r="H685" s="9"/>
      <c r="I685" s="12" t="n">
        <v>0.0381597222222222</v>
      </c>
      <c r="J685" s="13" t="n">
        <v>48</v>
      </c>
      <c r="K685" s="9" t="n">
        <v>684</v>
      </c>
    </row>
    <row r="686" customFormat="false" ht="15" hidden="false" customHeight="false" outlineLevel="0" collapsed="false">
      <c r="A686" s="9" t="n">
        <v>1682</v>
      </c>
      <c r="B686" s="9" t="s">
        <v>1220</v>
      </c>
      <c r="C686" s="9" t="s">
        <v>1036</v>
      </c>
      <c r="D686" s="10" t="n">
        <v>25960</v>
      </c>
      <c r="E686" s="9" t="s">
        <v>98</v>
      </c>
      <c r="F686" s="11"/>
      <c r="G686" s="9" t="s">
        <v>30</v>
      </c>
      <c r="H686" s="9" t="s">
        <v>65</v>
      </c>
      <c r="I686" s="12" t="n">
        <v>0.0381712962962963</v>
      </c>
      <c r="J686" s="13" t="n">
        <v>49</v>
      </c>
      <c r="K686" s="9" t="n">
        <v>685</v>
      </c>
    </row>
    <row r="687" customFormat="false" ht="15" hidden="false" customHeight="false" outlineLevel="0" collapsed="false">
      <c r="A687" s="9" t="n">
        <v>2540</v>
      </c>
      <c r="B687" s="9" t="s">
        <v>1221</v>
      </c>
      <c r="C687" s="9" t="s">
        <v>162</v>
      </c>
      <c r="D687" s="10" t="n">
        <v>23101</v>
      </c>
      <c r="E687" s="9" t="s">
        <v>105</v>
      </c>
      <c r="F687" s="11"/>
      <c r="G687" s="9" t="s">
        <v>30</v>
      </c>
      <c r="H687" s="9" t="s">
        <v>272</v>
      </c>
      <c r="I687" s="12" t="n">
        <v>0.0381712962962963</v>
      </c>
      <c r="J687" s="9" t="n">
        <v>52</v>
      </c>
      <c r="K687" s="9" t="n">
        <v>686</v>
      </c>
    </row>
    <row r="688" customFormat="false" ht="15" hidden="false" customHeight="false" outlineLevel="0" collapsed="false">
      <c r="A688" s="9" t="n">
        <v>2042</v>
      </c>
      <c r="B688" s="9" t="s">
        <v>1222</v>
      </c>
      <c r="C688" s="9" t="s">
        <v>1214</v>
      </c>
      <c r="D688" s="10" t="n">
        <v>25942</v>
      </c>
      <c r="E688" s="9" t="s">
        <v>98</v>
      </c>
      <c r="F688" s="11"/>
      <c r="G688" s="9" t="s">
        <v>514</v>
      </c>
      <c r="H688" s="9"/>
      <c r="I688" s="12" t="n">
        <v>0.0382291666666667</v>
      </c>
      <c r="J688" s="13" t="n">
        <v>50</v>
      </c>
      <c r="K688" s="9" t="n">
        <v>687</v>
      </c>
    </row>
    <row r="689" customFormat="false" ht="15" hidden="false" customHeight="false" outlineLevel="0" collapsed="false">
      <c r="A689" s="9" t="n">
        <v>1545</v>
      </c>
      <c r="B689" s="9" t="s">
        <v>117</v>
      </c>
      <c r="C689" s="9" t="s">
        <v>44</v>
      </c>
      <c r="D689" s="10" t="n">
        <v>31501</v>
      </c>
      <c r="E689" s="9" t="s">
        <v>29</v>
      </c>
      <c r="F689" s="11"/>
      <c r="G689" s="9" t="s">
        <v>30</v>
      </c>
      <c r="H689" s="9" t="s">
        <v>65</v>
      </c>
      <c r="I689" s="12" t="n">
        <v>0.0382407407407407</v>
      </c>
      <c r="J689" s="13" t="n">
        <v>268</v>
      </c>
      <c r="K689" s="9" t="n">
        <v>688</v>
      </c>
    </row>
    <row r="690" customFormat="false" ht="15" hidden="false" customHeight="false" outlineLevel="0" collapsed="false">
      <c r="A690" s="9" t="n">
        <v>1188</v>
      </c>
      <c r="B690" s="9" t="s">
        <v>1223</v>
      </c>
      <c r="C690" s="9" t="s">
        <v>49</v>
      </c>
      <c r="D690" s="10" t="n">
        <v>21895</v>
      </c>
      <c r="E690" s="9" t="s">
        <v>191</v>
      </c>
      <c r="F690" s="11"/>
      <c r="G690" s="9" t="s">
        <v>30</v>
      </c>
      <c r="H690" s="9" t="s">
        <v>65</v>
      </c>
      <c r="I690" s="12" t="n">
        <v>0.038275462962963</v>
      </c>
      <c r="J690" s="9" t="n">
        <v>33</v>
      </c>
      <c r="K690" s="9" t="n">
        <v>689</v>
      </c>
    </row>
    <row r="691" customFormat="false" ht="15" hidden="false" customHeight="false" outlineLevel="0" collapsed="false">
      <c r="A691" s="9" t="n">
        <v>2033</v>
      </c>
      <c r="B691" s="9" t="s">
        <v>1224</v>
      </c>
      <c r="C691" s="9" t="s">
        <v>162</v>
      </c>
      <c r="D691" s="10" t="n">
        <v>31290</v>
      </c>
      <c r="E691" s="9" t="s">
        <v>29</v>
      </c>
      <c r="F691" s="11"/>
      <c r="G691" s="9" t="s">
        <v>30</v>
      </c>
      <c r="H691" s="9" t="s">
        <v>65</v>
      </c>
      <c r="I691" s="12" t="n">
        <v>0.038287037037037</v>
      </c>
      <c r="J691" s="13" t="n">
        <v>269</v>
      </c>
      <c r="K691" s="9" t="n">
        <v>690</v>
      </c>
    </row>
    <row r="692" customFormat="false" ht="15" hidden="false" customHeight="false" outlineLevel="0" collapsed="false">
      <c r="A692" s="9" t="n">
        <v>2464</v>
      </c>
      <c r="B692" s="9" t="s">
        <v>1225</v>
      </c>
      <c r="C692" s="9" t="s">
        <v>1044</v>
      </c>
      <c r="D692" s="10" t="n">
        <v>32120</v>
      </c>
      <c r="E692" s="9" t="s">
        <v>29</v>
      </c>
      <c r="F692" s="11" t="s">
        <v>392</v>
      </c>
      <c r="G692" s="9" t="s">
        <v>30</v>
      </c>
      <c r="H692" s="9" t="s">
        <v>42</v>
      </c>
      <c r="I692" s="12" t="n">
        <v>0.0383333333333333</v>
      </c>
      <c r="J692" s="13" t="n">
        <v>270</v>
      </c>
      <c r="K692" s="9" t="n">
        <v>691</v>
      </c>
    </row>
    <row r="693" customFormat="false" ht="15" hidden="false" customHeight="false" outlineLevel="0" collapsed="false">
      <c r="A693" s="9" t="n">
        <v>635</v>
      </c>
      <c r="B693" s="9" t="s">
        <v>728</v>
      </c>
      <c r="C693" s="9" t="s">
        <v>49</v>
      </c>
      <c r="D693" s="10" t="n">
        <v>28065</v>
      </c>
      <c r="E693" s="9" t="s">
        <v>34</v>
      </c>
      <c r="F693" s="11"/>
      <c r="G693" s="9" t="s">
        <v>30</v>
      </c>
      <c r="H693" s="9" t="s">
        <v>674</v>
      </c>
      <c r="I693" s="12" t="n">
        <v>0.0383564814814815</v>
      </c>
      <c r="J693" s="9" t="n">
        <v>72</v>
      </c>
      <c r="K693" s="9" t="n">
        <v>692</v>
      </c>
    </row>
    <row r="694" customFormat="false" ht="15" hidden="false" customHeight="false" outlineLevel="0" collapsed="false">
      <c r="A694" s="9" t="n">
        <v>1714</v>
      </c>
      <c r="B694" s="9" t="s">
        <v>1226</v>
      </c>
      <c r="C694" s="9" t="s">
        <v>128</v>
      </c>
      <c r="D694" s="10" t="n">
        <v>15653</v>
      </c>
      <c r="E694" s="9" t="s">
        <v>137</v>
      </c>
      <c r="F694" s="11" t="s">
        <v>1227</v>
      </c>
      <c r="G694" s="9" t="s">
        <v>30</v>
      </c>
      <c r="H694" s="9" t="s">
        <v>65</v>
      </c>
      <c r="I694" s="12" t="n">
        <v>0.0383680555555556</v>
      </c>
      <c r="J694" s="9" t="n">
        <v>11</v>
      </c>
      <c r="K694" s="9" t="n">
        <v>693</v>
      </c>
    </row>
    <row r="695" customFormat="false" ht="15" hidden="false" customHeight="false" outlineLevel="0" collapsed="false">
      <c r="A695" s="9" t="n">
        <v>2606</v>
      </c>
      <c r="B695" s="9" t="s">
        <v>382</v>
      </c>
      <c r="C695" s="9" t="s">
        <v>28</v>
      </c>
      <c r="D695" s="10" t="n">
        <v>28553</v>
      </c>
      <c r="E695" s="9" t="s">
        <v>34</v>
      </c>
      <c r="F695" s="11"/>
      <c r="G695" s="9" t="s">
        <v>30</v>
      </c>
      <c r="H695" s="9" t="s">
        <v>65</v>
      </c>
      <c r="I695" s="12" t="n">
        <v>0.0383796296296296</v>
      </c>
      <c r="J695" s="9" t="n">
        <v>73</v>
      </c>
      <c r="K695" s="9" t="n">
        <v>694</v>
      </c>
    </row>
    <row r="696" customFormat="false" ht="15" hidden="false" customHeight="false" outlineLevel="0" collapsed="false">
      <c r="A696" s="9" t="n">
        <v>1985</v>
      </c>
      <c r="B696" s="9" t="s">
        <v>1228</v>
      </c>
      <c r="C696" s="9" t="s">
        <v>78</v>
      </c>
      <c r="D696" s="10" t="n">
        <v>28629</v>
      </c>
      <c r="E696" s="9" t="s">
        <v>34</v>
      </c>
      <c r="F696" s="11"/>
      <c r="G696" s="9" t="s">
        <v>30</v>
      </c>
      <c r="H696" s="9" t="s">
        <v>65</v>
      </c>
      <c r="I696" s="12" t="n">
        <v>0.0383796296296296</v>
      </c>
      <c r="J696" s="9" t="n">
        <v>74</v>
      </c>
      <c r="K696" s="9" t="n">
        <v>695</v>
      </c>
    </row>
    <row r="697" customFormat="false" ht="15" hidden="false" customHeight="false" outlineLevel="0" collapsed="false">
      <c r="A697" s="9" t="n">
        <v>2542</v>
      </c>
      <c r="B697" s="9" t="s">
        <v>1229</v>
      </c>
      <c r="C697" s="9" t="s">
        <v>101</v>
      </c>
      <c r="D697" s="10" t="n">
        <v>22905</v>
      </c>
      <c r="E697" s="9" t="s">
        <v>105</v>
      </c>
      <c r="F697" s="11" t="s">
        <v>188</v>
      </c>
      <c r="G697" s="9" t="s">
        <v>30</v>
      </c>
      <c r="H697" s="9" t="s">
        <v>65</v>
      </c>
      <c r="I697" s="12" t="n">
        <v>0.0383912037037037</v>
      </c>
      <c r="J697" s="9" t="n">
        <v>53</v>
      </c>
      <c r="K697" s="9" t="n">
        <v>696</v>
      </c>
    </row>
    <row r="698" customFormat="false" ht="15" hidden="false" customHeight="false" outlineLevel="0" collapsed="false">
      <c r="A698" s="9" t="n">
        <v>1769</v>
      </c>
      <c r="B698" s="9" t="s">
        <v>1230</v>
      </c>
      <c r="C698" s="9" t="s">
        <v>101</v>
      </c>
      <c r="D698" s="10" t="n">
        <v>24868</v>
      </c>
      <c r="E698" s="9" t="s">
        <v>98</v>
      </c>
      <c r="F698" s="11"/>
      <c r="G698" s="9" t="s">
        <v>30</v>
      </c>
      <c r="H698" s="9" t="s">
        <v>65</v>
      </c>
      <c r="I698" s="12" t="n">
        <v>0.0383912037037037</v>
      </c>
      <c r="J698" s="13" t="n">
        <v>51</v>
      </c>
      <c r="K698" s="9" t="n">
        <v>697</v>
      </c>
    </row>
    <row r="699" customFormat="false" ht="15" hidden="false" customHeight="false" outlineLevel="0" collapsed="false">
      <c r="A699" s="9" t="n">
        <v>2612</v>
      </c>
      <c r="B699" s="9" t="s">
        <v>1231</v>
      </c>
      <c r="C699" s="9" t="s">
        <v>162</v>
      </c>
      <c r="D699" s="10" t="s">
        <v>1232</v>
      </c>
      <c r="E699" s="9" t="s">
        <v>29</v>
      </c>
      <c r="F699" s="11"/>
      <c r="G699" s="9" t="s">
        <v>30</v>
      </c>
      <c r="H699" s="9" t="s">
        <v>65</v>
      </c>
      <c r="I699" s="12" t="n">
        <v>0.0384143518518519</v>
      </c>
      <c r="J699" s="13" t="n">
        <v>271</v>
      </c>
      <c r="K699" s="9" t="n">
        <v>698</v>
      </c>
    </row>
    <row r="700" customFormat="false" ht="15" hidden="false" customHeight="false" outlineLevel="0" collapsed="false">
      <c r="A700" s="9" t="n">
        <v>1105</v>
      </c>
      <c r="B700" s="9" t="s">
        <v>1233</v>
      </c>
      <c r="C700" s="9" t="s">
        <v>249</v>
      </c>
      <c r="D700" s="10" t="n">
        <v>12016</v>
      </c>
      <c r="E700" s="9" t="s">
        <v>1234</v>
      </c>
      <c r="F700" s="11" t="s">
        <v>896</v>
      </c>
      <c r="G700" s="9" t="s">
        <v>30</v>
      </c>
      <c r="H700" s="9" t="s">
        <v>490</v>
      </c>
      <c r="I700" s="12" t="n">
        <v>0.0384259259259259</v>
      </c>
      <c r="J700" s="9" t="n">
        <v>1</v>
      </c>
      <c r="K700" s="9" t="n">
        <v>699</v>
      </c>
    </row>
    <row r="701" customFormat="false" ht="15" hidden="false" customHeight="false" outlineLevel="0" collapsed="false">
      <c r="A701" s="9" t="n">
        <v>2605</v>
      </c>
      <c r="B701" s="9" t="s">
        <v>1235</v>
      </c>
      <c r="C701" s="9" t="s">
        <v>1236</v>
      </c>
      <c r="D701" s="10" t="n">
        <v>26890</v>
      </c>
      <c r="E701" s="9" t="s">
        <v>55</v>
      </c>
      <c r="F701" s="11"/>
      <c r="G701" s="9" t="s">
        <v>365</v>
      </c>
      <c r="H701" s="9" t="s">
        <v>65</v>
      </c>
      <c r="I701" s="12" t="n">
        <v>0.0384375</v>
      </c>
      <c r="J701" s="9" t="n">
        <v>54</v>
      </c>
      <c r="K701" s="9" t="n">
        <v>700</v>
      </c>
    </row>
    <row r="702" customFormat="false" ht="15" hidden="false" customHeight="false" outlineLevel="0" collapsed="false">
      <c r="A702" s="9" t="n">
        <v>2093</v>
      </c>
      <c r="B702" s="9" t="s">
        <v>1237</v>
      </c>
      <c r="C702" s="9" t="s">
        <v>162</v>
      </c>
      <c r="D702" s="10" t="n">
        <v>32933</v>
      </c>
      <c r="E702" s="9" t="s">
        <v>29</v>
      </c>
      <c r="F702" s="11"/>
      <c r="G702" s="9" t="s">
        <v>30</v>
      </c>
      <c r="H702" s="9" t="s">
        <v>65</v>
      </c>
      <c r="I702" s="12" t="n">
        <v>0.0384490740740741</v>
      </c>
      <c r="J702" s="13" t="n">
        <v>272</v>
      </c>
      <c r="K702" s="9" t="n">
        <v>701</v>
      </c>
    </row>
    <row r="703" customFormat="false" ht="15" hidden="false" customHeight="false" outlineLevel="0" collapsed="false">
      <c r="A703" s="9" t="n">
        <v>1506</v>
      </c>
      <c r="B703" s="9" t="s">
        <v>1238</v>
      </c>
      <c r="C703" s="9" t="s">
        <v>136</v>
      </c>
      <c r="D703" s="10" t="n">
        <v>14293</v>
      </c>
      <c r="E703" s="9" t="s">
        <v>750</v>
      </c>
      <c r="F703" s="11"/>
      <c r="G703" s="9" t="s">
        <v>30</v>
      </c>
      <c r="H703" s="9" t="s">
        <v>1239</v>
      </c>
      <c r="I703" s="12" t="n">
        <v>0.0384490740740741</v>
      </c>
      <c r="J703" s="9" t="n">
        <v>5</v>
      </c>
      <c r="K703" s="9" t="n">
        <v>702</v>
      </c>
    </row>
    <row r="704" customFormat="false" ht="15" hidden="false" customHeight="false" outlineLevel="0" collapsed="false">
      <c r="A704" s="9" t="n">
        <v>1195</v>
      </c>
      <c r="B704" s="9" t="s">
        <v>66</v>
      </c>
      <c r="C704" s="9" t="s">
        <v>120</v>
      </c>
      <c r="D704" s="10" t="n">
        <v>32259</v>
      </c>
      <c r="E704" s="9" t="s">
        <v>29</v>
      </c>
      <c r="F704" s="11"/>
      <c r="G704" s="9" t="s">
        <v>30</v>
      </c>
      <c r="H704" s="9" t="s">
        <v>1240</v>
      </c>
      <c r="I704" s="12" t="n">
        <v>0.0384606481481482</v>
      </c>
      <c r="J704" s="13" t="n">
        <v>273</v>
      </c>
      <c r="K704" s="9" t="n">
        <v>703</v>
      </c>
    </row>
    <row r="705" customFormat="false" ht="15" hidden="false" customHeight="false" outlineLevel="0" collapsed="false">
      <c r="A705" s="9" t="n">
        <v>1708</v>
      </c>
      <c r="B705" s="9" t="s">
        <v>1241</v>
      </c>
      <c r="C705" s="9" t="s">
        <v>78</v>
      </c>
      <c r="D705" s="10" t="s">
        <v>1242</v>
      </c>
      <c r="E705" s="9" t="s">
        <v>34</v>
      </c>
      <c r="F705" s="11"/>
      <c r="G705" s="9" t="s">
        <v>30</v>
      </c>
      <c r="H705" s="9" t="s">
        <v>65</v>
      </c>
      <c r="I705" s="12" t="n">
        <v>0.0384722222222222</v>
      </c>
      <c r="J705" s="9" t="n">
        <v>75</v>
      </c>
      <c r="K705" s="9" t="n">
        <v>704</v>
      </c>
    </row>
    <row r="706" customFormat="false" ht="15" hidden="false" customHeight="false" outlineLevel="0" collapsed="false">
      <c r="A706" s="9" t="n">
        <v>2601</v>
      </c>
      <c r="B706" s="9" t="s">
        <v>1243</v>
      </c>
      <c r="C706" s="9" t="s">
        <v>120</v>
      </c>
      <c r="D706" s="10" t="s">
        <v>1244</v>
      </c>
      <c r="E706" s="9" t="s">
        <v>29</v>
      </c>
      <c r="F706" s="11"/>
      <c r="G706" s="9" t="s">
        <v>30</v>
      </c>
      <c r="H706" s="9" t="s">
        <v>65</v>
      </c>
      <c r="I706" s="12" t="n">
        <v>0.0385069444444445</v>
      </c>
      <c r="J706" s="13" t="n">
        <v>274</v>
      </c>
      <c r="K706" s="9" t="n">
        <v>705</v>
      </c>
    </row>
    <row r="707" customFormat="false" ht="15" hidden="false" customHeight="false" outlineLevel="0" collapsed="false">
      <c r="A707" s="9" t="n">
        <v>1912</v>
      </c>
      <c r="B707" s="9" t="s">
        <v>1169</v>
      </c>
      <c r="C707" s="9" t="s">
        <v>190</v>
      </c>
      <c r="D707" s="10" t="n">
        <v>36025</v>
      </c>
      <c r="E707" s="9" t="s">
        <v>178</v>
      </c>
      <c r="F707" s="11" t="s">
        <v>730</v>
      </c>
      <c r="G707" s="9" t="s">
        <v>30</v>
      </c>
      <c r="H707" s="9" t="s">
        <v>186</v>
      </c>
      <c r="I707" s="12" t="n">
        <v>0.0385185185185185</v>
      </c>
      <c r="J707" s="13" t="n">
        <v>85</v>
      </c>
      <c r="K707" s="9" t="n">
        <v>706</v>
      </c>
    </row>
    <row r="708" customFormat="false" ht="15" hidden="false" customHeight="false" outlineLevel="0" collapsed="false">
      <c r="A708" s="9" t="n">
        <v>2043</v>
      </c>
      <c r="B708" s="9" t="s">
        <v>1245</v>
      </c>
      <c r="C708" s="9" t="s">
        <v>1246</v>
      </c>
      <c r="D708" s="10" t="n">
        <v>29630</v>
      </c>
      <c r="E708" s="9" t="s">
        <v>34</v>
      </c>
      <c r="F708" s="11"/>
      <c r="G708" s="9" t="s">
        <v>365</v>
      </c>
      <c r="H708" s="9" t="s">
        <v>65</v>
      </c>
      <c r="I708" s="12" t="n">
        <v>0.0385532407407407</v>
      </c>
      <c r="J708" s="9" t="n">
        <v>76</v>
      </c>
      <c r="K708" s="9" t="n">
        <v>707</v>
      </c>
    </row>
    <row r="709" customFormat="false" ht="15" hidden="false" customHeight="false" outlineLevel="0" collapsed="false">
      <c r="A709" s="9" t="n">
        <v>1889</v>
      </c>
      <c r="B709" s="9" t="s">
        <v>1247</v>
      </c>
      <c r="C709" s="9" t="s">
        <v>133</v>
      </c>
      <c r="D709" s="10" t="n">
        <v>27937</v>
      </c>
      <c r="E709" s="9" t="s">
        <v>55</v>
      </c>
      <c r="F709" s="11"/>
      <c r="G709" s="9" t="s">
        <v>30</v>
      </c>
      <c r="H709" s="9" t="s">
        <v>65</v>
      </c>
      <c r="I709" s="12" t="n">
        <v>0.038587962962963</v>
      </c>
      <c r="J709" s="9" t="n">
        <v>55</v>
      </c>
      <c r="K709" s="9" t="n">
        <v>708</v>
      </c>
    </row>
    <row r="710" customFormat="false" ht="15" hidden="false" customHeight="false" outlineLevel="0" collapsed="false">
      <c r="A710" s="9" t="n">
        <v>2528</v>
      </c>
      <c r="B710" s="9" t="s">
        <v>1248</v>
      </c>
      <c r="C710" s="9" t="s">
        <v>107</v>
      </c>
      <c r="D710" s="10" t="n">
        <v>29700</v>
      </c>
      <c r="E710" s="9" t="s">
        <v>34</v>
      </c>
      <c r="F710" s="11"/>
      <c r="G710" s="9" t="s">
        <v>30</v>
      </c>
      <c r="H710" s="9"/>
      <c r="I710" s="12" t="n">
        <v>0.038599537037037</v>
      </c>
      <c r="J710" s="9" t="n">
        <v>77</v>
      </c>
      <c r="K710" s="9" t="n">
        <v>709</v>
      </c>
    </row>
    <row r="711" customFormat="false" ht="15" hidden="false" customHeight="false" outlineLevel="0" collapsed="false">
      <c r="A711" s="9" t="n">
        <v>1990</v>
      </c>
      <c r="B711" s="9" t="s">
        <v>1249</v>
      </c>
      <c r="C711" s="9" t="s">
        <v>64</v>
      </c>
      <c r="D711" s="10" t="n">
        <v>31249</v>
      </c>
      <c r="E711" s="9" t="s">
        <v>29</v>
      </c>
      <c r="F711" s="11" t="s">
        <v>407</v>
      </c>
      <c r="G711" s="9" t="s">
        <v>30</v>
      </c>
      <c r="H711" s="9" t="s">
        <v>296</v>
      </c>
      <c r="I711" s="12" t="n">
        <v>0.0386111111111111</v>
      </c>
      <c r="J711" s="13" t="n">
        <v>275</v>
      </c>
      <c r="K711" s="9" t="n">
        <v>710</v>
      </c>
    </row>
    <row r="712" customFormat="false" ht="15" hidden="false" customHeight="false" outlineLevel="0" collapsed="false">
      <c r="A712" s="9" t="n">
        <v>1735</v>
      </c>
      <c r="B712" s="9" t="s">
        <v>1250</v>
      </c>
      <c r="C712" s="9" t="s">
        <v>120</v>
      </c>
      <c r="D712" s="10" t="n">
        <v>25571</v>
      </c>
      <c r="E712" s="9" t="s">
        <v>98</v>
      </c>
      <c r="F712" s="11"/>
      <c r="G712" s="9" t="s">
        <v>30</v>
      </c>
      <c r="H712" s="9" t="s">
        <v>1251</v>
      </c>
      <c r="I712" s="12" t="n">
        <v>0.0386226851851852</v>
      </c>
      <c r="J712" s="13" t="n">
        <v>52</v>
      </c>
      <c r="K712" s="9" t="n">
        <v>711</v>
      </c>
    </row>
    <row r="713" customFormat="false" ht="15" hidden="false" customHeight="false" outlineLevel="0" collapsed="false">
      <c r="A713" s="9" t="n">
        <v>1641</v>
      </c>
      <c r="B713" s="9" t="s">
        <v>1252</v>
      </c>
      <c r="C713" s="9" t="s">
        <v>212</v>
      </c>
      <c r="D713" s="10" t="n">
        <v>24056</v>
      </c>
      <c r="E713" s="9" t="s">
        <v>105</v>
      </c>
      <c r="F713" s="11"/>
      <c r="G713" s="9" t="s">
        <v>30</v>
      </c>
      <c r="H713" s="9"/>
      <c r="I713" s="12" t="n">
        <v>0.0386226851851852</v>
      </c>
      <c r="J713" s="9" t="n">
        <v>54</v>
      </c>
      <c r="K713" s="9" t="n">
        <v>712</v>
      </c>
    </row>
    <row r="714" customFormat="false" ht="15" hidden="false" customHeight="false" outlineLevel="0" collapsed="false">
      <c r="A714" s="9" t="n">
        <v>1938</v>
      </c>
      <c r="B714" s="9" t="s">
        <v>1253</v>
      </c>
      <c r="C714" s="9" t="s">
        <v>190</v>
      </c>
      <c r="D714" s="10" t="n">
        <v>25505</v>
      </c>
      <c r="E714" s="9" t="s">
        <v>98</v>
      </c>
      <c r="F714" s="11"/>
      <c r="G714" s="9" t="s">
        <v>30</v>
      </c>
      <c r="H714" s="9" t="s">
        <v>65</v>
      </c>
      <c r="I714" s="12" t="n">
        <v>0.0386226851851852</v>
      </c>
      <c r="J714" s="13" t="n">
        <v>53</v>
      </c>
      <c r="K714" s="9" t="n">
        <v>713</v>
      </c>
    </row>
    <row r="715" customFormat="false" ht="15" hidden="false" customHeight="false" outlineLevel="0" collapsed="false">
      <c r="A715" s="9" t="n">
        <v>1953</v>
      </c>
      <c r="B715" s="9" t="s">
        <v>1254</v>
      </c>
      <c r="C715" s="9" t="s">
        <v>487</v>
      </c>
      <c r="D715" s="10" t="n">
        <v>16055</v>
      </c>
      <c r="E715" s="9" t="s">
        <v>137</v>
      </c>
      <c r="F715" s="11" t="s">
        <v>1255</v>
      </c>
      <c r="G715" s="9" t="s">
        <v>30</v>
      </c>
      <c r="H715" s="9" t="s">
        <v>1256</v>
      </c>
      <c r="I715" s="12" t="n">
        <v>0.0386226851851852</v>
      </c>
      <c r="J715" s="9" t="n">
        <v>12</v>
      </c>
      <c r="K715" s="9" t="n">
        <v>714</v>
      </c>
    </row>
    <row r="716" customFormat="false" ht="15" hidden="false" customHeight="false" outlineLevel="0" collapsed="false">
      <c r="A716" s="9" t="n">
        <v>2081</v>
      </c>
      <c r="B716" s="9" t="s">
        <v>1257</v>
      </c>
      <c r="C716" s="9" t="s">
        <v>1258</v>
      </c>
      <c r="D716" s="10" t="n">
        <v>29206</v>
      </c>
      <c r="E716" s="9" t="s">
        <v>34</v>
      </c>
      <c r="F716" s="11"/>
      <c r="G716" s="9" t="s">
        <v>514</v>
      </c>
      <c r="H716" s="9" t="s">
        <v>366</v>
      </c>
      <c r="I716" s="12" t="n">
        <v>0.0386574074074074</v>
      </c>
      <c r="J716" s="9" t="n">
        <v>78</v>
      </c>
      <c r="K716" s="9" t="n">
        <v>715</v>
      </c>
    </row>
    <row r="717" customFormat="false" ht="15" hidden="false" customHeight="false" outlineLevel="0" collapsed="false">
      <c r="A717" s="9" t="n">
        <v>1663</v>
      </c>
      <c r="B717" s="9" t="s">
        <v>1259</v>
      </c>
      <c r="C717" s="9" t="s">
        <v>162</v>
      </c>
      <c r="D717" s="10" t="n">
        <v>29786</v>
      </c>
      <c r="E717" s="9" t="s">
        <v>34</v>
      </c>
      <c r="F717" s="11"/>
      <c r="G717" s="9" t="s">
        <v>30</v>
      </c>
      <c r="H717" s="9" t="s">
        <v>65</v>
      </c>
      <c r="I717" s="12" t="n">
        <v>0.0387152777777778</v>
      </c>
      <c r="J717" s="9" t="n">
        <v>79</v>
      </c>
      <c r="K717" s="9" t="n">
        <v>716</v>
      </c>
    </row>
    <row r="718" customFormat="false" ht="15" hidden="false" customHeight="false" outlineLevel="0" collapsed="false">
      <c r="A718" s="9" t="n">
        <v>1116</v>
      </c>
      <c r="B718" s="9" t="s">
        <v>317</v>
      </c>
      <c r="C718" s="9" t="s">
        <v>252</v>
      </c>
      <c r="D718" s="10" t="n">
        <v>25349</v>
      </c>
      <c r="E718" s="9" t="s">
        <v>98</v>
      </c>
      <c r="F718" s="11" t="s">
        <v>1260</v>
      </c>
      <c r="G718" s="9" t="s">
        <v>30</v>
      </c>
      <c r="H718" s="9" t="s">
        <v>1261</v>
      </c>
      <c r="I718" s="12" t="n">
        <v>0.0387384259259259</v>
      </c>
      <c r="J718" s="13" t="n">
        <v>54</v>
      </c>
      <c r="K718" s="9" t="n">
        <v>717</v>
      </c>
    </row>
    <row r="719" customFormat="false" ht="15" hidden="false" customHeight="false" outlineLevel="0" collapsed="false">
      <c r="A719" s="9" t="n">
        <v>1766</v>
      </c>
      <c r="B719" s="9" t="s">
        <v>1262</v>
      </c>
      <c r="C719" s="9" t="s">
        <v>128</v>
      </c>
      <c r="D719" s="10" t="n">
        <v>16463</v>
      </c>
      <c r="E719" s="9" t="s">
        <v>137</v>
      </c>
      <c r="F719" s="11" t="s">
        <v>1263</v>
      </c>
      <c r="G719" s="9" t="s">
        <v>30</v>
      </c>
      <c r="H719" s="9" t="s">
        <v>331</v>
      </c>
      <c r="I719" s="12" t="n">
        <v>0.0387962962962963</v>
      </c>
      <c r="J719" s="9" t="n">
        <v>13</v>
      </c>
      <c r="K719" s="9" t="n">
        <v>718</v>
      </c>
    </row>
    <row r="720" customFormat="false" ht="15" hidden="false" customHeight="false" outlineLevel="0" collapsed="false">
      <c r="A720" s="9" t="n">
        <v>2085</v>
      </c>
      <c r="B720" s="9" t="s">
        <v>1264</v>
      </c>
      <c r="C720" s="9" t="s">
        <v>162</v>
      </c>
      <c r="D720" s="10" t="n">
        <v>34217</v>
      </c>
      <c r="E720" s="9" t="s">
        <v>71</v>
      </c>
      <c r="F720" s="11"/>
      <c r="G720" s="9" t="s">
        <v>30</v>
      </c>
      <c r="H720" s="9" t="s">
        <v>65</v>
      </c>
      <c r="I720" s="12" t="n">
        <v>0.0388078703703704</v>
      </c>
      <c r="J720" s="9" t="n">
        <v>27</v>
      </c>
      <c r="K720" s="9" t="n">
        <v>719</v>
      </c>
    </row>
    <row r="721" customFormat="false" ht="15" hidden="false" customHeight="false" outlineLevel="0" collapsed="false">
      <c r="A721" s="9" t="n">
        <v>646</v>
      </c>
      <c r="B721" s="9" t="s">
        <v>557</v>
      </c>
      <c r="C721" s="9" t="s">
        <v>44</v>
      </c>
      <c r="D721" s="10" t="n">
        <v>16866</v>
      </c>
      <c r="E721" s="9" t="s">
        <v>137</v>
      </c>
      <c r="F721" s="11"/>
      <c r="G721" s="9" t="s">
        <v>30</v>
      </c>
      <c r="H721" s="9" t="s">
        <v>1265</v>
      </c>
      <c r="I721" s="12" t="n">
        <v>0.0388194444444444</v>
      </c>
      <c r="J721" s="9" t="n">
        <v>14</v>
      </c>
      <c r="K721" s="9" t="n">
        <v>720</v>
      </c>
    </row>
    <row r="722" customFormat="false" ht="15" hidden="false" customHeight="false" outlineLevel="0" collapsed="false">
      <c r="A722" s="9" t="n">
        <v>2038</v>
      </c>
      <c r="B722" s="9" t="s">
        <v>1266</v>
      </c>
      <c r="C722" s="9" t="s">
        <v>49</v>
      </c>
      <c r="D722" s="10" t="n">
        <v>16202</v>
      </c>
      <c r="E722" s="9" t="s">
        <v>137</v>
      </c>
      <c r="F722" s="11"/>
      <c r="G722" s="9" t="s">
        <v>30</v>
      </c>
      <c r="H722" s="9" t="s">
        <v>139</v>
      </c>
      <c r="I722" s="12" t="n">
        <v>0.0388310185185185</v>
      </c>
      <c r="J722" s="9" t="n">
        <v>15</v>
      </c>
      <c r="K722" s="9" t="n">
        <v>721</v>
      </c>
    </row>
    <row r="723" customFormat="false" ht="15" hidden="false" customHeight="false" outlineLevel="0" collapsed="false">
      <c r="A723" s="9" t="n">
        <v>2111</v>
      </c>
      <c r="B723" s="9" t="s">
        <v>1267</v>
      </c>
      <c r="C723" s="9" t="s">
        <v>162</v>
      </c>
      <c r="D723" s="10" t="n">
        <v>18565</v>
      </c>
      <c r="E723" s="9" t="s">
        <v>395</v>
      </c>
      <c r="F723" s="11"/>
      <c r="G723" s="9" t="s">
        <v>30</v>
      </c>
      <c r="H723" s="9" t="s">
        <v>1268</v>
      </c>
      <c r="I723" s="12" t="n">
        <v>0.0388773148148148</v>
      </c>
      <c r="J723" s="9" t="n">
        <v>18</v>
      </c>
      <c r="K723" s="9" t="n">
        <v>722</v>
      </c>
    </row>
    <row r="724" customFormat="false" ht="15" hidden="false" customHeight="false" outlineLevel="0" collapsed="false">
      <c r="A724" s="9" t="n">
        <v>2212</v>
      </c>
      <c r="B724" s="9" t="s">
        <v>1269</v>
      </c>
      <c r="C724" s="9" t="s">
        <v>1270</v>
      </c>
      <c r="D724" s="10" t="n">
        <v>14920</v>
      </c>
      <c r="E724" s="9" t="s">
        <v>750</v>
      </c>
      <c r="F724" s="11" t="s">
        <v>540</v>
      </c>
      <c r="G724" s="9" t="s">
        <v>30</v>
      </c>
      <c r="H724" s="9" t="s">
        <v>684</v>
      </c>
      <c r="I724" s="12" t="n">
        <v>0.038912037037037</v>
      </c>
      <c r="J724" s="9" t="n">
        <v>6</v>
      </c>
      <c r="K724" s="9" t="n">
        <v>723</v>
      </c>
    </row>
    <row r="725" customFormat="false" ht="15" hidden="false" customHeight="false" outlineLevel="0" collapsed="false">
      <c r="A725" s="9" t="n">
        <v>2881</v>
      </c>
      <c r="B725" s="9" t="s">
        <v>1271</v>
      </c>
      <c r="C725" s="9" t="s">
        <v>128</v>
      </c>
      <c r="D725" s="10" t="n">
        <v>24193</v>
      </c>
      <c r="E725" s="9" t="s">
        <v>105</v>
      </c>
      <c r="F725" s="11" t="s">
        <v>916</v>
      </c>
      <c r="G725" s="9" t="s">
        <v>30</v>
      </c>
      <c r="H725" s="9" t="s">
        <v>370</v>
      </c>
      <c r="I725" s="12" t="n">
        <v>0.038912037037037</v>
      </c>
      <c r="J725" s="9" t="n">
        <v>55</v>
      </c>
      <c r="K725" s="9" t="n">
        <v>724</v>
      </c>
    </row>
    <row r="726" customFormat="false" ht="15" hidden="false" customHeight="false" outlineLevel="0" collapsed="false">
      <c r="A726" s="9" t="n">
        <v>2330</v>
      </c>
      <c r="B726" s="9" t="s">
        <v>1272</v>
      </c>
      <c r="C726" s="9" t="s">
        <v>49</v>
      </c>
      <c r="D726" s="10" t="n">
        <v>29587</v>
      </c>
      <c r="E726" s="9" t="s">
        <v>34</v>
      </c>
      <c r="F726" s="11" t="s">
        <v>346</v>
      </c>
      <c r="G726" s="9" t="s">
        <v>30</v>
      </c>
      <c r="H726" s="9" t="s">
        <v>65</v>
      </c>
      <c r="I726" s="12" t="n">
        <v>0.0389236111111111</v>
      </c>
      <c r="J726" s="9" t="n">
        <v>80</v>
      </c>
      <c r="K726" s="9" t="n">
        <v>725</v>
      </c>
    </row>
    <row r="727" customFormat="false" ht="15" hidden="false" customHeight="false" outlineLevel="0" collapsed="false">
      <c r="A727" s="9" t="n">
        <v>1811</v>
      </c>
      <c r="B727" s="9" t="s">
        <v>1273</v>
      </c>
      <c r="C727" s="9" t="s">
        <v>946</v>
      </c>
      <c r="D727" s="10" t="n">
        <v>36187</v>
      </c>
      <c r="E727" s="9" t="s">
        <v>178</v>
      </c>
      <c r="F727" s="11" t="s">
        <v>528</v>
      </c>
      <c r="G727" s="9" t="s">
        <v>30</v>
      </c>
      <c r="H727" s="9" t="s">
        <v>65</v>
      </c>
      <c r="I727" s="12" t="n">
        <v>0.0389583333333333</v>
      </c>
      <c r="J727" s="13" t="n">
        <v>86</v>
      </c>
      <c r="K727" s="9" t="n">
        <v>726</v>
      </c>
    </row>
    <row r="728" customFormat="false" ht="15" hidden="false" customHeight="false" outlineLevel="0" collapsed="false">
      <c r="A728" s="9" t="n">
        <v>2025</v>
      </c>
      <c r="B728" s="9" t="s">
        <v>1274</v>
      </c>
      <c r="C728" s="9" t="s">
        <v>54</v>
      </c>
      <c r="D728" s="10" t="n">
        <v>28478</v>
      </c>
      <c r="E728" s="9" t="s">
        <v>34</v>
      </c>
      <c r="F728" s="11"/>
      <c r="G728" s="9" t="s">
        <v>30</v>
      </c>
      <c r="H728" s="9" t="s">
        <v>65</v>
      </c>
      <c r="I728" s="12" t="n">
        <v>0.0389699074074074</v>
      </c>
      <c r="J728" s="9" t="n">
        <v>81</v>
      </c>
      <c r="K728" s="9" t="n">
        <v>727</v>
      </c>
    </row>
    <row r="729" customFormat="false" ht="15" hidden="false" customHeight="false" outlineLevel="0" collapsed="false">
      <c r="A729" s="9" t="n">
        <v>1934</v>
      </c>
      <c r="B729" s="9" t="s">
        <v>1275</v>
      </c>
      <c r="C729" s="9" t="s">
        <v>162</v>
      </c>
      <c r="D729" s="10" t="n">
        <v>27246</v>
      </c>
      <c r="E729" s="9" t="s">
        <v>55</v>
      </c>
      <c r="F729" s="11"/>
      <c r="G729" s="9" t="s">
        <v>30</v>
      </c>
      <c r="H729" s="9" t="s">
        <v>851</v>
      </c>
      <c r="I729" s="12" t="n">
        <v>0.0390162037037037</v>
      </c>
      <c r="J729" s="9" t="n">
        <v>56</v>
      </c>
      <c r="K729" s="9" t="n">
        <v>728</v>
      </c>
    </row>
    <row r="730" customFormat="false" ht="15" hidden="false" customHeight="false" outlineLevel="0" collapsed="false">
      <c r="A730" s="9" t="n">
        <v>2295</v>
      </c>
      <c r="B730" s="9" t="s">
        <v>1276</v>
      </c>
      <c r="C730" s="9" t="s">
        <v>141</v>
      </c>
      <c r="D730" s="10" t="n">
        <v>23377</v>
      </c>
      <c r="E730" s="9" t="s">
        <v>105</v>
      </c>
      <c r="F730" s="11" t="s">
        <v>346</v>
      </c>
      <c r="G730" s="9" t="s">
        <v>30</v>
      </c>
      <c r="H730" s="9" t="s">
        <v>65</v>
      </c>
      <c r="I730" s="12" t="n">
        <v>0.0390509259259259</v>
      </c>
      <c r="J730" s="9" t="n">
        <v>56</v>
      </c>
      <c r="K730" s="9" t="n">
        <v>729</v>
      </c>
    </row>
    <row r="731" customFormat="false" ht="15" hidden="false" customHeight="false" outlineLevel="0" collapsed="false">
      <c r="A731" s="9" t="n">
        <v>2639</v>
      </c>
      <c r="B731" s="9" t="s">
        <v>1277</v>
      </c>
      <c r="C731" s="9" t="s">
        <v>1278</v>
      </c>
      <c r="D731" s="10" t="n">
        <v>29101</v>
      </c>
      <c r="E731" s="9" t="s">
        <v>34</v>
      </c>
      <c r="F731" s="11"/>
      <c r="G731" s="9" t="s">
        <v>514</v>
      </c>
      <c r="H731" s="9" t="s">
        <v>65</v>
      </c>
      <c r="I731" s="12" t="n">
        <v>0.0390740740740741</v>
      </c>
      <c r="J731" s="9" t="n">
        <v>82</v>
      </c>
      <c r="K731" s="9" t="n">
        <v>730</v>
      </c>
    </row>
    <row r="732" customFormat="false" ht="15" hidden="false" customHeight="false" outlineLevel="0" collapsed="false">
      <c r="A732" s="9" t="n">
        <v>2017</v>
      </c>
      <c r="B732" s="9" t="s">
        <v>1279</v>
      </c>
      <c r="C732" s="9" t="s">
        <v>78</v>
      </c>
      <c r="D732" s="10" t="n">
        <v>28782</v>
      </c>
      <c r="E732" s="9" t="s">
        <v>34</v>
      </c>
      <c r="F732" s="11"/>
      <c r="G732" s="9" t="s">
        <v>30</v>
      </c>
      <c r="H732" s="9" t="s">
        <v>65</v>
      </c>
      <c r="I732" s="12" t="n">
        <v>0.0390740740740741</v>
      </c>
      <c r="J732" s="9" t="n">
        <v>83</v>
      </c>
      <c r="K732" s="9" t="n">
        <v>731</v>
      </c>
    </row>
    <row r="733" customFormat="false" ht="15" hidden="false" customHeight="false" outlineLevel="0" collapsed="false">
      <c r="A733" s="9" t="n">
        <v>2083</v>
      </c>
      <c r="B733" s="9" t="s">
        <v>1280</v>
      </c>
      <c r="C733" s="9" t="s">
        <v>28</v>
      </c>
      <c r="D733" s="10" t="n">
        <v>16250</v>
      </c>
      <c r="E733" s="9" t="s">
        <v>137</v>
      </c>
      <c r="F733" s="11"/>
      <c r="G733" s="9" t="s">
        <v>30</v>
      </c>
      <c r="H733" s="9" t="s">
        <v>1281</v>
      </c>
      <c r="I733" s="12" t="n">
        <v>0.0390740740740741</v>
      </c>
      <c r="J733" s="9" t="n">
        <v>16</v>
      </c>
      <c r="K733" s="9" t="n">
        <v>732</v>
      </c>
    </row>
    <row r="734" customFormat="false" ht="15" hidden="false" customHeight="false" outlineLevel="0" collapsed="false">
      <c r="A734" s="9" t="n">
        <v>1186</v>
      </c>
      <c r="B734" s="9" t="s">
        <v>1282</v>
      </c>
      <c r="C734" s="9" t="s">
        <v>162</v>
      </c>
      <c r="D734" s="10" t="n">
        <v>31205</v>
      </c>
      <c r="E734" s="9" t="s">
        <v>29</v>
      </c>
      <c r="F734" s="11"/>
      <c r="G734" s="9" t="s">
        <v>30</v>
      </c>
      <c r="H734" s="9" t="s">
        <v>65</v>
      </c>
      <c r="I734" s="12" t="n">
        <v>0.0390856481481482</v>
      </c>
      <c r="J734" s="13" t="n">
        <v>276</v>
      </c>
      <c r="K734" s="9" t="n">
        <v>733</v>
      </c>
    </row>
    <row r="735" customFormat="false" ht="15" hidden="false" customHeight="false" outlineLevel="0" collapsed="false">
      <c r="A735" s="9" t="n">
        <v>2067</v>
      </c>
      <c r="B735" s="9" t="s">
        <v>1283</v>
      </c>
      <c r="C735" s="9" t="s">
        <v>110</v>
      </c>
      <c r="D735" s="10" t="n">
        <v>34700</v>
      </c>
      <c r="E735" s="9" t="s">
        <v>178</v>
      </c>
      <c r="F735" s="11" t="s">
        <v>241</v>
      </c>
      <c r="G735" s="9" t="s">
        <v>30</v>
      </c>
      <c r="H735" s="9" t="s">
        <v>65</v>
      </c>
      <c r="I735" s="12" t="n">
        <v>0.0391550925925926</v>
      </c>
      <c r="J735" s="13" t="n">
        <v>87</v>
      </c>
      <c r="K735" s="9" t="n">
        <v>734</v>
      </c>
    </row>
    <row r="736" customFormat="false" ht="15" hidden="false" customHeight="false" outlineLevel="0" collapsed="false">
      <c r="A736" s="9" t="n">
        <v>1131</v>
      </c>
      <c r="B736" s="9" t="s">
        <v>915</v>
      </c>
      <c r="C736" s="9" t="s">
        <v>64</v>
      </c>
      <c r="D736" s="10" t="n">
        <v>22185</v>
      </c>
      <c r="E736" s="9" t="s">
        <v>191</v>
      </c>
      <c r="F736" s="11" t="s">
        <v>131</v>
      </c>
      <c r="G736" s="9" t="s">
        <v>30</v>
      </c>
      <c r="H736" s="9" t="s">
        <v>370</v>
      </c>
      <c r="I736" s="12" t="n">
        <v>0.0391666666666667</v>
      </c>
      <c r="J736" s="9" t="n">
        <v>34</v>
      </c>
      <c r="K736" s="9" t="n">
        <v>735</v>
      </c>
    </row>
    <row r="737" customFormat="false" ht="15" hidden="false" customHeight="false" outlineLevel="0" collapsed="false">
      <c r="A737" s="9" t="n">
        <v>1789</v>
      </c>
      <c r="B737" s="9" t="s">
        <v>1284</v>
      </c>
      <c r="C737" s="9" t="s">
        <v>252</v>
      </c>
      <c r="D737" s="10" t="n">
        <v>22209</v>
      </c>
      <c r="E737" s="9" t="s">
        <v>191</v>
      </c>
      <c r="F737" s="11"/>
      <c r="G737" s="9" t="s">
        <v>30</v>
      </c>
      <c r="H737" s="9" t="s">
        <v>31</v>
      </c>
      <c r="I737" s="12" t="n">
        <v>0.0391666666666667</v>
      </c>
      <c r="J737" s="9" t="n">
        <v>35</v>
      </c>
      <c r="K737" s="9" t="n">
        <v>736</v>
      </c>
    </row>
    <row r="738" customFormat="false" ht="15" hidden="false" customHeight="false" outlineLevel="0" collapsed="false">
      <c r="A738" s="9" t="n">
        <v>2439</v>
      </c>
      <c r="B738" s="9" t="s">
        <v>342</v>
      </c>
      <c r="C738" s="9" t="s">
        <v>249</v>
      </c>
      <c r="D738" s="10" t="s">
        <v>1285</v>
      </c>
      <c r="E738" s="9" t="s">
        <v>213</v>
      </c>
      <c r="F738" s="11"/>
      <c r="G738" s="9" t="s">
        <v>30</v>
      </c>
      <c r="H738" s="9" t="s">
        <v>344</v>
      </c>
      <c r="I738" s="12" t="n">
        <v>0.0392013888888889</v>
      </c>
      <c r="J738" s="9" t="n">
        <v>22</v>
      </c>
      <c r="K738" s="9" t="n">
        <v>737</v>
      </c>
    </row>
    <row r="739" customFormat="false" ht="15" hidden="false" customHeight="false" outlineLevel="0" collapsed="false">
      <c r="A739" s="9" t="n">
        <v>1672</v>
      </c>
      <c r="B739" s="9" t="s">
        <v>1286</v>
      </c>
      <c r="C739" s="9" t="s">
        <v>128</v>
      </c>
      <c r="D739" s="10" t="n">
        <v>28970</v>
      </c>
      <c r="E739" s="9" t="s">
        <v>34</v>
      </c>
      <c r="F739" s="11"/>
      <c r="G739" s="9" t="s">
        <v>30</v>
      </c>
      <c r="H739" s="9" t="s">
        <v>186</v>
      </c>
      <c r="I739" s="12" t="n">
        <v>0.0392013888888889</v>
      </c>
      <c r="J739" s="9" t="n">
        <v>84</v>
      </c>
      <c r="K739" s="9" t="n">
        <v>738</v>
      </c>
    </row>
    <row r="740" customFormat="false" ht="15" hidden="false" customHeight="false" outlineLevel="0" collapsed="false">
      <c r="A740" s="9" t="n">
        <v>2537</v>
      </c>
      <c r="B740" s="9" t="s">
        <v>1287</v>
      </c>
      <c r="C740" s="9" t="s">
        <v>1288</v>
      </c>
      <c r="D740" s="10" t="s">
        <v>1289</v>
      </c>
      <c r="E740" s="9" t="s">
        <v>213</v>
      </c>
      <c r="F740" s="11" t="s">
        <v>1290</v>
      </c>
      <c r="G740" s="9" t="s">
        <v>30</v>
      </c>
      <c r="H740" s="9" t="s">
        <v>65</v>
      </c>
      <c r="I740" s="12" t="n">
        <v>0.0392361111111111</v>
      </c>
      <c r="J740" s="9" t="n">
        <v>23</v>
      </c>
      <c r="K740" s="9" t="n">
        <v>739</v>
      </c>
    </row>
    <row r="741" customFormat="false" ht="15" hidden="false" customHeight="false" outlineLevel="0" collapsed="false">
      <c r="A741" s="9" t="n">
        <v>2234</v>
      </c>
      <c r="B741" s="9" t="s">
        <v>168</v>
      </c>
      <c r="C741" s="9" t="s">
        <v>101</v>
      </c>
      <c r="D741" s="10" t="s">
        <v>1291</v>
      </c>
      <c r="E741" s="9" t="s">
        <v>191</v>
      </c>
      <c r="F741" s="11"/>
      <c r="G741" s="9" t="s">
        <v>30</v>
      </c>
      <c r="H741" s="9" t="s">
        <v>65</v>
      </c>
      <c r="I741" s="12" t="n">
        <v>0.0392939814814815</v>
      </c>
      <c r="J741" s="9" t="n">
        <v>36</v>
      </c>
      <c r="K741" s="9" t="n">
        <v>740</v>
      </c>
    </row>
    <row r="742" customFormat="false" ht="15" hidden="false" customHeight="false" outlineLevel="0" collapsed="false">
      <c r="A742" s="9" t="n">
        <v>2052</v>
      </c>
      <c r="B742" s="9" t="s">
        <v>872</v>
      </c>
      <c r="C742" s="9" t="s">
        <v>69</v>
      </c>
      <c r="D742" s="10" t="n">
        <v>36564</v>
      </c>
      <c r="E742" s="9" t="s">
        <v>178</v>
      </c>
      <c r="F742" s="11"/>
      <c r="G742" s="9" t="s">
        <v>30</v>
      </c>
      <c r="H742" s="9" t="s">
        <v>65</v>
      </c>
      <c r="I742" s="12" t="n">
        <v>0.0393055555555556</v>
      </c>
      <c r="J742" s="13" t="n">
        <v>88</v>
      </c>
      <c r="K742" s="9" t="n">
        <v>741</v>
      </c>
    </row>
    <row r="743" customFormat="false" ht="15" hidden="false" customHeight="false" outlineLevel="0" collapsed="false">
      <c r="A743" s="9" t="n">
        <v>2075</v>
      </c>
      <c r="B743" s="9" t="s">
        <v>1292</v>
      </c>
      <c r="C743" s="9" t="s">
        <v>44</v>
      </c>
      <c r="D743" s="10" t="n">
        <v>24795</v>
      </c>
      <c r="E743" s="9" t="s">
        <v>98</v>
      </c>
      <c r="F743" s="11" t="s">
        <v>1293</v>
      </c>
      <c r="G743" s="9" t="s">
        <v>30</v>
      </c>
      <c r="H743" s="9" t="s">
        <v>65</v>
      </c>
      <c r="I743" s="12" t="n">
        <v>0.0393055555555556</v>
      </c>
      <c r="J743" s="13" t="n">
        <v>55</v>
      </c>
      <c r="K743" s="9" t="n">
        <v>742</v>
      </c>
    </row>
    <row r="744" customFormat="false" ht="15" hidden="false" customHeight="false" outlineLevel="0" collapsed="false">
      <c r="A744" s="9" t="n">
        <v>1864</v>
      </c>
      <c r="B744" s="9" t="s">
        <v>1294</v>
      </c>
      <c r="C744" s="9" t="s">
        <v>1295</v>
      </c>
      <c r="D744" s="10" t="n">
        <v>26241</v>
      </c>
      <c r="E744" s="9" t="s">
        <v>55</v>
      </c>
      <c r="F744" s="11"/>
      <c r="G744" s="9" t="s">
        <v>1296</v>
      </c>
      <c r="H744" s="9" t="s">
        <v>1297</v>
      </c>
      <c r="I744" s="12" t="n">
        <v>0.0393171296296296</v>
      </c>
      <c r="J744" s="9" t="n">
        <v>57</v>
      </c>
      <c r="K744" s="9" t="n">
        <v>743</v>
      </c>
    </row>
    <row r="745" customFormat="false" ht="15" hidden="false" customHeight="false" outlineLevel="0" collapsed="false">
      <c r="A745" s="9" t="n">
        <v>2142</v>
      </c>
      <c r="B745" s="9" t="s">
        <v>1298</v>
      </c>
      <c r="C745" s="9" t="s">
        <v>190</v>
      </c>
      <c r="D745" s="10" t="n">
        <v>26658</v>
      </c>
      <c r="E745" s="9" t="s">
        <v>55</v>
      </c>
      <c r="F745" s="11"/>
      <c r="G745" s="9" t="s">
        <v>30</v>
      </c>
      <c r="H745" s="9" t="s">
        <v>65</v>
      </c>
      <c r="I745" s="12" t="n">
        <v>0.0393171296296296</v>
      </c>
      <c r="J745" s="9" t="n">
        <v>58</v>
      </c>
      <c r="K745" s="9" t="n">
        <v>744</v>
      </c>
    </row>
    <row r="746" customFormat="false" ht="15" hidden="false" customHeight="false" outlineLevel="0" collapsed="false">
      <c r="A746" s="9" t="n">
        <v>2300</v>
      </c>
      <c r="B746" s="9" t="s">
        <v>909</v>
      </c>
      <c r="C746" s="9" t="s">
        <v>39</v>
      </c>
      <c r="D746" s="10" t="n">
        <v>25204</v>
      </c>
      <c r="E746" s="9" t="s">
        <v>98</v>
      </c>
      <c r="F746" s="11" t="s">
        <v>346</v>
      </c>
      <c r="G746" s="9" t="s">
        <v>30</v>
      </c>
      <c r="H746" s="9" t="s">
        <v>65</v>
      </c>
      <c r="I746" s="12" t="n">
        <v>0.0393171296296296</v>
      </c>
      <c r="J746" s="13" t="n">
        <v>56</v>
      </c>
      <c r="K746" s="9" t="n">
        <v>745</v>
      </c>
    </row>
    <row r="747" customFormat="false" ht="15" hidden="false" customHeight="false" outlineLevel="0" collapsed="false">
      <c r="A747" s="9" t="n">
        <v>1821</v>
      </c>
      <c r="B747" s="9" t="s">
        <v>206</v>
      </c>
      <c r="C747" s="9" t="s">
        <v>110</v>
      </c>
      <c r="D747" s="10" t="n">
        <v>26614</v>
      </c>
      <c r="E747" s="9" t="s">
        <v>55</v>
      </c>
      <c r="F747" s="11"/>
      <c r="G747" s="9" t="s">
        <v>30</v>
      </c>
      <c r="H747" s="9" t="s">
        <v>65</v>
      </c>
      <c r="I747" s="12" t="n">
        <v>0.0393171296296296</v>
      </c>
      <c r="J747" s="9" t="n">
        <v>59</v>
      </c>
      <c r="K747" s="9" t="n">
        <v>746</v>
      </c>
    </row>
    <row r="748" customFormat="false" ht="15" hidden="false" customHeight="false" outlineLevel="0" collapsed="false">
      <c r="A748" s="9" t="n">
        <v>1121</v>
      </c>
      <c r="B748" s="9" t="s">
        <v>1299</v>
      </c>
      <c r="C748" s="9" t="s">
        <v>162</v>
      </c>
      <c r="D748" s="10" t="n">
        <v>32215</v>
      </c>
      <c r="E748" s="9" t="s">
        <v>29</v>
      </c>
      <c r="F748" s="11"/>
      <c r="G748" s="9" t="s">
        <v>30</v>
      </c>
      <c r="H748" s="9" t="s">
        <v>914</v>
      </c>
      <c r="I748" s="12" t="n">
        <v>0.0393287037037037</v>
      </c>
      <c r="J748" s="13" t="n">
        <v>277</v>
      </c>
      <c r="K748" s="9" t="n">
        <v>747</v>
      </c>
    </row>
    <row r="749" customFormat="false" ht="15" hidden="false" customHeight="false" outlineLevel="0" collapsed="false">
      <c r="A749" s="9" t="n">
        <v>2012</v>
      </c>
      <c r="B749" s="9" t="s">
        <v>1300</v>
      </c>
      <c r="C749" s="9" t="s">
        <v>1301</v>
      </c>
      <c r="D749" s="10" t="n">
        <v>28444</v>
      </c>
      <c r="E749" s="9" t="s">
        <v>34</v>
      </c>
      <c r="F749" s="11"/>
      <c r="G749" s="9" t="s">
        <v>30</v>
      </c>
      <c r="H749" s="9" t="s">
        <v>65</v>
      </c>
      <c r="I749" s="12" t="n">
        <v>0.0393287037037037</v>
      </c>
      <c r="J749" s="9" t="n">
        <v>85</v>
      </c>
      <c r="K749" s="9" t="n">
        <v>748</v>
      </c>
    </row>
    <row r="750" customFormat="false" ht="15" hidden="false" customHeight="false" outlineLevel="0" collapsed="false">
      <c r="A750" s="9" t="n">
        <v>2132</v>
      </c>
      <c r="B750" s="9" t="s">
        <v>1302</v>
      </c>
      <c r="C750" s="9" t="s">
        <v>258</v>
      </c>
      <c r="D750" s="10" t="n">
        <v>26908</v>
      </c>
      <c r="E750" s="9" t="s">
        <v>55</v>
      </c>
      <c r="F750" s="11"/>
      <c r="G750" s="9" t="s">
        <v>30</v>
      </c>
      <c r="H750" s="9" t="s">
        <v>65</v>
      </c>
      <c r="I750" s="12" t="n">
        <v>0.0393402777777778</v>
      </c>
      <c r="J750" s="9" t="n">
        <v>60</v>
      </c>
      <c r="K750" s="9" t="n">
        <v>749</v>
      </c>
    </row>
    <row r="751" customFormat="false" ht="15" hidden="false" customHeight="false" outlineLevel="0" collapsed="false">
      <c r="A751" s="9" t="n">
        <v>2045</v>
      </c>
      <c r="B751" s="9" t="s">
        <v>1303</v>
      </c>
      <c r="C751" s="9" t="s">
        <v>1036</v>
      </c>
      <c r="D751" s="10" t="n">
        <v>24855</v>
      </c>
      <c r="E751" s="9" t="s">
        <v>98</v>
      </c>
      <c r="F751" s="11"/>
      <c r="G751" s="9" t="s">
        <v>514</v>
      </c>
      <c r="H751" s="9" t="s">
        <v>65</v>
      </c>
      <c r="I751" s="12" t="n">
        <v>0.0393634259259259</v>
      </c>
      <c r="J751" s="13" t="n">
        <v>57</v>
      </c>
      <c r="K751" s="9" t="n">
        <v>750</v>
      </c>
    </row>
    <row r="752" customFormat="false" ht="15" hidden="false" customHeight="false" outlineLevel="0" collapsed="false">
      <c r="A752" s="9" t="n">
        <v>1176</v>
      </c>
      <c r="B752" s="9" t="s">
        <v>242</v>
      </c>
      <c r="C752" s="9" t="s">
        <v>204</v>
      </c>
      <c r="D752" s="10" t="n">
        <v>30422</v>
      </c>
      <c r="E752" s="9" t="s">
        <v>29</v>
      </c>
      <c r="F752" s="11"/>
      <c r="G752" s="9" t="s">
        <v>30</v>
      </c>
      <c r="H752" s="9" t="s">
        <v>65</v>
      </c>
      <c r="I752" s="12" t="n">
        <v>0.039375</v>
      </c>
      <c r="J752" s="13" t="n">
        <v>278</v>
      </c>
      <c r="K752" s="9" t="n">
        <v>751</v>
      </c>
    </row>
    <row r="753" customFormat="false" ht="15" hidden="false" customHeight="false" outlineLevel="0" collapsed="false">
      <c r="A753" s="9" t="n">
        <v>1794</v>
      </c>
      <c r="B753" s="9" t="s">
        <v>1304</v>
      </c>
      <c r="C753" s="9" t="s">
        <v>162</v>
      </c>
      <c r="D753" s="10" t="n">
        <v>24729</v>
      </c>
      <c r="E753" s="9" t="s">
        <v>98</v>
      </c>
      <c r="F753" s="11"/>
      <c r="G753" s="9" t="s">
        <v>30</v>
      </c>
      <c r="H753" s="9" t="s">
        <v>397</v>
      </c>
      <c r="I753" s="12" t="n">
        <v>0.039375</v>
      </c>
      <c r="J753" s="13" t="n">
        <v>58</v>
      </c>
      <c r="K753" s="9" t="n">
        <v>752</v>
      </c>
    </row>
    <row r="754" customFormat="false" ht="15" hidden="false" customHeight="false" outlineLevel="0" collapsed="false">
      <c r="A754" s="9" t="n">
        <v>2536</v>
      </c>
      <c r="B754" s="9" t="s">
        <v>1305</v>
      </c>
      <c r="C754" s="9" t="s">
        <v>162</v>
      </c>
      <c r="D754" s="10" t="s">
        <v>1306</v>
      </c>
      <c r="E754" s="9" t="s">
        <v>71</v>
      </c>
      <c r="F754" s="11"/>
      <c r="G754" s="9" t="s">
        <v>30</v>
      </c>
      <c r="H754" s="9" t="s">
        <v>404</v>
      </c>
      <c r="I754" s="12" t="n">
        <v>0.0394097222222222</v>
      </c>
      <c r="J754" s="9" t="n">
        <v>28</v>
      </c>
      <c r="K754" s="9" t="n">
        <v>753</v>
      </c>
    </row>
    <row r="755" customFormat="false" ht="15" hidden="false" customHeight="false" outlineLevel="0" collapsed="false">
      <c r="A755" s="9" t="n">
        <v>1017</v>
      </c>
      <c r="B755" s="9" t="s">
        <v>1307</v>
      </c>
      <c r="C755" s="9" t="s">
        <v>162</v>
      </c>
      <c r="D755" s="10" t="n">
        <v>31966</v>
      </c>
      <c r="E755" s="9" t="s">
        <v>29</v>
      </c>
      <c r="F755" s="11"/>
      <c r="G755" s="9" t="s">
        <v>36</v>
      </c>
      <c r="H755" s="9" t="s">
        <v>65</v>
      </c>
      <c r="I755" s="12" t="n">
        <v>0.0394097222222222</v>
      </c>
      <c r="J755" s="13" t="n">
        <v>279</v>
      </c>
      <c r="K755" s="9" t="n">
        <v>754</v>
      </c>
    </row>
    <row r="756" customFormat="false" ht="15" hidden="false" customHeight="false" outlineLevel="0" collapsed="false">
      <c r="A756" s="9" t="n">
        <v>1818</v>
      </c>
      <c r="B756" s="9" t="s">
        <v>1308</v>
      </c>
      <c r="C756" s="9" t="s">
        <v>190</v>
      </c>
      <c r="D756" s="10" t="n">
        <v>30782</v>
      </c>
      <c r="E756" s="9" t="s">
        <v>29</v>
      </c>
      <c r="F756" s="11"/>
      <c r="G756" s="9" t="s">
        <v>30</v>
      </c>
      <c r="H756" s="9" t="s">
        <v>256</v>
      </c>
      <c r="I756" s="12" t="n">
        <v>0.0394097222222222</v>
      </c>
      <c r="J756" s="13" t="n">
        <v>280</v>
      </c>
      <c r="K756" s="9" t="n">
        <v>755</v>
      </c>
    </row>
    <row r="757" customFormat="false" ht="15" hidden="false" customHeight="false" outlineLevel="0" collapsed="false">
      <c r="A757" s="9" t="n">
        <v>2501</v>
      </c>
      <c r="B757" s="9" t="s">
        <v>1309</v>
      </c>
      <c r="C757" s="9" t="s">
        <v>69</v>
      </c>
      <c r="D757" s="10" t="n">
        <v>27501</v>
      </c>
      <c r="E757" s="9" t="s">
        <v>55</v>
      </c>
      <c r="F757" s="11" t="s">
        <v>1310</v>
      </c>
      <c r="G757" s="9" t="s">
        <v>30</v>
      </c>
      <c r="H757" s="9" t="s">
        <v>65</v>
      </c>
      <c r="I757" s="12" t="n">
        <v>0.0394328703703704</v>
      </c>
      <c r="J757" s="9" t="n">
        <v>61</v>
      </c>
      <c r="K757" s="9" t="n">
        <v>756</v>
      </c>
    </row>
    <row r="758" customFormat="false" ht="15" hidden="false" customHeight="false" outlineLevel="0" collapsed="false">
      <c r="A758" s="9" t="n">
        <v>1140</v>
      </c>
      <c r="B758" s="9" t="s">
        <v>1311</v>
      </c>
      <c r="C758" s="9" t="s">
        <v>78</v>
      </c>
      <c r="D758" s="10" t="n">
        <v>22697</v>
      </c>
      <c r="E758" s="9" t="s">
        <v>105</v>
      </c>
      <c r="F758" s="11"/>
      <c r="G758" s="9" t="s">
        <v>30</v>
      </c>
      <c r="H758" s="9" t="s">
        <v>139</v>
      </c>
      <c r="I758" s="12" t="n">
        <v>0.0394444444444444</v>
      </c>
      <c r="J758" s="9" t="n">
        <v>57</v>
      </c>
      <c r="K758" s="9" t="n">
        <v>757</v>
      </c>
    </row>
    <row r="759" customFormat="false" ht="15" hidden="false" customHeight="false" outlineLevel="0" collapsed="false">
      <c r="A759" s="9" t="n">
        <v>2313</v>
      </c>
      <c r="B759" s="9" t="s">
        <v>641</v>
      </c>
      <c r="C759" s="9" t="s">
        <v>78</v>
      </c>
      <c r="D759" s="10" t="n">
        <v>29221</v>
      </c>
      <c r="E759" s="9" t="s">
        <v>34</v>
      </c>
      <c r="F759" s="11" t="s">
        <v>346</v>
      </c>
      <c r="G759" s="9" t="s">
        <v>30</v>
      </c>
      <c r="H759" s="9" t="s">
        <v>65</v>
      </c>
      <c r="I759" s="12" t="n">
        <v>0.0394444444444444</v>
      </c>
      <c r="J759" s="9" t="n">
        <v>86</v>
      </c>
      <c r="K759" s="9" t="n">
        <v>758</v>
      </c>
    </row>
    <row r="760" customFormat="false" ht="15" hidden="false" customHeight="false" outlineLevel="0" collapsed="false">
      <c r="A760" s="9" t="n">
        <v>1733</v>
      </c>
      <c r="B760" s="9" t="s">
        <v>1312</v>
      </c>
      <c r="C760" s="9" t="s">
        <v>162</v>
      </c>
      <c r="D760" s="10" t="n">
        <v>20904</v>
      </c>
      <c r="E760" s="9" t="s">
        <v>191</v>
      </c>
      <c r="F760" s="11" t="s">
        <v>221</v>
      </c>
      <c r="G760" s="9" t="s">
        <v>36</v>
      </c>
      <c r="H760" s="9" t="s">
        <v>222</v>
      </c>
      <c r="I760" s="12" t="n">
        <v>0.0394675925925926</v>
      </c>
      <c r="J760" s="9" t="n">
        <v>37</v>
      </c>
      <c r="K760" s="9" t="n">
        <v>759</v>
      </c>
    </row>
    <row r="761" customFormat="false" ht="15" hidden="false" customHeight="false" outlineLevel="0" collapsed="false">
      <c r="A761" s="9" t="n">
        <v>2394</v>
      </c>
      <c r="B761" s="9" t="s">
        <v>1313</v>
      </c>
      <c r="C761" s="9" t="s">
        <v>348</v>
      </c>
      <c r="D761" s="10" t="n">
        <v>34059</v>
      </c>
      <c r="E761" s="9" t="s">
        <v>71</v>
      </c>
      <c r="F761" s="11" t="s">
        <v>562</v>
      </c>
      <c r="G761" s="9" t="s">
        <v>30</v>
      </c>
      <c r="H761" s="9" t="s">
        <v>310</v>
      </c>
      <c r="I761" s="12" t="n">
        <v>0.0394675925925926</v>
      </c>
      <c r="J761" s="9" t="n">
        <v>29</v>
      </c>
      <c r="K761" s="9" t="n">
        <v>760</v>
      </c>
    </row>
    <row r="762" customFormat="false" ht="15" hidden="false" customHeight="false" outlineLevel="0" collapsed="false">
      <c r="A762" s="9" t="n">
        <v>2352</v>
      </c>
      <c r="B762" s="9" t="s">
        <v>1314</v>
      </c>
      <c r="C762" s="9" t="s">
        <v>252</v>
      </c>
      <c r="D762" s="10" t="n">
        <v>26204</v>
      </c>
      <c r="E762" s="9" t="s">
        <v>55</v>
      </c>
      <c r="F762" s="11"/>
      <c r="G762" s="9" t="s">
        <v>30</v>
      </c>
      <c r="H762" s="9" t="s">
        <v>65</v>
      </c>
      <c r="I762" s="12" t="n">
        <v>0.0395138888888889</v>
      </c>
      <c r="J762" s="9" t="n">
        <v>62</v>
      </c>
      <c r="K762" s="9" t="n">
        <v>761</v>
      </c>
    </row>
    <row r="763" customFormat="false" ht="15" hidden="false" customHeight="false" outlineLevel="0" collapsed="false">
      <c r="A763" s="9" t="n">
        <v>2503</v>
      </c>
      <c r="B763" s="9" t="s">
        <v>1315</v>
      </c>
      <c r="C763" s="9" t="s">
        <v>162</v>
      </c>
      <c r="D763" s="10" t="n">
        <v>13732</v>
      </c>
      <c r="E763" s="9" t="s">
        <v>750</v>
      </c>
      <c r="F763" s="11"/>
      <c r="G763" s="9" t="s">
        <v>30</v>
      </c>
      <c r="H763" s="9" t="s">
        <v>65</v>
      </c>
      <c r="I763" s="12" t="n">
        <v>0.0395486111111111</v>
      </c>
      <c r="J763" s="9" t="n">
        <v>7</v>
      </c>
      <c r="K763" s="9" t="n">
        <v>762</v>
      </c>
    </row>
    <row r="764" customFormat="false" ht="15" hidden="false" customHeight="false" outlineLevel="0" collapsed="false">
      <c r="A764" s="9" t="n">
        <v>1999</v>
      </c>
      <c r="B764" s="9" t="s">
        <v>1316</v>
      </c>
      <c r="C764" s="9" t="s">
        <v>64</v>
      </c>
      <c r="D764" s="10" t="n">
        <v>27772</v>
      </c>
      <c r="E764" s="9" t="s">
        <v>55</v>
      </c>
      <c r="F764" s="11"/>
      <c r="G764" s="9" t="s">
        <v>30</v>
      </c>
      <c r="H764" s="9" t="s">
        <v>65</v>
      </c>
      <c r="I764" s="12" t="n">
        <v>0.0395717592592593</v>
      </c>
      <c r="J764" s="9" t="n">
        <v>63</v>
      </c>
      <c r="K764" s="9" t="n">
        <v>763</v>
      </c>
    </row>
    <row r="765" customFormat="false" ht="15" hidden="false" customHeight="false" outlineLevel="0" collapsed="false">
      <c r="A765" s="9" t="n">
        <v>1971</v>
      </c>
      <c r="B765" s="9" t="s">
        <v>1317</v>
      </c>
      <c r="C765" s="9" t="s">
        <v>190</v>
      </c>
      <c r="D765" s="10" t="n">
        <v>22740</v>
      </c>
      <c r="E765" s="9" t="s">
        <v>105</v>
      </c>
      <c r="F765" s="11"/>
      <c r="G765" s="9" t="s">
        <v>30</v>
      </c>
      <c r="H765" s="9" t="s">
        <v>1318</v>
      </c>
      <c r="I765" s="12" t="n">
        <v>0.0395833333333333</v>
      </c>
      <c r="J765" s="9" t="n">
        <v>58</v>
      </c>
      <c r="K765" s="9" t="n">
        <v>764</v>
      </c>
    </row>
    <row r="766" customFormat="false" ht="15" hidden="false" customHeight="false" outlineLevel="0" collapsed="false">
      <c r="A766" s="9" t="n">
        <v>2771</v>
      </c>
      <c r="B766" s="9" t="s">
        <v>1319</v>
      </c>
      <c r="C766" s="9" t="s">
        <v>114</v>
      </c>
      <c r="D766" s="10" t="n">
        <v>36289</v>
      </c>
      <c r="E766" s="9" t="s">
        <v>178</v>
      </c>
      <c r="F766" s="11"/>
      <c r="G766" s="9" t="s">
        <v>30</v>
      </c>
      <c r="H766" s="9" t="s">
        <v>65</v>
      </c>
      <c r="I766" s="12" t="n">
        <v>0.0396759259259259</v>
      </c>
      <c r="J766" s="13" t="n">
        <v>89</v>
      </c>
      <c r="K766" s="9" t="n">
        <v>765</v>
      </c>
    </row>
    <row r="767" customFormat="false" ht="15" hidden="false" customHeight="false" outlineLevel="0" collapsed="false">
      <c r="A767" s="9" t="n">
        <v>1884</v>
      </c>
      <c r="B767" s="9" t="s">
        <v>1320</v>
      </c>
      <c r="C767" s="9" t="s">
        <v>162</v>
      </c>
      <c r="D767" s="10" t="n">
        <v>23477</v>
      </c>
      <c r="E767" s="9" t="s">
        <v>105</v>
      </c>
      <c r="F767" s="11"/>
      <c r="G767" s="9" t="s">
        <v>30</v>
      </c>
      <c r="H767" s="9" t="s">
        <v>65</v>
      </c>
      <c r="I767" s="12" t="n">
        <v>0.0396990740740741</v>
      </c>
      <c r="J767" s="9" t="n">
        <v>59</v>
      </c>
      <c r="K767" s="9" t="n">
        <v>766</v>
      </c>
    </row>
    <row r="768" customFormat="false" ht="15" hidden="false" customHeight="false" outlineLevel="0" collapsed="false">
      <c r="A768" s="9" t="n">
        <v>2469</v>
      </c>
      <c r="B768" s="9" t="s">
        <v>1321</v>
      </c>
      <c r="C768" s="9" t="s">
        <v>1322</v>
      </c>
      <c r="D768" s="10" t="n">
        <v>29549</v>
      </c>
      <c r="E768" s="9" t="s">
        <v>34</v>
      </c>
      <c r="F768" s="11" t="s">
        <v>392</v>
      </c>
      <c r="G768" s="9" t="s">
        <v>30</v>
      </c>
      <c r="H768" s="9" t="s">
        <v>65</v>
      </c>
      <c r="I768" s="12" t="n">
        <v>0.0397222222222222</v>
      </c>
      <c r="J768" s="9" t="n">
        <v>87</v>
      </c>
      <c r="K768" s="9" t="n">
        <v>767</v>
      </c>
    </row>
    <row r="769" customFormat="false" ht="15" hidden="false" customHeight="false" outlineLevel="0" collapsed="false">
      <c r="A769" s="9" t="n">
        <v>2106</v>
      </c>
      <c r="B769" s="9" t="s">
        <v>1323</v>
      </c>
      <c r="C769" s="9" t="s">
        <v>190</v>
      </c>
      <c r="D769" s="10" t="n">
        <v>26188</v>
      </c>
      <c r="E769" s="9" t="s">
        <v>98</v>
      </c>
      <c r="F769" s="11"/>
      <c r="G769" s="9" t="s">
        <v>30</v>
      </c>
      <c r="H769" s="9" t="s">
        <v>65</v>
      </c>
      <c r="I769" s="12" t="n">
        <v>0.0397453703703704</v>
      </c>
      <c r="J769" s="13" t="n">
        <v>59</v>
      </c>
      <c r="K769" s="9" t="n">
        <v>768</v>
      </c>
    </row>
    <row r="770" customFormat="false" ht="15" hidden="false" customHeight="false" outlineLevel="0" collapsed="false">
      <c r="A770" s="9" t="n">
        <v>2139</v>
      </c>
      <c r="B770" s="9" t="s">
        <v>1324</v>
      </c>
      <c r="C770" s="9" t="s">
        <v>284</v>
      </c>
      <c r="D770" s="10" t="n">
        <v>16251</v>
      </c>
      <c r="E770" s="9" t="s">
        <v>137</v>
      </c>
      <c r="F770" s="11"/>
      <c r="G770" s="9" t="s">
        <v>30</v>
      </c>
      <c r="H770" s="9" t="s">
        <v>139</v>
      </c>
      <c r="I770" s="12" t="n">
        <v>0.0397569444444445</v>
      </c>
      <c r="J770" s="9" t="n">
        <v>17</v>
      </c>
      <c r="K770" s="9" t="n">
        <v>769</v>
      </c>
    </row>
    <row r="771" customFormat="false" ht="15" hidden="false" customHeight="false" outlineLevel="0" collapsed="false">
      <c r="A771" s="9" t="n">
        <v>1841</v>
      </c>
      <c r="B771" s="9" t="s">
        <v>662</v>
      </c>
      <c r="C771" s="9" t="s">
        <v>162</v>
      </c>
      <c r="D771" s="10" t="n">
        <v>35896</v>
      </c>
      <c r="E771" s="9" t="s">
        <v>178</v>
      </c>
      <c r="F771" s="11"/>
      <c r="G771" s="9" t="s">
        <v>30</v>
      </c>
      <c r="H771" s="9" t="s">
        <v>370</v>
      </c>
      <c r="I771" s="12" t="n">
        <v>0.0397800925925926</v>
      </c>
      <c r="J771" s="13" t="n">
        <v>90</v>
      </c>
      <c r="K771" s="9" t="n">
        <v>770</v>
      </c>
    </row>
    <row r="772" customFormat="false" ht="15" hidden="false" customHeight="false" outlineLevel="0" collapsed="false">
      <c r="A772" s="9" t="n">
        <v>1123</v>
      </c>
      <c r="B772" s="9" t="s">
        <v>1275</v>
      </c>
      <c r="C772" s="9" t="s">
        <v>39</v>
      </c>
      <c r="D772" s="10" t="n">
        <v>21214</v>
      </c>
      <c r="E772" s="9" t="s">
        <v>191</v>
      </c>
      <c r="F772" s="11"/>
      <c r="G772" s="9" t="s">
        <v>30</v>
      </c>
      <c r="H772" s="9" t="s">
        <v>1325</v>
      </c>
      <c r="I772" s="12" t="n">
        <v>0.0397800925925926</v>
      </c>
      <c r="J772" s="9" t="n">
        <v>38</v>
      </c>
      <c r="K772" s="9" t="n">
        <v>771</v>
      </c>
    </row>
    <row r="773" customFormat="false" ht="15" hidden="false" customHeight="false" outlineLevel="0" collapsed="false">
      <c r="A773" s="9" t="n">
        <v>1791</v>
      </c>
      <c r="B773" s="9" t="s">
        <v>1326</v>
      </c>
      <c r="C773" s="9" t="s">
        <v>487</v>
      </c>
      <c r="D773" s="14" t="n">
        <v>35667</v>
      </c>
      <c r="E773" s="13" t="s">
        <v>178</v>
      </c>
      <c r="F773" s="11"/>
      <c r="G773" s="9" t="s">
        <v>30</v>
      </c>
      <c r="H773" s="9" t="s">
        <v>370</v>
      </c>
      <c r="I773" s="12" t="n">
        <v>0.0397800925925926</v>
      </c>
      <c r="J773" s="13" t="n">
        <v>91</v>
      </c>
      <c r="K773" s="9" t="n">
        <v>772</v>
      </c>
    </row>
    <row r="774" customFormat="false" ht="15" hidden="false" customHeight="false" outlineLevel="0" collapsed="false">
      <c r="A774" s="9" t="n">
        <v>2137</v>
      </c>
      <c r="B774" s="9" t="s">
        <v>1327</v>
      </c>
      <c r="C774" s="9" t="s">
        <v>207</v>
      </c>
      <c r="D774" s="10" t="n">
        <v>19573</v>
      </c>
      <c r="E774" s="9" t="s">
        <v>213</v>
      </c>
      <c r="F774" s="11" t="s">
        <v>531</v>
      </c>
      <c r="G774" s="9" t="s">
        <v>30</v>
      </c>
      <c r="H774" s="9" t="s">
        <v>139</v>
      </c>
      <c r="I774" s="12" t="n">
        <v>0.039837962962963</v>
      </c>
      <c r="J774" s="9" t="n">
        <v>24</v>
      </c>
      <c r="K774" s="9" t="n">
        <v>773</v>
      </c>
    </row>
    <row r="775" customFormat="false" ht="15" hidden="false" customHeight="false" outlineLevel="0" collapsed="false">
      <c r="A775" s="9" t="n">
        <v>1715</v>
      </c>
      <c r="B775" s="9" t="s">
        <v>1328</v>
      </c>
      <c r="C775" s="9" t="s">
        <v>175</v>
      </c>
      <c r="D775" s="10" t="n">
        <v>31841</v>
      </c>
      <c r="E775" s="9" t="s">
        <v>29</v>
      </c>
      <c r="F775" s="11"/>
      <c r="G775" s="9" t="s">
        <v>30</v>
      </c>
      <c r="H775" s="9" t="s">
        <v>65</v>
      </c>
      <c r="I775" s="12" t="n">
        <v>0.039849537037037</v>
      </c>
      <c r="J775" s="13" t="n">
        <v>281</v>
      </c>
      <c r="K775" s="9" t="n">
        <v>774</v>
      </c>
    </row>
    <row r="776" customFormat="false" ht="15" hidden="false" customHeight="false" outlineLevel="0" collapsed="false">
      <c r="A776" s="9" t="n">
        <v>1823</v>
      </c>
      <c r="B776" s="9" t="s">
        <v>917</v>
      </c>
      <c r="C776" s="9" t="s">
        <v>101</v>
      </c>
      <c r="D776" s="10" t="n">
        <v>26299</v>
      </c>
      <c r="E776" s="9" t="s">
        <v>55</v>
      </c>
      <c r="F776" s="11"/>
      <c r="G776" s="9" t="s">
        <v>30</v>
      </c>
      <c r="H776" s="9" t="s">
        <v>919</v>
      </c>
      <c r="I776" s="12" t="n">
        <v>0.0398611111111111</v>
      </c>
      <c r="J776" s="9" t="n">
        <v>64</v>
      </c>
      <c r="K776" s="9" t="n">
        <v>775</v>
      </c>
    </row>
    <row r="777" customFormat="false" ht="15" hidden="false" customHeight="false" outlineLevel="0" collapsed="false">
      <c r="A777" s="9" t="n">
        <v>1699</v>
      </c>
      <c r="B777" s="9" t="s">
        <v>1329</v>
      </c>
      <c r="C777" s="9" t="s">
        <v>1330</v>
      </c>
      <c r="D777" s="10" t="n">
        <v>28040</v>
      </c>
      <c r="E777" s="9" t="s">
        <v>34</v>
      </c>
      <c r="F777" s="11"/>
      <c r="G777" s="9" t="s">
        <v>1331</v>
      </c>
      <c r="H777" s="13"/>
      <c r="I777" s="12" t="n">
        <v>0.0398958333333333</v>
      </c>
      <c r="J777" s="9" t="n">
        <v>88</v>
      </c>
      <c r="K777" s="9" t="n">
        <v>776</v>
      </c>
    </row>
    <row r="778" customFormat="false" ht="15" hidden="false" customHeight="false" outlineLevel="0" collapsed="false">
      <c r="A778" s="9" t="n">
        <v>2331</v>
      </c>
      <c r="B778" s="9" t="s">
        <v>1332</v>
      </c>
      <c r="C778" s="9" t="s">
        <v>110</v>
      </c>
      <c r="D778" s="10" t="n">
        <v>26299</v>
      </c>
      <c r="E778" s="9" t="s">
        <v>55</v>
      </c>
      <c r="F778" s="11" t="s">
        <v>346</v>
      </c>
      <c r="G778" s="9" t="s">
        <v>30</v>
      </c>
      <c r="H778" s="9" t="s">
        <v>65</v>
      </c>
      <c r="I778" s="12" t="n">
        <v>0.0399074074074074</v>
      </c>
      <c r="J778" s="9" t="n">
        <v>65</v>
      </c>
      <c r="K778" s="9" t="n">
        <v>777</v>
      </c>
    </row>
    <row r="779" customFormat="false" ht="15" hidden="false" customHeight="false" outlineLevel="0" collapsed="false">
      <c r="A779" s="9" t="n">
        <v>2254</v>
      </c>
      <c r="B779" s="9" t="s">
        <v>1333</v>
      </c>
      <c r="C779" s="9" t="s">
        <v>284</v>
      </c>
      <c r="D779" s="10" t="n">
        <v>34619</v>
      </c>
      <c r="E779" s="9" t="s">
        <v>178</v>
      </c>
      <c r="F779" s="11"/>
      <c r="G779" s="9" t="s">
        <v>30</v>
      </c>
      <c r="H779" s="9" t="s">
        <v>65</v>
      </c>
      <c r="I779" s="12" t="n">
        <v>0.0399421296296296</v>
      </c>
      <c r="J779" s="13" t="n">
        <v>92</v>
      </c>
      <c r="K779" s="9" t="n">
        <v>778</v>
      </c>
    </row>
    <row r="780" customFormat="false" ht="15" hidden="false" customHeight="false" outlineLevel="0" collapsed="false">
      <c r="A780" s="9" t="n">
        <v>1783</v>
      </c>
      <c r="B780" s="9" t="s">
        <v>1334</v>
      </c>
      <c r="C780" s="9" t="s">
        <v>1335</v>
      </c>
      <c r="D780" s="10" t="n">
        <v>31474</v>
      </c>
      <c r="E780" s="9" t="s">
        <v>29</v>
      </c>
      <c r="F780" s="11"/>
      <c r="G780" s="9" t="s">
        <v>514</v>
      </c>
      <c r="H780" s="9" t="s">
        <v>65</v>
      </c>
      <c r="I780" s="12" t="n">
        <v>0.0399652777777778</v>
      </c>
      <c r="J780" s="13" t="n">
        <v>282</v>
      </c>
      <c r="K780" s="9" t="n">
        <v>779</v>
      </c>
    </row>
    <row r="781" customFormat="false" ht="15" hidden="false" customHeight="false" outlineLevel="0" collapsed="false">
      <c r="A781" s="9" t="n">
        <v>1831</v>
      </c>
      <c r="B781" s="9" t="s">
        <v>1336</v>
      </c>
      <c r="C781" s="9" t="s">
        <v>1337</v>
      </c>
      <c r="D781" s="10" t="n">
        <v>28453</v>
      </c>
      <c r="E781" s="9" t="s">
        <v>34</v>
      </c>
      <c r="F781" s="11"/>
      <c r="G781" s="9" t="s">
        <v>514</v>
      </c>
      <c r="H781" s="9" t="s">
        <v>65</v>
      </c>
      <c r="I781" s="12" t="n">
        <v>0.0399652777777778</v>
      </c>
      <c r="J781" s="9" t="n">
        <v>89</v>
      </c>
      <c r="K781" s="9" t="n">
        <v>780</v>
      </c>
    </row>
    <row r="782" customFormat="false" ht="15" hidden="false" customHeight="false" outlineLevel="0" collapsed="false">
      <c r="A782" s="9" t="n">
        <v>1892</v>
      </c>
      <c r="B782" s="9" t="s">
        <v>1338</v>
      </c>
      <c r="C782" s="9" t="s">
        <v>1339</v>
      </c>
      <c r="D782" s="10" t="n">
        <v>23645</v>
      </c>
      <c r="E782" s="9" t="s">
        <v>105</v>
      </c>
      <c r="F782" s="11"/>
      <c r="G782" s="9" t="s">
        <v>30</v>
      </c>
      <c r="H782" s="9" t="s">
        <v>303</v>
      </c>
      <c r="I782" s="12" t="n">
        <v>0.0399768518518519</v>
      </c>
      <c r="J782" s="9" t="n">
        <v>60</v>
      </c>
      <c r="K782" s="9" t="n">
        <v>781</v>
      </c>
    </row>
    <row r="783" customFormat="false" ht="15" hidden="false" customHeight="false" outlineLevel="0" collapsed="false">
      <c r="A783" s="9" t="n">
        <v>718</v>
      </c>
      <c r="B783" s="9" t="s">
        <v>1340</v>
      </c>
      <c r="C783" s="9" t="s">
        <v>1341</v>
      </c>
      <c r="D783" s="10" t="n">
        <v>33266</v>
      </c>
      <c r="E783" s="9" t="s">
        <v>29</v>
      </c>
      <c r="F783" s="11"/>
      <c r="G783" s="9" t="s">
        <v>30</v>
      </c>
      <c r="H783" s="9" t="s">
        <v>65</v>
      </c>
      <c r="I783" s="12" t="n">
        <v>0.0400347222222222</v>
      </c>
      <c r="J783" s="13" t="n">
        <v>283</v>
      </c>
      <c r="K783" s="9" t="n">
        <v>782</v>
      </c>
    </row>
    <row r="784" customFormat="false" ht="15" hidden="false" customHeight="false" outlineLevel="0" collapsed="false">
      <c r="A784" s="9" t="n">
        <v>2196</v>
      </c>
      <c r="B784" s="9" t="s">
        <v>1342</v>
      </c>
      <c r="C784" s="9" t="s">
        <v>240</v>
      </c>
      <c r="D784" s="10" t="s">
        <v>1343</v>
      </c>
      <c r="E784" s="9" t="s">
        <v>29</v>
      </c>
      <c r="F784" s="11"/>
      <c r="G784" s="9" t="s">
        <v>30</v>
      </c>
      <c r="H784" s="9" t="s">
        <v>1110</v>
      </c>
      <c r="I784" s="12" t="n">
        <v>0.0400462962962963</v>
      </c>
      <c r="J784" s="13" t="n">
        <v>284</v>
      </c>
      <c r="K784" s="9" t="n">
        <v>783</v>
      </c>
    </row>
    <row r="785" customFormat="false" ht="15" hidden="false" customHeight="false" outlineLevel="0" collapsed="false">
      <c r="A785" s="9" t="n">
        <v>1981</v>
      </c>
      <c r="B785" s="9" t="s">
        <v>1344</v>
      </c>
      <c r="C785" s="9" t="s">
        <v>28</v>
      </c>
      <c r="D785" s="10" t="n">
        <v>29440</v>
      </c>
      <c r="E785" s="9" t="s">
        <v>34</v>
      </c>
      <c r="F785" s="11"/>
      <c r="G785" s="9" t="s">
        <v>30</v>
      </c>
      <c r="H785" s="9" t="s">
        <v>1345</v>
      </c>
      <c r="I785" s="12" t="n">
        <v>0.0400462962962963</v>
      </c>
      <c r="J785" s="9" t="n">
        <v>90</v>
      </c>
      <c r="K785" s="9" t="n">
        <v>784</v>
      </c>
    </row>
    <row r="786" customFormat="false" ht="15" hidden="false" customHeight="false" outlineLevel="0" collapsed="false">
      <c r="A786" s="9" t="n">
        <v>622</v>
      </c>
      <c r="B786" s="9" t="s">
        <v>1346</v>
      </c>
      <c r="C786" s="9" t="s">
        <v>28</v>
      </c>
      <c r="D786" s="10" t="n">
        <v>25628</v>
      </c>
      <c r="E786" s="9" t="s">
        <v>98</v>
      </c>
      <c r="F786" s="11"/>
      <c r="G786" s="9" t="s">
        <v>30</v>
      </c>
      <c r="H786" s="9" t="s">
        <v>65</v>
      </c>
      <c r="I786" s="12" t="n">
        <v>0.0400694444444444</v>
      </c>
      <c r="J786" s="13" t="n">
        <v>60</v>
      </c>
      <c r="K786" s="9" t="n">
        <v>785</v>
      </c>
    </row>
    <row r="787" customFormat="false" ht="15" hidden="false" customHeight="false" outlineLevel="0" collapsed="false">
      <c r="A787" s="9" t="n">
        <v>2092</v>
      </c>
      <c r="B787" s="9" t="s">
        <v>276</v>
      </c>
      <c r="C787" s="9" t="s">
        <v>107</v>
      </c>
      <c r="D787" s="10" t="n">
        <v>35960</v>
      </c>
      <c r="E787" s="9" t="s">
        <v>178</v>
      </c>
      <c r="F787" s="11" t="s">
        <v>528</v>
      </c>
      <c r="G787" s="9" t="s">
        <v>30</v>
      </c>
      <c r="H787" s="9" t="s">
        <v>65</v>
      </c>
      <c r="I787" s="12" t="n">
        <v>0.0400694444444444</v>
      </c>
      <c r="J787" s="13" t="n">
        <v>93</v>
      </c>
      <c r="K787" s="9" t="n">
        <v>786</v>
      </c>
    </row>
    <row r="788" customFormat="false" ht="15" hidden="false" customHeight="false" outlineLevel="0" collapsed="false">
      <c r="A788" s="9" t="n">
        <v>2463</v>
      </c>
      <c r="B788" s="9" t="s">
        <v>1347</v>
      </c>
      <c r="C788" s="9" t="s">
        <v>240</v>
      </c>
      <c r="D788" s="10" t="n">
        <v>32019</v>
      </c>
      <c r="E788" s="9" t="s">
        <v>29</v>
      </c>
      <c r="F788" s="11" t="s">
        <v>392</v>
      </c>
      <c r="G788" s="9" t="s">
        <v>30</v>
      </c>
      <c r="H788" s="9" t="s">
        <v>65</v>
      </c>
      <c r="I788" s="12" t="n">
        <v>0.0400694444444444</v>
      </c>
      <c r="J788" s="13" t="n">
        <v>285</v>
      </c>
      <c r="K788" s="9" t="n">
        <v>787</v>
      </c>
    </row>
    <row r="789" customFormat="false" ht="15" hidden="false" customHeight="false" outlineLevel="0" collapsed="false">
      <c r="A789" s="9" t="n">
        <v>1717</v>
      </c>
      <c r="B789" s="9" t="s">
        <v>1348</v>
      </c>
      <c r="C789" s="9" t="s">
        <v>128</v>
      </c>
      <c r="D789" s="10" t="n">
        <v>21330</v>
      </c>
      <c r="E789" s="9" t="s">
        <v>191</v>
      </c>
      <c r="F789" s="11"/>
      <c r="G789" s="9" t="s">
        <v>30</v>
      </c>
      <c r="H789" s="9" t="s">
        <v>65</v>
      </c>
      <c r="I789" s="12" t="n">
        <v>0.0400694444444444</v>
      </c>
      <c r="J789" s="9" t="n">
        <v>39</v>
      </c>
      <c r="K789" s="9" t="n">
        <v>788</v>
      </c>
    </row>
    <row r="790" customFormat="false" ht="15" hidden="false" customHeight="false" outlineLevel="0" collapsed="false">
      <c r="A790" s="9" t="n">
        <v>1847</v>
      </c>
      <c r="B790" s="9" t="s">
        <v>1349</v>
      </c>
      <c r="C790" s="9" t="s">
        <v>1350</v>
      </c>
      <c r="D790" s="10" t="n">
        <v>30750</v>
      </c>
      <c r="E790" s="9" t="s">
        <v>29</v>
      </c>
      <c r="F790" s="11"/>
      <c r="G790" s="9" t="s">
        <v>365</v>
      </c>
      <c r="H790" s="9" t="s">
        <v>65</v>
      </c>
      <c r="I790" s="12" t="n">
        <v>0.0400925925925926</v>
      </c>
      <c r="J790" s="13" t="n">
        <v>286</v>
      </c>
      <c r="K790" s="9" t="n">
        <v>789</v>
      </c>
    </row>
    <row r="791" customFormat="false" ht="15" hidden="false" customHeight="false" outlineLevel="0" collapsed="false">
      <c r="A791" s="9" t="n">
        <v>2450</v>
      </c>
      <c r="B791" s="9" t="s">
        <v>97</v>
      </c>
      <c r="C791" s="9" t="s">
        <v>114</v>
      </c>
      <c r="D791" s="10" t="n">
        <v>31988</v>
      </c>
      <c r="E791" s="9" t="s">
        <v>29</v>
      </c>
      <c r="F791" s="11" t="s">
        <v>392</v>
      </c>
      <c r="G791" s="9" t="s">
        <v>30</v>
      </c>
      <c r="H791" s="9" t="s">
        <v>65</v>
      </c>
      <c r="I791" s="12" t="n">
        <v>0.0401157407407407</v>
      </c>
      <c r="J791" s="13" t="n">
        <v>287</v>
      </c>
      <c r="K791" s="9" t="n">
        <v>790</v>
      </c>
    </row>
    <row r="792" customFormat="false" ht="15" hidden="false" customHeight="false" outlineLevel="0" collapsed="false">
      <c r="A792" s="9" t="n">
        <v>2451</v>
      </c>
      <c r="B792" s="9" t="s">
        <v>1351</v>
      </c>
      <c r="C792" s="9" t="s">
        <v>333</v>
      </c>
      <c r="D792" s="10" t="n">
        <v>32108</v>
      </c>
      <c r="E792" s="9" t="s">
        <v>29</v>
      </c>
      <c r="F792" s="11" t="s">
        <v>392</v>
      </c>
      <c r="G792" s="9" t="s">
        <v>30</v>
      </c>
      <c r="H792" s="9" t="s">
        <v>1352</v>
      </c>
      <c r="I792" s="12" t="n">
        <v>0.0402083333333333</v>
      </c>
      <c r="J792" s="13" t="n">
        <v>288</v>
      </c>
      <c r="K792" s="9" t="n">
        <v>791</v>
      </c>
    </row>
    <row r="793" customFormat="false" ht="15" hidden="false" customHeight="false" outlineLevel="0" collapsed="false">
      <c r="A793" s="9" t="n">
        <v>1534</v>
      </c>
      <c r="B793" s="9" t="s">
        <v>1353</v>
      </c>
      <c r="C793" s="9" t="s">
        <v>162</v>
      </c>
      <c r="D793" s="10" t="n">
        <v>17992</v>
      </c>
      <c r="E793" s="9" t="s">
        <v>395</v>
      </c>
      <c r="F793" s="11" t="s">
        <v>343</v>
      </c>
      <c r="G793" s="9" t="s">
        <v>30</v>
      </c>
      <c r="H793" s="9" t="s">
        <v>1354</v>
      </c>
      <c r="I793" s="12" t="n">
        <v>0.0402430555555556</v>
      </c>
      <c r="J793" s="9" t="n">
        <v>19</v>
      </c>
      <c r="K793" s="9" t="n">
        <v>792</v>
      </c>
    </row>
    <row r="794" customFormat="false" ht="15" hidden="false" customHeight="false" outlineLevel="0" collapsed="false">
      <c r="A794" s="9" t="n">
        <v>1646</v>
      </c>
      <c r="B794" s="9" t="s">
        <v>1355</v>
      </c>
      <c r="C794" s="9" t="s">
        <v>114</v>
      </c>
      <c r="D794" s="10" t="n">
        <v>15180</v>
      </c>
      <c r="E794" s="9" t="s">
        <v>750</v>
      </c>
      <c r="F794" s="11" t="s">
        <v>896</v>
      </c>
      <c r="G794" s="9" t="s">
        <v>30</v>
      </c>
      <c r="H794" s="9" t="s">
        <v>490</v>
      </c>
      <c r="I794" s="12" t="n">
        <v>0.0402662037037037</v>
      </c>
      <c r="J794" s="9" t="n">
        <v>8</v>
      </c>
      <c r="K794" s="9" t="n">
        <v>793</v>
      </c>
    </row>
    <row r="795" customFormat="false" ht="15" hidden="false" customHeight="false" outlineLevel="0" collapsed="false">
      <c r="A795" s="9" t="n">
        <v>1797</v>
      </c>
      <c r="B795" s="9" t="s">
        <v>1356</v>
      </c>
      <c r="C795" s="9" t="s">
        <v>28</v>
      </c>
      <c r="D795" s="10" t="n">
        <v>19516</v>
      </c>
      <c r="E795" s="9" t="s">
        <v>213</v>
      </c>
      <c r="F795" s="11"/>
      <c r="G795" s="9" t="s">
        <v>30</v>
      </c>
      <c r="H795" s="9" t="s">
        <v>65</v>
      </c>
      <c r="I795" s="12" t="n">
        <v>0.0402662037037037</v>
      </c>
      <c r="J795" s="9" t="n">
        <v>25</v>
      </c>
      <c r="K795" s="9" t="n">
        <v>794</v>
      </c>
    </row>
    <row r="796" customFormat="false" ht="15" hidden="false" customHeight="false" outlineLevel="0" collapsed="false">
      <c r="A796" s="9" t="n">
        <v>1648</v>
      </c>
      <c r="B796" s="9" t="s">
        <v>1357</v>
      </c>
      <c r="C796" s="9" t="s">
        <v>212</v>
      </c>
      <c r="D796" s="10" t="n">
        <v>17925</v>
      </c>
      <c r="E796" s="9" t="s">
        <v>395</v>
      </c>
      <c r="F796" s="11" t="s">
        <v>896</v>
      </c>
      <c r="G796" s="9" t="s">
        <v>30</v>
      </c>
      <c r="H796" s="9" t="s">
        <v>490</v>
      </c>
      <c r="I796" s="12" t="n">
        <v>0.0403009259259259</v>
      </c>
      <c r="J796" s="9" t="n">
        <v>20</v>
      </c>
      <c r="K796" s="9" t="n">
        <v>795</v>
      </c>
    </row>
    <row r="797" customFormat="false" ht="15" hidden="false" customHeight="false" outlineLevel="0" collapsed="false">
      <c r="A797" s="9" t="n">
        <v>2468</v>
      </c>
      <c r="B797" s="9" t="s">
        <v>1358</v>
      </c>
      <c r="C797" s="9" t="s">
        <v>252</v>
      </c>
      <c r="D797" s="10" t="n">
        <v>29718</v>
      </c>
      <c r="E797" s="9" t="s">
        <v>34</v>
      </c>
      <c r="F797" s="11" t="s">
        <v>392</v>
      </c>
      <c r="G797" s="9" t="s">
        <v>30</v>
      </c>
      <c r="H797" s="9" t="s">
        <v>65</v>
      </c>
      <c r="I797" s="12" t="n">
        <v>0.0403472222222222</v>
      </c>
      <c r="J797" s="9" t="n">
        <v>91</v>
      </c>
      <c r="K797" s="9" t="n">
        <v>796</v>
      </c>
    </row>
    <row r="798" customFormat="false" ht="15" hidden="false" customHeight="false" outlineLevel="0" collapsed="false">
      <c r="A798" s="9" t="n">
        <v>2317</v>
      </c>
      <c r="B798" s="9" t="s">
        <v>1359</v>
      </c>
      <c r="C798" s="9" t="s">
        <v>78</v>
      </c>
      <c r="D798" s="10" t="n">
        <v>27395</v>
      </c>
      <c r="E798" s="9" t="s">
        <v>55</v>
      </c>
      <c r="F798" s="11" t="s">
        <v>346</v>
      </c>
      <c r="G798" s="9" t="s">
        <v>30</v>
      </c>
      <c r="H798" s="9" t="s">
        <v>65</v>
      </c>
      <c r="I798" s="12" t="n">
        <v>0.0403472222222222</v>
      </c>
      <c r="J798" s="9" t="n">
        <v>66</v>
      </c>
      <c r="K798" s="9" t="n">
        <v>797</v>
      </c>
    </row>
    <row r="799" customFormat="false" ht="15" hidden="false" customHeight="false" outlineLevel="0" collapsed="false">
      <c r="A799" s="9" t="n">
        <v>1849</v>
      </c>
      <c r="B799" s="9" t="s">
        <v>1360</v>
      </c>
      <c r="C799" s="9" t="s">
        <v>1361</v>
      </c>
      <c r="D799" s="10" t="n">
        <v>23345</v>
      </c>
      <c r="E799" s="9" t="s">
        <v>105</v>
      </c>
      <c r="F799" s="11"/>
      <c r="G799" s="9" t="s">
        <v>238</v>
      </c>
      <c r="H799" s="9" t="s">
        <v>65</v>
      </c>
      <c r="I799" s="12" t="n">
        <v>0.0403703703703704</v>
      </c>
      <c r="J799" s="9" t="n">
        <v>61</v>
      </c>
      <c r="K799" s="9" t="n">
        <v>798</v>
      </c>
    </row>
    <row r="800" customFormat="false" ht="15" hidden="false" customHeight="false" outlineLevel="0" collapsed="false">
      <c r="A800" s="9" t="n">
        <v>2785</v>
      </c>
      <c r="B800" s="9" t="s">
        <v>1362</v>
      </c>
      <c r="C800" s="9" t="s">
        <v>128</v>
      </c>
      <c r="D800" s="10" t="n">
        <v>19625</v>
      </c>
      <c r="E800" s="9" t="s">
        <v>213</v>
      </c>
      <c r="F800" s="11"/>
      <c r="G800" s="9" t="s">
        <v>30</v>
      </c>
      <c r="H800" s="9" t="s">
        <v>1363</v>
      </c>
      <c r="I800" s="12" t="n">
        <v>0.0403703703703704</v>
      </c>
      <c r="J800" s="9" t="n">
        <v>26</v>
      </c>
      <c r="K800" s="9" t="n">
        <v>799</v>
      </c>
    </row>
    <row r="801" customFormat="false" ht="15" hidden="false" customHeight="false" outlineLevel="0" collapsed="false">
      <c r="A801" s="9" t="n">
        <v>1698</v>
      </c>
      <c r="B801" s="9" t="s">
        <v>1364</v>
      </c>
      <c r="C801" s="9" t="s">
        <v>1365</v>
      </c>
      <c r="D801" s="10" t="n">
        <v>27769</v>
      </c>
      <c r="E801" s="9" t="s">
        <v>55</v>
      </c>
      <c r="F801" s="11"/>
      <c r="G801" s="9" t="s">
        <v>972</v>
      </c>
      <c r="H801" s="9" t="s">
        <v>65</v>
      </c>
      <c r="I801" s="12" t="n">
        <v>0.0403703703703704</v>
      </c>
      <c r="J801" s="9" t="n">
        <v>67</v>
      </c>
      <c r="K801" s="9" t="n">
        <v>800</v>
      </c>
    </row>
    <row r="802" customFormat="false" ht="15" hidden="false" customHeight="false" outlineLevel="0" collapsed="false">
      <c r="A802" s="9" t="n">
        <v>2129</v>
      </c>
      <c r="B802" s="9" t="s">
        <v>1366</v>
      </c>
      <c r="C802" s="9" t="s">
        <v>69</v>
      </c>
      <c r="D802" s="10" t="n">
        <v>34926</v>
      </c>
      <c r="E802" s="9" t="s">
        <v>178</v>
      </c>
      <c r="F802" s="11"/>
      <c r="G802" s="9" t="s">
        <v>36</v>
      </c>
      <c r="H802" s="9" t="s">
        <v>65</v>
      </c>
      <c r="I802" s="12" t="n">
        <v>0.0404166666666667</v>
      </c>
      <c r="J802" s="13" t="n">
        <v>94</v>
      </c>
      <c r="K802" s="9" t="n">
        <v>801</v>
      </c>
    </row>
    <row r="803" customFormat="false" ht="15" hidden="false" customHeight="false" outlineLevel="0" collapsed="false">
      <c r="A803" s="9" t="n">
        <v>2555</v>
      </c>
      <c r="B803" s="9" t="s">
        <v>1367</v>
      </c>
      <c r="C803" s="9" t="s">
        <v>1368</v>
      </c>
      <c r="D803" s="10" t="n">
        <v>23114</v>
      </c>
      <c r="E803" s="9" t="s">
        <v>105</v>
      </c>
      <c r="F803" s="11"/>
      <c r="G803" s="9" t="s">
        <v>420</v>
      </c>
      <c r="H803" s="9" t="s">
        <v>1369</v>
      </c>
      <c r="I803" s="12" t="n">
        <v>0.0405092592592593</v>
      </c>
      <c r="J803" s="9" t="n">
        <v>62</v>
      </c>
      <c r="K803" s="9" t="n">
        <v>802</v>
      </c>
    </row>
    <row r="804" customFormat="false" ht="15" hidden="false" customHeight="false" outlineLevel="0" collapsed="false">
      <c r="A804" s="9" t="n">
        <v>2520</v>
      </c>
      <c r="B804" s="9" t="s">
        <v>1211</v>
      </c>
      <c r="C804" s="9" t="s">
        <v>162</v>
      </c>
      <c r="D804" s="10" t="n">
        <v>23006</v>
      </c>
      <c r="E804" s="9" t="s">
        <v>105</v>
      </c>
      <c r="F804" s="11" t="s">
        <v>531</v>
      </c>
      <c r="G804" s="9" t="s">
        <v>30</v>
      </c>
      <c r="H804" s="9" t="s">
        <v>65</v>
      </c>
      <c r="I804" s="12" t="n">
        <v>0.0405787037037037</v>
      </c>
      <c r="J804" s="9" t="n">
        <v>63</v>
      </c>
      <c r="K804" s="9" t="n">
        <v>803</v>
      </c>
    </row>
    <row r="805" customFormat="false" ht="15" hidden="false" customHeight="false" outlineLevel="0" collapsed="false">
      <c r="A805" s="9" t="n">
        <v>2192</v>
      </c>
      <c r="B805" s="9" t="s">
        <v>934</v>
      </c>
      <c r="C805" s="9" t="s">
        <v>162</v>
      </c>
      <c r="D805" s="10" t="s">
        <v>1370</v>
      </c>
      <c r="E805" s="9" t="s">
        <v>29</v>
      </c>
      <c r="F805" s="11"/>
      <c r="G805" s="9" t="s">
        <v>30</v>
      </c>
      <c r="H805" s="9" t="s">
        <v>935</v>
      </c>
      <c r="I805" s="12" t="n">
        <v>0.0405902777777778</v>
      </c>
      <c r="J805" s="13" t="n">
        <v>289</v>
      </c>
      <c r="K805" s="9" t="n">
        <v>804</v>
      </c>
    </row>
    <row r="806" customFormat="false" ht="15" hidden="false" customHeight="false" outlineLevel="0" collapsed="false">
      <c r="A806" s="9" t="n">
        <v>2886</v>
      </c>
      <c r="B806" s="9" t="s">
        <v>1371</v>
      </c>
      <c r="C806" s="9" t="s">
        <v>162</v>
      </c>
      <c r="D806" s="10" t="n">
        <v>20599</v>
      </c>
      <c r="E806" s="9" t="s">
        <v>213</v>
      </c>
      <c r="F806" s="11" t="s">
        <v>216</v>
      </c>
      <c r="G806" s="9" t="s">
        <v>30</v>
      </c>
      <c r="H806" s="9" t="s">
        <v>217</v>
      </c>
      <c r="I806" s="12" t="n">
        <v>0.0405902777777778</v>
      </c>
      <c r="J806" s="9" t="n">
        <v>27</v>
      </c>
      <c r="K806" s="9" t="n">
        <v>805</v>
      </c>
    </row>
    <row r="807" customFormat="false" ht="15" hidden="false" customHeight="false" outlineLevel="0" collapsed="false">
      <c r="A807" s="9" t="n">
        <v>2026</v>
      </c>
      <c r="B807" s="9" t="s">
        <v>1372</v>
      </c>
      <c r="C807" s="9" t="s">
        <v>1373</v>
      </c>
      <c r="D807" s="10" t="n">
        <v>21166</v>
      </c>
      <c r="E807" s="9" t="s">
        <v>191</v>
      </c>
      <c r="F807" s="11" t="s">
        <v>1374</v>
      </c>
      <c r="G807" s="9" t="s">
        <v>380</v>
      </c>
      <c r="H807" s="9" t="s">
        <v>1375</v>
      </c>
      <c r="I807" s="12" t="n">
        <v>0.0406828703703704</v>
      </c>
      <c r="J807" s="9" t="n">
        <v>40</v>
      </c>
      <c r="K807" s="9" t="n">
        <v>806</v>
      </c>
    </row>
    <row r="808" customFormat="false" ht="15" hidden="false" customHeight="false" outlineLevel="0" collapsed="false">
      <c r="A808" s="9" t="n">
        <v>1517</v>
      </c>
      <c r="B808" s="9" t="s">
        <v>1376</v>
      </c>
      <c r="C808" s="9" t="s">
        <v>110</v>
      </c>
      <c r="D808" s="10" t="n">
        <v>20163</v>
      </c>
      <c r="E808" s="9" t="s">
        <v>213</v>
      </c>
      <c r="F808" s="11" t="s">
        <v>221</v>
      </c>
      <c r="G808" s="9" t="s">
        <v>30</v>
      </c>
      <c r="H808" s="9" t="s">
        <v>222</v>
      </c>
      <c r="I808" s="12" t="n">
        <v>0.0407638888888889</v>
      </c>
      <c r="J808" s="9" t="n">
        <v>28</v>
      </c>
      <c r="K808" s="9" t="n">
        <v>807</v>
      </c>
    </row>
    <row r="809" customFormat="false" ht="15" hidden="false" customHeight="false" outlineLevel="0" collapsed="false">
      <c r="A809" s="9" t="n">
        <v>2232</v>
      </c>
      <c r="B809" s="9" t="s">
        <v>1053</v>
      </c>
      <c r="C809" s="9" t="s">
        <v>212</v>
      </c>
      <c r="D809" s="10" t="n">
        <v>16808</v>
      </c>
      <c r="E809" s="9" t="s">
        <v>137</v>
      </c>
      <c r="F809" s="11"/>
      <c r="G809" s="9" t="s">
        <v>30</v>
      </c>
      <c r="H809" s="9" t="s">
        <v>65</v>
      </c>
      <c r="I809" s="12" t="n">
        <v>0.0407986111111111</v>
      </c>
      <c r="J809" s="9" t="n">
        <v>18</v>
      </c>
      <c r="K809" s="9" t="n">
        <v>808</v>
      </c>
    </row>
    <row r="810" customFormat="false" ht="15" hidden="false" customHeight="false" outlineLevel="0" collapsed="false">
      <c r="A810" s="9" t="n">
        <v>1738</v>
      </c>
      <c r="B810" s="9" t="s">
        <v>1377</v>
      </c>
      <c r="C810" s="9" t="s">
        <v>101</v>
      </c>
      <c r="D810" s="10" t="n">
        <v>26083</v>
      </c>
      <c r="E810" s="9" t="s">
        <v>98</v>
      </c>
      <c r="F810" s="11"/>
      <c r="G810" s="9" t="s">
        <v>30</v>
      </c>
      <c r="H810" s="9" t="s">
        <v>65</v>
      </c>
      <c r="I810" s="12" t="n">
        <v>0.0408217592592593</v>
      </c>
      <c r="J810" s="13" t="n">
        <v>61</v>
      </c>
      <c r="K810" s="9" t="n">
        <v>809</v>
      </c>
    </row>
    <row r="811" customFormat="false" ht="15" hidden="false" customHeight="false" outlineLevel="0" collapsed="false">
      <c r="A811" s="9" t="n">
        <v>1834</v>
      </c>
      <c r="B811" s="9" t="s">
        <v>1378</v>
      </c>
      <c r="C811" s="9" t="s">
        <v>78</v>
      </c>
      <c r="D811" s="10" t="n">
        <v>27956</v>
      </c>
      <c r="E811" s="9" t="s">
        <v>55</v>
      </c>
      <c r="F811" s="11" t="s">
        <v>322</v>
      </c>
      <c r="G811" s="9" t="s">
        <v>30</v>
      </c>
      <c r="H811" s="9" t="s">
        <v>397</v>
      </c>
      <c r="I811" s="12" t="n">
        <v>0.0409259259259259</v>
      </c>
      <c r="J811" s="9" t="n">
        <v>68</v>
      </c>
      <c r="K811" s="9" t="n">
        <v>810</v>
      </c>
    </row>
    <row r="812" customFormat="false" ht="15" hidden="false" customHeight="false" outlineLevel="0" collapsed="false">
      <c r="A812" s="9" t="n">
        <v>2167</v>
      </c>
      <c r="B812" s="9" t="s">
        <v>1379</v>
      </c>
      <c r="C812" s="9" t="s">
        <v>162</v>
      </c>
      <c r="D812" s="10" t="n">
        <v>29531</v>
      </c>
      <c r="E812" s="9" t="s">
        <v>34</v>
      </c>
      <c r="F812" s="11"/>
      <c r="G812" s="9" t="s">
        <v>30</v>
      </c>
      <c r="H812" s="9" t="s">
        <v>65</v>
      </c>
      <c r="I812" s="12" t="n">
        <v>0.0409722222222222</v>
      </c>
      <c r="J812" s="9" t="n">
        <v>92</v>
      </c>
      <c r="K812" s="9" t="n">
        <v>811</v>
      </c>
    </row>
    <row r="813" customFormat="false" ht="15" hidden="false" customHeight="false" outlineLevel="0" collapsed="false">
      <c r="A813" s="9" t="n">
        <v>1170</v>
      </c>
      <c r="B813" s="9" t="s">
        <v>489</v>
      </c>
      <c r="C813" s="9" t="s">
        <v>28</v>
      </c>
      <c r="D813" s="10" t="n">
        <v>33872</v>
      </c>
      <c r="E813" s="9" t="s">
        <v>71</v>
      </c>
      <c r="F813" s="11" t="s">
        <v>896</v>
      </c>
      <c r="G813" s="9" t="s">
        <v>30</v>
      </c>
      <c r="H813" s="9" t="s">
        <v>490</v>
      </c>
      <c r="I813" s="12" t="n">
        <v>0.0410532407407407</v>
      </c>
      <c r="J813" s="9" t="n">
        <v>30</v>
      </c>
      <c r="K813" s="9" t="n">
        <v>812</v>
      </c>
    </row>
    <row r="814" customFormat="false" ht="15" hidden="false" customHeight="false" outlineLevel="0" collapsed="false">
      <c r="A814" s="9" t="n">
        <v>1613</v>
      </c>
      <c r="B814" s="9" t="s">
        <v>1058</v>
      </c>
      <c r="C814" s="9" t="s">
        <v>67</v>
      </c>
      <c r="D814" s="10" t="s">
        <v>1380</v>
      </c>
      <c r="E814" s="9" t="s">
        <v>750</v>
      </c>
      <c r="F814" s="11" t="s">
        <v>35</v>
      </c>
      <c r="G814" s="9" t="s">
        <v>30</v>
      </c>
      <c r="H814" s="9" t="s">
        <v>80</v>
      </c>
      <c r="I814" s="12" t="n">
        <v>0.041087962962963</v>
      </c>
      <c r="J814" s="9" t="n">
        <v>9</v>
      </c>
      <c r="K814" s="9" t="n">
        <v>813</v>
      </c>
    </row>
    <row r="815" customFormat="false" ht="15" hidden="false" customHeight="false" outlineLevel="0" collapsed="false">
      <c r="A815" s="9" t="n">
        <v>2235</v>
      </c>
      <c r="B815" s="9" t="s">
        <v>1381</v>
      </c>
      <c r="C815" s="9" t="s">
        <v>44</v>
      </c>
      <c r="D815" s="10" t="n">
        <v>13762</v>
      </c>
      <c r="E815" s="9" t="s">
        <v>750</v>
      </c>
      <c r="F815" s="11"/>
      <c r="G815" s="9" t="s">
        <v>30</v>
      </c>
      <c r="H815" s="9" t="s">
        <v>65</v>
      </c>
      <c r="I815" s="12" t="n">
        <v>0.0411111111111111</v>
      </c>
      <c r="J815" s="9" t="n">
        <v>10</v>
      </c>
      <c r="K815" s="9" t="n">
        <v>814</v>
      </c>
    </row>
    <row r="816" customFormat="false" ht="15" hidden="false" customHeight="false" outlineLevel="0" collapsed="false">
      <c r="A816" s="9" t="n">
        <v>1945</v>
      </c>
      <c r="B816" s="9" t="s">
        <v>1382</v>
      </c>
      <c r="C816" s="9" t="s">
        <v>110</v>
      </c>
      <c r="D816" s="10" t="n">
        <v>28626</v>
      </c>
      <c r="E816" s="9" t="s">
        <v>34</v>
      </c>
      <c r="F816" s="11" t="s">
        <v>1383</v>
      </c>
      <c r="G816" s="9" t="s">
        <v>30</v>
      </c>
      <c r="H816" s="9" t="s">
        <v>65</v>
      </c>
      <c r="I816" s="12" t="n">
        <v>0.0411342592592593</v>
      </c>
      <c r="J816" s="9" t="n">
        <v>93</v>
      </c>
      <c r="K816" s="9" t="n">
        <v>815</v>
      </c>
    </row>
    <row r="817" customFormat="false" ht="15" hidden="false" customHeight="false" outlineLevel="0" collapsed="false">
      <c r="A817" s="9" t="n">
        <v>2046</v>
      </c>
      <c r="B817" s="9" t="s">
        <v>1384</v>
      </c>
      <c r="C817" s="9" t="s">
        <v>258</v>
      </c>
      <c r="D817" s="10" t="n">
        <v>18420</v>
      </c>
      <c r="E817" s="9" t="s">
        <v>395</v>
      </c>
      <c r="F817" s="11"/>
      <c r="G817" s="9" t="s">
        <v>30</v>
      </c>
      <c r="H817" s="9" t="s">
        <v>460</v>
      </c>
      <c r="I817" s="12" t="n">
        <v>0.0411574074074074</v>
      </c>
      <c r="J817" s="9" t="n">
        <v>21</v>
      </c>
      <c r="K817" s="9" t="n">
        <v>816</v>
      </c>
    </row>
    <row r="818" customFormat="false" ht="15" hidden="false" customHeight="false" outlineLevel="0" collapsed="false">
      <c r="A818" s="9" t="n">
        <v>2195</v>
      </c>
      <c r="B818" s="9" t="s">
        <v>1385</v>
      </c>
      <c r="C818" s="9" t="s">
        <v>162</v>
      </c>
      <c r="D818" s="10" t="s">
        <v>1386</v>
      </c>
      <c r="E818" s="9" t="s">
        <v>29</v>
      </c>
      <c r="F818" s="11"/>
      <c r="G818" s="9" t="s">
        <v>30</v>
      </c>
      <c r="H818" s="9" t="s">
        <v>1110</v>
      </c>
      <c r="I818" s="12" t="n">
        <v>0.0411689814814815</v>
      </c>
      <c r="J818" s="13" t="n">
        <v>290</v>
      </c>
      <c r="K818" s="9" t="n">
        <v>817</v>
      </c>
    </row>
    <row r="819" customFormat="false" ht="15" hidden="false" customHeight="false" outlineLevel="0" collapsed="false">
      <c r="A819" s="9" t="n">
        <v>2190</v>
      </c>
      <c r="B819" s="9" t="s">
        <v>261</v>
      </c>
      <c r="C819" s="9" t="s">
        <v>101</v>
      </c>
      <c r="D819" s="10" t="s">
        <v>1387</v>
      </c>
      <c r="E819" s="9" t="s">
        <v>29</v>
      </c>
      <c r="F819" s="11"/>
      <c r="G819" s="9" t="s">
        <v>30</v>
      </c>
      <c r="H819" s="9" t="s">
        <v>262</v>
      </c>
      <c r="I819" s="12" t="n">
        <v>0.0411689814814815</v>
      </c>
      <c r="J819" s="13" t="n">
        <v>291</v>
      </c>
      <c r="K819" s="9" t="n">
        <v>818</v>
      </c>
    </row>
    <row r="820" customFormat="false" ht="15" hidden="false" customHeight="false" outlineLevel="0" collapsed="false">
      <c r="A820" s="9" t="n">
        <v>1828</v>
      </c>
      <c r="B820" s="9" t="s">
        <v>1205</v>
      </c>
      <c r="C820" s="9" t="s">
        <v>1388</v>
      </c>
      <c r="D820" s="10" t="n">
        <v>30949</v>
      </c>
      <c r="E820" s="9" t="s">
        <v>29</v>
      </c>
      <c r="F820" s="11" t="s">
        <v>1389</v>
      </c>
      <c r="G820" s="9" t="s">
        <v>365</v>
      </c>
      <c r="H820" s="9" t="s">
        <v>65</v>
      </c>
      <c r="I820" s="12" t="n">
        <v>0.0412037037037037</v>
      </c>
      <c r="J820" s="13" t="n">
        <v>292</v>
      </c>
      <c r="K820" s="9" t="n">
        <v>819</v>
      </c>
    </row>
    <row r="821" customFormat="false" ht="15" hidden="false" customHeight="false" outlineLevel="0" collapsed="false">
      <c r="A821" s="9" t="n">
        <v>1643</v>
      </c>
      <c r="B821" s="9" t="s">
        <v>1304</v>
      </c>
      <c r="C821" s="9" t="s">
        <v>78</v>
      </c>
      <c r="D821" s="10" t="n">
        <v>31444</v>
      </c>
      <c r="E821" s="9" t="s">
        <v>29</v>
      </c>
      <c r="F821" s="11"/>
      <c r="G821" s="9" t="s">
        <v>30</v>
      </c>
      <c r="H821" s="9" t="s">
        <v>397</v>
      </c>
      <c r="I821" s="12" t="n">
        <v>0.0412731481481482</v>
      </c>
      <c r="J821" s="13" t="n">
        <v>293</v>
      </c>
      <c r="K821" s="9" t="n">
        <v>820</v>
      </c>
    </row>
    <row r="822" customFormat="false" ht="15" hidden="false" customHeight="false" outlineLevel="0" collapsed="false">
      <c r="A822" s="9" t="n">
        <v>2575</v>
      </c>
      <c r="B822" s="9" t="s">
        <v>1390</v>
      </c>
      <c r="C822" s="9" t="s">
        <v>1391</v>
      </c>
      <c r="D822" s="10" t="n">
        <v>25204</v>
      </c>
      <c r="E822" s="9" t="s">
        <v>98</v>
      </c>
      <c r="F822" s="11"/>
      <c r="G822" s="9" t="s">
        <v>514</v>
      </c>
      <c r="H822" s="9" t="s">
        <v>65</v>
      </c>
      <c r="I822" s="12" t="n">
        <v>0.0412847222222222</v>
      </c>
      <c r="J822" s="13" t="n">
        <v>62</v>
      </c>
      <c r="K822" s="9" t="n">
        <v>821</v>
      </c>
    </row>
    <row r="823" customFormat="false" ht="15" hidden="false" customHeight="false" outlineLevel="0" collapsed="false">
      <c r="A823" s="9" t="n">
        <v>2344</v>
      </c>
      <c r="B823" s="9" t="s">
        <v>1392</v>
      </c>
      <c r="C823" s="9" t="s">
        <v>64</v>
      </c>
      <c r="D823" s="10" t="n">
        <v>21099</v>
      </c>
      <c r="E823" s="9" t="s">
        <v>191</v>
      </c>
      <c r="F823" s="11"/>
      <c r="G823" s="9" t="s">
        <v>30</v>
      </c>
      <c r="H823" s="9" t="s">
        <v>1281</v>
      </c>
      <c r="I823" s="12" t="n">
        <v>0.0413078703703704</v>
      </c>
      <c r="J823" s="9" t="n">
        <v>41</v>
      </c>
      <c r="K823" s="9" t="n">
        <v>822</v>
      </c>
    </row>
    <row r="824" customFormat="false" ht="15" hidden="false" customHeight="false" outlineLevel="0" collapsed="false">
      <c r="A824" s="9" t="n">
        <v>2239</v>
      </c>
      <c r="B824" s="9" t="s">
        <v>1021</v>
      </c>
      <c r="C824" s="9" t="s">
        <v>64</v>
      </c>
      <c r="D824" s="10" t="n">
        <v>34676</v>
      </c>
      <c r="E824" s="9" t="s">
        <v>178</v>
      </c>
      <c r="F824" s="11"/>
      <c r="G824" s="9" t="s">
        <v>30</v>
      </c>
      <c r="H824" s="9" t="s">
        <v>65</v>
      </c>
      <c r="I824" s="12" t="n">
        <v>0.0413194444444444</v>
      </c>
      <c r="J824" s="13" t="n">
        <v>95</v>
      </c>
      <c r="K824" s="9" t="n">
        <v>823</v>
      </c>
    </row>
    <row r="825" customFormat="false" ht="15" hidden="false" customHeight="false" outlineLevel="0" collapsed="false">
      <c r="A825" s="9" t="n">
        <v>1947</v>
      </c>
      <c r="B825" s="9" t="s">
        <v>1393</v>
      </c>
      <c r="C825" s="9" t="s">
        <v>162</v>
      </c>
      <c r="D825" s="10" t="n">
        <v>17496</v>
      </c>
      <c r="E825" s="9" t="s">
        <v>395</v>
      </c>
      <c r="F825" s="11" t="s">
        <v>1394</v>
      </c>
      <c r="G825" s="9" t="s">
        <v>30</v>
      </c>
      <c r="H825" s="9" t="s">
        <v>1395</v>
      </c>
      <c r="I825" s="12" t="n">
        <v>0.0413310185185185</v>
      </c>
      <c r="J825" s="9" t="n">
        <v>22</v>
      </c>
      <c r="K825" s="9" t="n">
        <v>824</v>
      </c>
    </row>
    <row r="826" customFormat="false" ht="15" hidden="false" customHeight="false" outlineLevel="0" collapsed="false">
      <c r="A826" s="9" t="n">
        <v>1816</v>
      </c>
      <c r="B826" s="9" t="s">
        <v>1396</v>
      </c>
      <c r="C826" s="9" t="s">
        <v>133</v>
      </c>
      <c r="D826" s="10" t="n">
        <v>31439</v>
      </c>
      <c r="E826" s="9" t="s">
        <v>29</v>
      </c>
      <c r="F826" s="11"/>
      <c r="G826" s="9" t="s">
        <v>30</v>
      </c>
      <c r="H826" s="9" t="s">
        <v>65</v>
      </c>
      <c r="I826" s="12" t="n">
        <v>0.0413541666666667</v>
      </c>
      <c r="J826" s="13" t="n">
        <v>294</v>
      </c>
      <c r="K826" s="9" t="n">
        <v>825</v>
      </c>
    </row>
    <row r="827" customFormat="false" ht="15" hidden="false" customHeight="false" outlineLevel="0" collapsed="false">
      <c r="A827" s="9" t="n">
        <v>1798</v>
      </c>
      <c r="B827" s="9" t="s">
        <v>1397</v>
      </c>
      <c r="C827" s="9" t="s">
        <v>33</v>
      </c>
      <c r="D827" s="10" t="n">
        <v>35296</v>
      </c>
      <c r="E827" s="9" t="s">
        <v>178</v>
      </c>
      <c r="F827" s="11"/>
      <c r="G827" s="9" t="s">
        <v>30</v>
      </c>
      <c r="H827" s="9" t="s">
        <v>1260</v>
      </c>
      <c r="I827" s="12" t="n">
        <v>0.0413541666666667</v>
      </c>
      <c r="J827" s="13" t="n">
        <v>96</v>
      </c>
      <c r="K827" s="9" t="n">
        <v>826</v>
      </c>
    </row>
    <row r="828" customFormat="false" ht="15" hidden="false" customHeight="false" outlineLevel="0" collapsed="false">
      <c r="A828" s="9" t="n">
        <v>1773</v>
      </c>
      <c r="B828" s="9" t="s">
        <v>1398</v>
      </c>
      <c r="C828" s="9" t="s">
        <v>204</v>
      </c>
      <c r="D828" s="10" t="n">
        <v>35204</v>
      </c>
      <c r="E828" s="9" t="s">
        <v>178</v>
      </c>
      <c r="F828" s="11" t="s">
        <v>528</v>
      </c>
      <c r="G828" s="9" t="s">
        <v>30</v>
      </c>
      <c r="H828" s="9" t="s">
        <v>65</v>
      </c>
      <c r="I828" s="12" t="n">
        <v>0.0413773148148148</v>
      </c>
      <c r="J828" s="13" t="n">
        <v>97</v>
      </c>
      <c r="K828" s="9" t="n">
        <v>827</v>
      </c>
    </row>
    <row r="829" customFormat="false" ht="15" hidden="false" customHeight="false" outlineLevel="0" collapsed="false">
      <c r="A829" s="9" t="n">
        <v>2461</v>
      </c>
      <c r="B829" s="9" t="s">
        <v>1399</v>
      </c>
      <c r="C829" s="9" t="s">
        <v>114</v>
      </c>
      <c r="D829" s="10" t="n">
        <v>31652</v>
      </c>
      <c r="E829" s="9" t="s">
        <v>29</v>
      </c>
      <c r="F829" s="11" t="s">
        <v>392</v>
      </c>
      <c r="G829" s="9" t="s">
        <v>30</v>
      </c>
      <c r="H829" s="9" t="s">
        <v>65</v>
      </c>
      <c r="I829" s="12" t="n">
        <v>0.0413888888888889</v>
      </c>
      <c r="J829" s="13" t="n">
        <v>295</v>
      </c>
      <c r="K829" s="9" t="n">
        <v>828</v>
      </c>
    </row>
    <row r="830" customFormat="false" ht="15" hidden="false" customHeight="false" outlineLevel="0" collapsed="false">
      <c r="A830" s="9" t="n">
        <v>2188</v>
      </c>
      <c r="B830" s="9" t="s">
        <v>1400</v>
      </c>
      <c r="C830" s="9" t="s">
        <v>49</v>
      </c>
      <c r="D830" s="10" t="n">
        <v>18073</v>
      </c>
      <c r="E830" s="9" t="s">
        <v>395</v>
      </c>
      <c r="F830" s="11"/>
      <c r="G830" s="9" t="s">
        <v>30</v>
      </c>
      <c r="H830" s="9" t="s">
        <v>186</v>
      </c>
      <c r="I830" s="12" t="n">
        <v>0.0414351851851852</v>
      </c>
      <c r="J830" s="9" t="n">
        <v>23</v>
      </c>
      <c r="K830" s="9" t="n">
        <v>829</v>
      </c>
    </row>
    <row r="831" customFormat="false" ht="15" hidden="false" customHeight="false" outlineLevel="0" collapsed="false">
      <c r="A831" s="9" t="n">
        <v>2693</v>
      </c>
      <c r="B831" s="9" t="s">
        <v>1401</v>
      </c>
      <c r="C831" s="9" t="s">
        <v>312</v>
      </c>
      <c r="D831" s="10" t="n">
        <v>17025</v>
      </c>
      <c r="E831" s="9" t="s">
        <v>137</v>
      </c>
      <c r="F831" s="11" t="s">
        <v>1402</v>
      </c>
      <c r="G831" s="9" t="s">
        <v>30</v>
      </c>
      <c r="H831" s="9" t="s">
        <v>1403</v>
      </c>
      <c r="I831" s="12" t="n">
        <v>0.0414351851851852</v>
      </c>
      <c r="J831" s="9" t="n">
        <v>19</v>
      </c>
      <c r="K831" s="9" t="n">
        <v>830</v>
      </c>
    </row>
    <row r="832" customFormat="false" ht="15" hidden="false" customHeight="false" outlineLevel="0" collapsed="false">
      <c r="A832" s="9" t="n">
        <v>2060</v>
      </c>
      <c r="B832" s="9" t="s">
        <v>1404</v>
      </c>
      <c r="C832" s="9" t="s">
        <v>1405</v>
      </c>
      <c r="D832" s="10" t="n">
        <v>30693</v>
      </c>
      <c r="E832" s="9" t="s">
        <v>29</v>
      </c>
      <c r="F832" s="11"/>
      <c r="G832" s="9" t="s">
        <v>30</v>
      </c>
      <c r="H832" s="9" t="s">
        <v>65</v>
      </c>
      <c r="I832" s="12" t="n">
        <v>0.0414467592592593</v>
      </c>
      <c r="J832" s="13" t="n">
        <v>296</v>
      </c>
      <c r="K832" s="9" t="n">
        <v>831</v>
      </c>
    </row>
    <row r="833" customFormat="false" ht="15" hidden="false" customHeight="false" outlineLevel="0" collapsed="false">
      <c r="A833" s="9" t="n">
        <v>2383</v>
      </c>
      <c r="B833" s="9" t="s">
        <v>1406</v>
      </c>
      <c r="C833" s="9" t="s">
        <v>110</v>
      </c>
      <c r="D833" s="10" t="n">
        <v>33186</v>
      </c>
      <c r="E833" s="9" t="s">
        <v>29</v>
      </c>
      <c r="F833" s="11" t="s">
        <v>562</v>
      </c>
      <c r="G833" s="9" t="s">
        <v>30</v>
      </c>
      <c r="H833" s="9" t="s">
        <v>408</v>
      </c>
      <c r="I833" s="12" t="n">
        <v>0.0414814814814815</v>
      </c>
      <c r="J833" s="13" t="n">
        <v>297</v>
      </c>
      <c r="K833" s="9" t="n">
        <v>832</v>
      </c>
    </row>
    <row r="834" customFormat="false" ht="15" hidden="false" customHeight="false" outlineLevel="0" collapsed="false">
      <c r="A834" s="9" t="n">
        <v>1770</v>
      </c>
      <c r="B834" s="9" t="s">
        <v>1407</v>
      </c>
      <c r="C834" s="9" t="s">
        <v>78</v>
      </c>
      <c r="D834" s="10" t="n">
        <v>24296</v>
      </c>
      <c r="E834" s="9" t="s">
        <v>105</v>
      </c>
      <c r="F834" s="11" t="s">
        <v>528</v>
      </c>
      <c r="G834" s="9" t="s">
        <v>30</v>
      </c>
      <c r="H834" s="9" t="s">
        <v>65</v>
      </c>
      <c r="I834" s="12" t="n">
        <v>0.0415856481481482</v>
      </c>
      <c r="J834" s="9" t="n">
        <v>64</v>
      </c>
      <c r="K834" s="9" t="n">
        <v>833</v>
      </c>
    </row>
    <row r="835" customFormat="false" ht="15" hidden="false" customHeight="false" outlineLevel="0" collapsed="false">
      <c r="A835" s="9" t="n">
        <v>1636</v>
      </c>
      <c r="B835" s="9" t="s">
        <v>27</v>
      </c>
      <c r="C835" s="9" t="s">
        <v>190</v>
      </c>
      <c r="D835" s="10" t="s">
        <v>1408</v>
      </c>
      <c r="E835" s="9" t="s">
        <v>137</v>
      </c>
      <c r="F835" s="11"/>
      <c r="G835" s="9" t="s">
        <v>30</v>
      </c>
      <c r="H835" s="9" t="s">
        <v>65</v>
      </c>
      <c r="I835" s="12" t="n">
        <v>0.0415856481481482</v>
      </c>
      <c r="J835" s="9" t="n">
        <v>20</v>
      </c>
      <c r="K835" s="9" t="n">
        <v>834</v>
      </c>
    </row>
    <row r="836" customFormat="false" ht="15" hidden="false" customHeight="false" outlineLevel="0" collapsed="false">
      <c r="A836" s="9" t="n">
        <v>699</v>
      </c>
      <c r="B836" s="9" t="s">
        <v>1409</v>
      </c>
      <c r="C836" s="9" t="s">
        <v>284</v>
      </c>
      <c r="D836" s="10" t="n">
        <v>27884</v>
      </c>
      <c r="E836" s="9" t="s">
        <v>55</v>
      </c>
      <c r="F836" s="11" t="s">
        <v>1263</v>
      </c>
      <c r="G836" s="9" t="s">
        <v>30</v>
      </c>
      <c r="H836" s="9" t="s">
        <v>65</v>
      </c>
      <c r="I836" s="12" t="n">
        <v>0.0416319444444445</v>
      </c>
      <c r="J836" s="9" t="n">
        <v>69</v>
      </c>
      <c r="K836" s="9" t="n">
        <v>835</v>
      </c>
    </row>
    <row r="837" customFormat="false" ht="15" hidden="false" customHeight="false" outlineLevel="0" collapsed="false">
      <c r="A837" s="9" t="n">
        <v>1901</v>
      </c>
      <c r="B837" s="9" t="s">
        <v>1410</v>
      </c>
      <c r="C837" s="9" t="s">
        <v>78</v>
      </c>
      <c r="D837" s="10" t="s">
        <v>1411</v>
      </c>
      <c r="E837" s="9" t="s">
        <v>98</v>
      </c>
      <c r="F837" s="11"/>
      <c r="G837" s="9" t="s">
        <v>30</v>
      </c>
      <c r="H837" s="9" t="s">
        <v>65</v>
      </c>
      <c r="I837" s="12" t="n">
        <v>0.0416435185185185</v>
      </c>
      <c r="J837" s="13" t="n">
        <v>63</v>
      </c>
      <c r="K837" s="9" t="n">
        <v>836</v>
      </c>
    </row>
    <row r="838" customFormat="false" ht="15" hidden="false" customHeight="false" outlineLevel="0" collapsed="false">
      <c r="A838" s="9" t="n">
        <v>2478</v>
      </c>
      <c r="B838" s="9" t="s">
        <v>405</v>
      </c>
      <c r="C838" s="9" t="s">
        <v>64</v>
      </c>
      <c r="D838" s="10" t="s">
        <v>1412</v>
      </c>
      <c r="E838" s="9" t="s">
        <v>191</v>
      </c>
      <c r="F838" s="11"/>
      <c r="G838" s="9" t="s">
        <v>30</v>
      </c>
      <c r="H838" s="9" t="s">
        <v>823</v>
      </c>
      <c r="I838" s="12" t="n">
        <v>0.0416550925925926</v>
      </c>
      <c r="J838" s="9" t="n">
        <v>42</v>
      </c>
      <c r="K838" s="9" t="n">
        <v>837</v>
      </c>
    </row>
    <row r="839" customFormat="false" ht="15" hidden="false" customHeight="false" outlineLevel="0" collapsed="false">
      <c r="A839" s="9" t="n">
        <v>1824</v>
      </c>
      <c r="B839" s="9" t="s">
        <v>1413</v>
      </c>
      <c r="C839" s="9" t="s">
        <v>1414</v>
      </c>
      <c r="D839" s="10" t="n">
        <v>26520</v>
      </c>
      <c r="E839" s="9" t="s">
        <v>55</v>
      </c>
      <c r="F839" s="11"/>
      <c r="G839" s="9" t="s">
        <v>30</v>
      </c>
      <c r="H839" s="9" t="s">
        <v>65</v>
      </c>
      <c r="I839" s="12" t="n">
        <v>0.0416666666666667</v>
      </c>
      <c r="J839" s="9" t="n">
        <v>70</v>
      </c>
      <c r="K839" s="9" t="n">
        <v>838</v>
      </c>
    </row>
    <row r="840" customFormat="false" ht="15" hidden="false" customHeight="false" outlineLevel="0" collapsed="false">
      <c r="A840" s="9" t="n">
        <v>1950</v>
      </c>
      <c r="B840" s="9" t="s">
        <v>1415</v>
      </c>
      <c r="C840" s="9" t="s">
        <v>333</v>
      </c>
      <c r="D840" s="10" t="n">
        <v>29928</v>
      </c>
      <c r="E840" s="9" t="s">
        <v>29</v>
      </c>
      <c r="F840" s="11"/>
      <c r="G840" s="9" t="s">
        <v>30</v>
      </c>
      <c r="H840" s="9" t="s">
        <v>83</v>
      </c>
      <c r="I840" s="12" t="n">
        <v>0.0417013888888889</v>
      </c>
      <c r="J840" s="13" t="n">
        <v>298</v>
      </c>
      <c r="K840" s="9" t="n">
        <v>839</v>
      </c>
    </row>
    <row r="841" customFormat="false" ht="15" hidden="false" customHeight="false" outlineLevel="0" collapsed="false">
      <c r="A841" s="9" t="n">
        <v>2507</v>
      </c>
      <c r="B841" s="9" t="s">
        <v>1416</v>
      </c>
      <c r="C841" s="9" t="s">
        <v>78</v>
      </c>
      <c r="D841" s="10" t="n">
        <v>34335</v>
      </c>
      <c r="E841" s="9" t="s">
        <v>178</v>
      </c>
      <c r="F841" s="11"/>
      <c r="G841" s="9" t="s">
        <v>30</v>
      </c>
      <c r="H841" s="9" t="s">
        <v>65</v>
      </c>
      <c r="I841" s="12" t="n">
        <v>0.0417013888888889</v>
      </c>
      <c r="J841" s="13" t="n">
        <v>98</v>
      </c>
      <c r="K841" s="9" t="n">
        <v>840</v>
      </c>
    </row>
    <row r="842" customFormat="false" ht="15" hidden="false" customHeight="false" outlineLevel="0" collapsed="false">
      <c r="A842" s="9" t="n">
        <v>1527</v>
      </c>
      <c r="B842" s="9" t="s">
        <v>934</v>
      </c>
      <c r="C842" s="9" t="s">
        <v>136</v>
      </c>
      <c r="D842" s="10" t="n">
        <v>17959</v>
      </c>
      <c r="E842" s="9" t="s">
        <v>395</v>
      </c>
      <c r="F842" s="11"/>
      <c r="G842" s="9" t="s">
        <v>30</v>
      </c>
      <c r="H842" s="9" t="s">
        <v>935</v>
      </c>
      <c r="I842" s="12" t="n">
        <v>0.0417476851851852</v>
      </c>
      <c r="J842" s="9" t="n">
        <v>24</v>
      </c>
      <c r="K842" s="9" t="n">
        <v>841</v>
      </c>
    </row>
    <row r="843" customFormat="false" ht="15" hidden="false" customHeight="false" outlineLevel="0" collapsed="false">
      <c r="A843" s="9" t="n">
        <v>2561</v>
      </c>
      <c r="B843" s="9" t="s">
        <v>1417</v>
      </c>
      <c r="C843" s="9" t="s">
        <v>892</v>
      </c>
      <c r="D843" s="10" t="n">
        <v>23310</v>
      </c>
      <c r="E843" s="9" t="s">
        <v>105</v>
      </c>
      <c r="F843" s="11"/>
      <c r="G843" s="9" t="s">
        <v>30</v>
      </c>
      <c r="H843" s="9" t="s">
        <v>1418</v>
      </c>
      <c r="I843" s="12" t="n">
        <v>0.0417592592592593</v>
      </c>
      <c r="J843" s="9" t="n">
        <v>65</v>
      </c>
      <c r="K843" s="9" t="n">
        <v>842</v>
      </c>
    </row>
    <row r="844" customFormat="false" ht="15" hidden="false" customHeight="false" outlineLevel="0" collapsed="false">
      <c r="A844" s="9" t="n">
        <v>1626</v>
      </c>
      <c r="B844" s="9" t="s">
        <v>1211</v>
      </c>
      <c r="C844" s="9" t="s">
        <v>215</v>
      </c>
      <c r="D844" s="10" t="n">
        <v>32254</v>
      </c>
      <c r="E844" s="9" t="s">
        <v>29</v>
      </c>
      <c r="F844" s="11"/>
      <c r="G844" s="9" t="s">
        <v>30</v>
      </c>
      <c r="H844" s="9" t="s">
        <v>65</v>
      </c>
      <c r="I844" s="12" t="n">
        <v>0.0418287037037037</v>
      </c>
      <c r="J844" s="13" t="n">
        <v>299</v>
      </c>
      <c r="K844" s="9" t="n">
        <v>843</v>
      </c>
    </row>
    <row r="845" customFormat="false" ht="15" hidden="false" customHeight="false" outlineLevel="0" collapsed="false">
      <c r="A845" s="9" t="n">
        <v>1606</v>
      </c>
      <c r="B845" s="9" t="s">
        <v>1419</v>
      </c>
      <c r="C845" s="9" t="s">
        <v>101</v>
      </c>
      <c r="D845" s="10" t="n">
        <v>33074</v>
      </c>
      <c r="E845" s="9" t="s">
        <v>29</v>
      </c>
      <c r="F845" s="11"/>
      <c r="G845" s="9" t="s">
        <v>30</v>
      </c>
      <c r="H845" s="9" t="s">
        <v>1420</v>
      </c>
      <c r="I845" s="12" t="n">
        <v>0.0418518518518519</v>
      </c>
      <c r="J845" s="13" t="n">
        <v>300</v>
      </c>
      <c r="K845" s="9" t="n">
        <v>844</v>
      </c>
    </row>
    <row r="846" customFormat="false" ht="15" hidden="false" customHeight="false" outlineLevel="0" collapsed="false">
      <c r="A846" s="9" t="n">
        <v>1881</v>
      </c>
      <c r="B846" s="9" t="s">
        <v>1421</v>
      </c>
      <c r="C846" s="9" t="s">
        <v>175</v>
      </c>
      <c r="D846" s="10" t="n">
        <v>29033</v>
      </c>
      <c r="E846" s="9" t="s">
        <v>34</v>
      </c>
      <c r="F846" s="11"/>
      <c r="G846" s="9" t="s">
        <v>30</v>
      </c>
      <c r="H846" s="9" t="s">
        <v>919</v>
      </c>
      <c r="I846" s="12" t="n">
        <v>0.0418518518518519</v>
      </c>
      <c r="J846" s="9" t="n">
        <v>94</v>
      </c>
      <c r="K846" s="9" t="n">
        <v>845</v>
      </c>
    </row>
    <row r="847" customFormat="false" ht="15" hidden="false" customHeight="false" outlineLevel="0" collapsed="false">
      <c r="A847" s="9" t="n">
        <v>1833</v>
      </c>
      <c r="B847" s="9" t="s">
        <v>1422</v>
      </c>
      <c r="C847" s="9" t="s">
        <v>291</v>
      </c>
      <c r="D847" s="10" t="n">
        <v>27292</v>
      </c>
      <c r="E847" s="9" t="s">
        <v>55</v>
      </c>
      <c r="F847" s="11" t="s">
        <v>322</v>
      </c>
      <c r="G847" s="9" t="s">
        <v>30</v>
      </c>
      <c r="H847" s="9" t="s">
        <v>65</v>
      </c>
      <c r="I847" s="12" t="n">
        <v>0.0419097222222222</v>
      </c>
      <c r="J847" s="9" t="n">
        <v>71</v>
      </c>
      <c r="K847" s="9" t="n">
        <v>846</v>
      </c>
    </row>
    <row r="848" customFormat="false" ht="15" hidden="false" customHeight="false" outlineLevel="0" collapsed="false">
      <c r="A848" s="9" t="n">
        <v>1851</v>
      </c>
      <c r="B848" s="9" t="s">
        <v>1423</v>
      </c>
      <c r="C848" s="9" t="s">
        <v>1424</v>
      </c>
      <c r="D848" s="10" t="n">
        <v>27970</v>
      </c>
      <c r="E848" s="9" t="s">
        <v>55</v>
      </c>
      <c r="F848" s="11"/>
      <c r="G848" s="9" t="s">
        <v>365</v>
      </c>
      <c r="H848" s="9" t="s">
        <v>65</v>
      </c>
      <c r="I848" s="12" t="n">
        <v>0.0419560185185185</v>
      </c>
      <c r="J848" s="9" t="n">
        <v>72</v>
      </c>
      <c r="K848" s="9" t="n">
        <v>847</v>
      </c>
    </row>
    <row r="849" customFormat="false" ht="15" hidden="false" customHeight="false" outlineLevel="0" collapsed="false">
      <c r="A849" s="9" t="n">
        <v>2003</v>
      </c>
      <c r="B849" s="9" t="s">
        <v>1425</v>
      </c>
      <c r="C849" s="9" t="s">
        <v>291</v>
      </c>
      <c r="D849" s="10" t="n">
        <v>35676</v>
      </c>
      <c r="E849" s="9" t="s">
        <v>178</v>
      </c>
      <c r="F849" s="11" t="s">
        <v>730</v>
      </c>
      <c r="G849" s="9" t="s">
        <v>30</v>
      </c>
      <c r="H849" s="9" t="s">
        <v>485</v>
      </c>
      <c r="I849" s="12" t="n">
        <v>0.0419907407407407</v>
      </c>
      <c r="J849" s="13" t="n">
        <v>99</v>
      </c>
      <c r="K849" s="9" t="n">
        <v>848</v>
      </c>
    </row>
    <row r="850" customFormat="false" ht="15" hidden="false" customHeight="false" outlineLevel="0" collapsed="false">
      <c r="A850" s="9" t="n">
        <v>2011</v>
      </c>
      <c r="B850" s="9" t="s">
        <v>1426</v>
      </c>
      <c r="C850" s="9" t="s">
        <v>1427</v>
      </c>
      <c r="D850" s="10" t="n">
        <v>36025</v>
      </c>
      <c r="E850" s="9" t="s">
        <v>178</v>
      </c>
      <c r="F850" s="11" t="s">
        <v>730</v>
      </c>
      <c r="G850" s="9" t="s">
        <v>30</v>
      </c>
      <c r="H850" s="9" t="s">
        <v>485</v>
      </c>
      <c r="I850" s="12" t="n">
        <v>0.0419907407407407</v>
      </c>
      <c r="J850" s="13" t="n">
        <v>100</v>
      </c>
      <c r="K850" s="9" t="n">
        <v>849</v>
      </c>
    </row>
    <row r="851" customFormat="false" ht="15" hidden="false" customHeight="false" outlineLevel="0" collapsed="false">
      <c r="A851" s="9" t="n">
        <v>649</v>
      </c>
      <c r="B851" s="9" t="s">
        <v>1428</v>
      </c>
      <c r="C851" s="9" t="s">
        <v>128</v>
      </c>
      <c r="D851" s="10" t="n">
        <v>22125</v>
      </c>
      <c r="E851" s="9" t="s">
        <v>191</v>
      </c>
      <c r="F851" s="11"/>
      <c r="G851" s="9" t="s">
        <v>30</v>
      </c>
      <c r="H851" s="9" t="s">
        <v>648</v>
      </c>
      <c r="I851" s="12" t="n">
        <v>0.0420023148148148</v>
      </c>
      <c r="J851" s="9" t="n">
        <v>43</v>
      </c>
      <c r="K851" s="9" t="n">
        <v>850</v>
      </c>
    </row>
    <row r="852" customFormat="false" ht="15" hidden="false" customHeight="false" outlineLevel="0" collapsed="false">
      <c r="A852" s="9" t="n">
        <v>2456</v>
      </c>
      <c r="B852" s="9" t="s">
        <v>1429</v>
      </c>
      <c r="C852" s="9" t="s">
        <v>1430</v>
      </c>
      <c r="D852" s="10" t="n">
        <v>28670</v>
      </c>
      <c r="E852" s="9" t="s">
        <v>34</v>
      </c>
      <c r="F852" s="11" t="s">
        <v>392</v>
      </c>
      <c r="G852" s="9" t="s">
        <v>514</v>
      </c>
      <c r="H852" s="9" t="s">
        <v>65</v>
      </c>
      <c r="I852" s="12" t="n">
        <v>0.0420138888888889</v>
      </c>
      <c r="J852" s="9" t="n">
        <v>95</v>
      </c>
      <c r="K852" s="9" t="n">
        <v>851</v>
      </c>
    </row>
    <row r="853" customFormat="false" ht="15" hidden="false" customHeight="false" outlineLevel="0" collapsed="false">
      <c r="A853" s="9" t="n">
        <v>1819</v>
      </c>
      <c r="B853" s="9" t="s">
        <v>1431</v>
      </c>
      <c r="C853" s="9" t="s">
        <v>1432</v>
      </c>
      <c r="D853" s="10" t="n">
        <v>22919</v>
      </c>
      <c r="E853" s="9" t="s">
        <v>105</v>
      </c>
      <c r="F853" s="11" t="s">
        <v>1433</v>
      </c>
      <c r="G853" s="9" t="s">
        <v>514</v>
      </c>
      <c r="H853" s="9" t="s">
        <v>366</v>
      </c>
      <c r="I853" s="12" t="n">
        <v>0.0420833333333333</v>
      </c>
      <c r="J853" s="9" t="n">
        <v>66</v>
      </c>
      <c r="K853" s="9" t="n">
        <v>852</v>
      </c>
    </row>
    <row r="854" customFormat="false" ht="15" hidden="false" customHeight="false" outlineLevel="0" collapsed="false">
      <c r="A854" s="9" t="n">
        <v>2571</v>
      </c>
      <c r="B854" s="9" t="s">
        <v>1434</v>
      </c>
      <c r="C854" s="9" t="s">
        <v>219</v>
      </c>
      <c r="D854" s="10" t="s">
        <v>1435</v>
      </c>
      <c r="E854" s="9" t="s">
        <v>71</v>
      </c>
      <c r="F854" s="11"/>
      <c r="G854" s="9" t="s">
        <v>30</v>
      </c>
      <c r="H854" s="9" t="s">
        <v>112</v>
      </c>
      <c r="I854" s="12" t="n">
        <v>0.0420949074074074</v>
      </c>
      <c r="J854" s="9" t="n">
        <v>31</v>
      </c>
      <c r="K854" s="9" t="n">
        <v>853</v>
      </c>
    </row>
    <row r="855" customFormat="false" ht="15" hidden="false" customHeight="false" outlineLevel="0" collapsed="false">
      <c r="A855" s="9" t="n">
        <v>2373</v>
      </c>
      <c r="B855" s="9" t="s">
        <v>1436</v>
      </c>
      <c r="C855" s="9" t="s">
        <v>110</v>
      </c>
      <c r="D855" s="10" t="n">
        <v>33844</v>
      </c>
      <c r="E855" s="9" t="s">
        <v>71</v>
      </c>
      <c r="F855" s="11" t="s">
        <v>562</v>
      </c>
      <c r="G855" s="9" t="s">
        <v>30</v>
      </c>
      <c r="H855" s="9" t="s">
        <v>310</v>
      </c>
      <c r="I855" s="12" t="n">
        <v>0.0421527777777778</v>
      </c>
      <c r="J855" s="9" t="n">
        <v>32</v>
      </c>
      <c r="K855" s="9" t="n">
        <v>854</v>
      </c>
    </row>
    <row r="856" customFormat="false" ht="15" hidden="false" customHeight="false" outlineLevel="0" collapsed="false">
      <c r="A856" s="9" t="n">
        <v>1673</v>
      </c>
      <c r="B856" s="9" t="s">
        <v>1437</v>
      </c>
      <c r="C856" s="9" t="s">
        <v>1341</v>
      </c>
      <c r="D856" s="10" t="n">
        <v>32971</v>
      </c>
      <c r="E856" s="9" t="s">
        <v>29</v>
      </c>
      <c r="F856" s="11"/>
      <c r="G856" s="9" t="s">
        <v>30</v>
      </c>
      <c r="H856" s="9" t="s">
        <v>1438</v>
      </c>
      <c r="I856" s="12" t="n">
        <v>0.0421990740740741</v>
      </c>
      <c r="J856" s="13" t="n">
        <v>301</v>
      </c>
      <c r="K856" s="9" t="n">
        <v>855</v>
      </c>
    </row>
    <row r="857" customFormat="false" ht="15" hidden="false" customHeight="false" outlineLevel="0" collapsed="false">
      <c r="A857" s="9" t="n">
        <v>2566</v>
      </c>
      <c r="B857" s="9" t="s">
        <v>1439</v>
      </c>
      <c r="C857" s="9" t="s">
        <v>1440</v>
      </c>
      <c r="D857" s="10" t="n">
        <v>28218</v>
      </c>
      <c r="E857" s="9" t="s">
        <v>34</v>
      </c>
      <c r="F857" s="11"/>
      <c r="G857" s="9" t="s">
        <v>514</v>
      </c>
      <c r="H857" s="9" t="s">
        <v>65</v>
      </c>
      <c r="I857" s="12" t="n">
        <v>0.0422106481481482</v>
      </c>
      <c r="J857" s="9" t="n">
        <v>96</v>
      </c>
      <c r="K857" s="9" t="n">
        <v>856</v>
      </c>
    </row>
    <row r="858" customFormat="false" ht="15" hidden="false" customHeight="false" outlineLevel="0" collapsed="false">
      <c r="A858" s="9" t="n">
        <v>2484</v>
      </c>
      <c r="B858" s="9" t="s">
        <v>1441</v>
      </c>
      <c r="C858" s="9" t="s">
        <v>1442</v>
      </c>
      <c r="D858" s="10" t="n">
        <v>34769</v>
      </c>
      <c r="E858" s="9" t="s">
        <v>178</v>
      </c>
      <c r="F858" s="11" t="s">
        <v>875</v>
      </c>
      <c r="G858" s="9" t="s">
        <v>1443</v>
      </c>
      <c r="H858" s="9" t="s">
        <v>65</v>
      </c>
      <c r="I858" s="12" t="n">
        <v>0.0422106481481482</v>
      </c>
      <c r="J858" s="13" t="n">
        <v>101</v>
      </c>
      <c r="K858" s="9" t="n">
        <v>857</v>
      </c>
    </row>
    <row r="859" customFormat="false" ht="15" hidden="false" customHeight="false" outlineLevel="0" collapsed="false">
      <c r="A859" s="9" t="n">
        <v>2805</v>
      </c>
      <c r="B859" s="9" t="s">
        <v>1444</v>
      </c>
      <c r="C859" s="9" t="s">
        <v>128</v>
      </c>
      <c r="D859" s="10" t="s">
        <v>1445</v>
      </c>
      <c r="E859" s="9" t="s">
        <v>105</v>
      </c>
      <c r="F859" s="11"/>
      <c r="G859" s="9" t="s">
        <v>30</v>
      </c>
      <c r="H859" s="9" t="s">
        <v>65</v>
      </c>
      <c r="I859" s="12" t="n">
        <v>0.0422222222222222</v>
      </c>
      <c r="J859" s="9" t="n">
        <v>67</v>
      </c>
      <c r="K859" s="9" t="n">
        <v>858</v>
      </c>
    </row>
    <row r="860" customFormat="false" ht="15" hidden="false" customHeight="false" outlineLevel="0" collapsed="false">
      <c r="A860" s="9" t="n">
        <v>2091</v>
      </c>
      <c r="B860" s="9" t="s">
        <v>1446</v>
      </c>
      <c r="C860" s="9" t="s">
        <v>28</v>
      </c>
      <c r="D860" s="10" t="n">
        <v>35339</v>
      </c>
      <c r="E860" s="9" t="s">
        <v>178</v>
      </c>
      <c r="F860" s="11" t="s">
        <v>528</v>
      </c>
      <c r="G860" s="9" t="s">
        <v>30</v>
      </c>
      <c r="H860" s="9" t="s">
        <v>65</v>
      </c>
      <c r="I860" s="12" t="n">
        <v>0.0423032407407407</v>
      </c>
      <c r="J860" s="13" t="n">
        <v>102</v>
      </c>
      <c r="K860" s="9" t="n">
        <v>859</v>
      </c>
    </row>
    <row r="861" customFormat="false" ht="15" hidden="false" customHeight="false" outlineLevel="0" collapsed="false">
      <c r="A861" s="9" t="n">
        <v>1774</v>
      </c>
      <c r="B861" s="9" t="s">
        <v>1447</v>
      </c>
      <c r="C861" s="9" t="s">
        <v>114</v>
      </c>
      <c r="D861" s="10" t="n">
        <v>35656</v>
      </c>
      <c r="E861" s="9" t="s">
        <v>178</v>
      </c>
      <c r="F861" s="11" t="s">
        <v>528</v>
      </c>
      <c r="G861" s="9" t="s">
        <v>30</v>
      </c>
      <c r="H861" s="9" t="s">
        <v>65</v>
      </c>
      <c r="I861" s="12" t="n">
        <v>0.0423842592592593</v>
      </c>
      <c r="J861" s="13" t="n">
        <v>103</v>
      </c>
      <c r="K861" s="9" t="n">
        <v>860</v>
      </c>
    </row>
    <row r="862" customFormat="false" ht="15" hidden="false" customHeight="false" outlineLevel="0" collapsed="false">
      <c r="A862" s="9" t="n">
        <v>2796</v>
      </c>
      <c r="B862" s="9" t="s">
        <v>1448</v>
      </c>
      <c r="C862" s="9" t="s">
        <v>312</v>
      </c>
      <c r="D862" s="10" t="s">
        <v>1449</v>
      </c>
      <c r="E862" s="9" t="s">
        <v>55</v>
      </c>
      <c r="F862" s="11"/>
      <c r="G862" s="9" t="s">
        <v>30</v>
      </c>
      <c r="H862" s="9" t="s">
        <v>65</v>
      </c>
      <c r="I862" s="12" t="n">
        <v>0.0423842592592593</v>
      </c>
      <c r="J862" s="9" t="n">
        <v>73</v>
      </c>
      <c r="K862" s="9" t="n">
        <v>861</v>
      </c>
    </row>
    <row r="863" customFormat="false" ht="15" hidden="false" customHeight="false" outlineLevel="0" collapsed="false">
      <c r="A863" s="9" t="n">
        <v>1909</v>
      </c>
      <c r="B863" s="9" t="s">
        <v>1450</v>
      </c>
      <c r="C863" s="9" t="s">
        <v>162</v>
      </c>
      <c r="D863" s="10" t="n">
        <v>20565</v>
      </c>
      <c r="E863" s="9" t="s">
        <v>213</v>
      </c>
      <c r="F863" s="11"/>
      <c r="G863" s="9" t="s">
        <v>30</v>
      </c>
      <c r="H863" s="9" t="s">
        <v>65</v>
      </c>
      <c r="I863" s="12" t="n">
        <v>0.0423842592592593</v>
      </c>
      <c r="J863" s="9" t="n">
        <v>29</v>
      </c>
      <c r="K863" s="9" t="n">
        <v>862</v>
      </c>
    </row>
    <row r="864" customFormat="false" ht="15" hidden="false" customHeight="false" outlineLevel="0" collapsed="false">
      <c r="A864" s="9" t="n">
        <v>1128</v>
      </c>
      <c r="B864" s="9" t="s">
        <v>1451</v>
      </c>
      <c r="C864" s="9" t="s">
        <v>64</v>
      </c>
      <c r="D864" s="10" t="n">
        <v>31617</v>
      </c>
      <c r="E864" s="9" t="s">
        <v>29</v>
      </c>
      <c r="F864" s="11" t="s">
        <v>115</v>
      </c>
      <c r="G864" s="9" t="s">
        <v>30</v>
      </c>
      <c r="H864" s="9" t="s">
        <v>116</v>
      </c>
      <c r="I864" s="12" t="n">
        <v>0.0424305555555556</v>
      </c>
      <c r="J864" s="13" t="n">
        <v>302</v>
      </c>
      <c r="K864" s="9" t="n">
        <v>863</v>
      </c>
    </row>
    <row r="865" customFormat="false" ht="15" hidden="false" customHeight="false" outlineLevel="0" collapsed="false">
      <c r="A865" s="9" t="n">
        <v>2480</v>
      </c>
      <c r="B865" s="9" t="s">
        <v>1452</v>
      </c>
      <c r="C865" s="9" t="s">
        <v>64</v>
      </c>
      <c r="D865" s="10" t="n">
        <v>24515</v>
      </c>
      <c r="E865" s="9" t="s">
        <v>98</v>
      </c>
      <c r="F865" s="11"/>
      <c r="G865" s="9" t="s">
        <v>30</v>
      </c>
      <c r="H865" s="9" t="s">
        <v>65</v>
      </c>
      <c r="I865" s="12" t="n">
        <v>0.0424421296296296</v>
      </c>
      <c r="J865" s="13" t="n">
        <v>64</v>
      </c>
      <c r="K865" s="9" t="n">
        <v>864</v>
      </c>
    </row>
    <row r="866" customFormat="false" ht="15" hidden="false" customHeight="false" outlineLevel="0" collapsed="false">
      <c r="A866" s="9" t="n">
        <v>1532</v>
      </c>
      <c r="B866" s="9" t="s">
        <v>1453</v>
      </c>
      <c r="C866" s="9" t="s">
        <v>162</v>
      </c>
      <c r="D866" s="10" t="n">
        <v>34745</v>
      </c>
      <c r="E866" s="9" t="s">
        <v>178</v>
      </c>
      <c r="F866" s="11" t="s">
        <v>221</v>
      </c>
      <c r="G866" s="9" t="s">
        <v>30</v>
      </c>
      <c r="H866" s="9" t="s">
        <v>222</v>
      </c>
      <c r="I866" s="12" t="n">
        <v>0.0424768518518519</v>
      </c>
      <c r="J866" s="13" t="n">
        <v>104</v>
      </c>
      <c r="K866" s="9" t="n">
        <v>865</v>
      </c>
    </row>
    <row r="867" customFormat="false" ht="15" hidden="false" customHeight="false" outlineLevel="0" collapsed="false">
      <c r="A867" s="9" t="n">
        <v>2059</v>
      </c>
      <c r="B867" s="9" t="s">
        <v>1454</v>
      </c>
      <c r="C867" s="9" t="s">
        <v>49</v>
      </c>
      <c r="D867" s="10" t="n">
        <v>30975</v>
      </c>
      <c r="E867" s="9" t="s">
        <v>29</v>
      </c>
      <c r="F867" s="11"/>
      <c r="G867" s="9" t="s">
        <v>30</v>
      </c>
      <c r="H867" s="9" t="s">
        <v>272</v>
      </c>
      <c r="I867" s="12" t="n">
        <v>0.0424768518518519</v>
      </c>
      <c r="J867" s="13" t="n">
        <v>303</v>
      </c>
      <c r="K867" s="9" t="n">
        <v>866</v>
      </c>
    </row>
    <row r="868" customFormat="false" ht="15" hidden="false" customHeight="false" outlineLevel="0" collapsed="false">
      <c r="A868" s="9" t="n">
        <v>1725</v>
      </c>
      <c r="B868" s="9" t="s">
        <v>1455</v>
      </c>
      <c r="C868" s="9" t="s">
        <v>258</v>
      </c>
      <c r="D868" s="10" t="n">
        <v>13642</v>
      </c>
      <c r="E868" s="9" t="s">
        <v>750</v>
      </c>
      <c r="F868" s="11" t="s">
        <v>343</v>
      </c>
      <c r="G868" s="9" t="s">
        <v>30</v>
      </c>
      <c r="H868" s="9" t="s">
        <v>344</v>
      </c>
      <c r="I868" s="12" t="n">
        <v>0.0425</v>
      </c>
      <c r="J868" s="9" t="n">
        <v>11</v>
      </c>
      <c r="K868" s="9" t="n">
        <v>867</v>
      </c>
    </row>
    <row r="869" customFormat="false" ht="15" hidden="false" customHeight="false" outlineLevel="0" collapsed="false">
      <c r="A869" s="9" t="n">
        <v>2056</v>
      </c>
      <c r="B869" s="9" t="s">
        <v>1456</v>
      </c>
      <c r="C869" s="9" t="s">
        <v>1457</v>
      </c>
      <c r="D869" s="10" t="n">
        <v>24258</v>
      </c>
      <c r="E869" s="9" t="s">
        <v>105</v>
      </c>
      <c r="F869" s="11"/>
      <c r="G869" s="9" t="s">
        <v>380</v>
      </c>
      <c r="H869" s="9" t="s">
        <v>65</v>
      </c>
      <c r="I869" s="12" t="n">
        <v>0.0425347222222222</v>
      </c>
      <c r="J869" s="9" t="n">
        <v>68</v>
      </c>
      <c r="K869" s="9" t="n">
        <v>868</v>
      </c>
    </row>
    <row r="870" customFormat="false" ht="15" hidden="false" customHeight="false" outlineLevel="0" collapsed="false">
      <c r="A870" s="9" t="n">
        <v>1102</v>
      </c>
      <c r="B870" s="9" t="s">
        <v>1120</v>
      </c>
      <c r="C870" s="9" t="s">
        <v>64</v>
      </c>
      <c r="D870" s="10" t="n">
        <v>34736</v>
      </c>
      <c r="E870" s="9" t="s">
        <v>178</v>
      </c>
      <c r="F870" s="11"/>
      <c r="G870" s="9" t="s">
        <v>30</v>
      </c>
      <c r="H870" s="9" t="s">
        <v>1017</v>
      </c>
      <c r="I870" s="12" t="n">
        <v>0.0425810185185185</v>
      </c>
      <c r="J870" s="13" t="n">
        <v>105</v>
      </c>
      <c r="K870" s="9" t="n">
        <v>869</v>
      </c>
    </row>
    <row r="871" customFormat="false" ht="15" hidden="false" customHeight="false" outlineLevel="0" collapsed="false">
      <c r="A871" s="9" t="n">
        <v>467</v>
      </c>
      <c r="B871" s="9" t="s">
        <v>1458</v>
      </c>
      <c r="C871" s="9" t="s">
        <v>1459</v>
      </c>
      <c r="D871" s="10" t="n">
        <v>17689</v>
      </c>
      <c r="E871" s="9" t="s">
        <v>395</v>
      </c>
      <c r="F871" s="11" t="s">
        <v>1460</v>
      </c>
      <c r="G871" s="9" t="s">
        <v>556</v>
      </c>
      <c r="H871" s="9" t="s">
        <v>1461</v>
      </c>
      <c r="I871" s="12" t="n">
        <v>0.0426041666666667</v>
      </c>
      <c r="J871" s="9" t="n">
        <v>25</v>
      </c>
      <c r="K871" s="9" t="n">
        <v>870</v>
      </c>
    </row>
    <row r="872" customFormat="false" ht="15" hidden="false" customHeight="false" outlineLevel="0" collapsed="false">
      <c r="A872" s="9" t="n">
        <v>835</v>
      </c>
      <c r="B872" s="9" t="s">
        <v>97</v>
      </c>
      <c r="C872" s="9" t="s">
        <v>136</v>
      </c>
      <c r="D872" s="10" t="n">
        <v>15295</v>
      </c>
      <c r="E872" s="9" t="s">
        <v>137</v>
      </c>
      <c r="F872" s="11"/>
      <c r="G872" s="9" t="s">
        <v>30</v>
      </c>
      <c r="H872" s="9" t="s">
        <v>65</v>
      </c>
      <c r="I872" s="12" t="n">
        <v>0.0426273148148148</v>
      </c>
      <c r="J872" s="9" t="n">
        <v>21</v>
      </c>
      <c r="K872" s="9" t="n">
        <v>871</v>
      </c>
    </row>
    <row r="873" customFormat="false" ht="15" hidden="false" customHeight="false" outlineLevel="0" collapsed="false">
      <c r="A873" s="9" t="n">
        <v>2151</v>
      </c>
      <c r="B873" s="9" t="s">
        <v>1081</v>
      </c>
      <c r="C873" s="9" t="s">
        <v>128</v>
      </c>
      <c r="D873" s="10" t="n">
        <v>15995</v>
      </c>
      <c r="E873" s="9" t="s">
        <v>137</v>
      </c>
      <c r="F873" s="11"/>
      <c r="G873" s="9" t="s">
        <v>30</v>
      </c>
      <c r="H873" s="9" t="s">
        <v>499</v>
      </c>
      <c r="I873" s="12" t="n">
        <v>0.0427083333333333</v>
      </c>
      <c r="J873" s="9" t="n">
        <v>22</v>
      </c>
      <c r="K873" s="9" t="n">
        <v>872</v>
      </c>
    </row>
    <row r="874" customFormat="false" ht="15" hidden="false" customHeight="false" outlineLevel="0" collapsed="false">
      <c r="A874" s="9" t="n">
        <v>2777</v>
      </c>
      <c r="B874" s="9" t="s">
        <v>1462</v>
      </c>
      <c r="C874" s="9" t="s">
        <v>291</v>
      </c>
      <c r="D874" s="10" t="s">
        <v>1463</v>
      </c>
      <c r="E874" s="9" t="s">
        <v>98</v>
      </c>
      <c r="F874" s="11"/>
      <c r="G874" s="9" t="s">
        <v>30</v>
      </c>
      <c r="H874" s="9" t="s">
        <v>65</v>
      </c>
      <c r="I874" s="12" t="n">
        <v>0.0427314814814815</v>
      </c>
      <c r="J874" s="13" t="n">
        <v>65</v>
      </c>
      <c r="K874" s="9" t="n">
        <v>873</v>
      </c>
    </row>
    <row r="875" customFormat="false" ht="15" hidden="false" customHeight="false" outlineLevel="0" collapsed="false">
      <c r="A875" s="9" t="n">
        <v>2028</v>
      </c>
      <c r="B875" s="9" t="s">
        <v>1464</v>
      </c>
      <c r="C875" s="9" t="s">
        <v>1465</v>
      </c>
      <c r="D875" s="10" t="s">
        <v>1466</v>
      </c>
      <c r="E875" s="9" t="s">
        <v>29</v>
      </c>
      <c r="F875" s="11"/>
      <c r="G875" s="9" t="s">
        <v>393</v>
      </c>
      <c r="H875" s="9" t="s">
        <v>65</v>
      </c>
      <c r="I875" s="12" t="n">
        <v>0.0427314814814815</v>
      </c>
      <c r="J875" s="13" t="n">
        <v>304</v>
      </c>
      <c r="K875" s="9" t="n">
        <v>874</v>
      </c>
    </row>
    <row r="876" customFormat="false" ht="15" hidden="false" customHeight="false" outlineLevel="0" collapsed="false">
      <c r="A876" s="9" t="n">
        <v>2426</v>
      </c>
      <c r="B876" s="9" t="s">
        <v>1304</v>
      </c>
      <c r="C876" s="9" t="s">
        <v>162</v>
      </c>
      <c r="D876" s="10" t="n">
        <v>20679</v>
      </c>
      <c r="E876" s="9" t="s">
        <v>213</v>
      </c>
      <c r="F876" s="11"/>
      <c r="G876" s="9" t="s">
        <v>30</v>
      </c>
      <c r="H876" s="9" t="s">
        <v>397</v>
      </c>
      <c r="I876" s="12" t="n">
        <v>0.0427430555555556</v>
      </c>
      <c r="J876" s="9" t="n">
        <v>30</v>
      </c>
      <c r="K876" s="9" t="n">
        <v>875</v>
      </c>
    </row>
    <row r="877" customFormat="false" ht="15" hidden="false" customHeight="false" outlineLevel="0" collapsed="false">
      <c r="A877" s="9" t="n">
        <v>1808</v>
      </c>
      <c r="B877" s="9" t="s">
        <v>1467</v>
      </c>
      <c r="C877" s="9" t="s">
        <v>190</v>
      </c>
      <c r="D877" s="10" t="n">
        <v>36000</v>
      </c>
      <c r="E877" s="9" t="s">
        <v>178</v>
      </c>
      <c r="F877" s="11" t="s">
        <v>528</v>
      </c>
      <c r="G877" s="9" t="s">
        <v>30</v>
      </c>
      <c r="H877" s="9" t="s">
        <v>65</v>
      </c>
      <c r="I877" s="12" t="n">
        <v>0.0427777777777778</v>
      </c>
      <c r="J877" s="13" t="n">
        <v>106</v>
      </c>
      <c r="K877" s="9" t="n">
        <v>876</v>
      </c>
    </row>
    <row r="878" customFormat="false" ht="15" hidden="false" customHeight="false" outlineLevel="0" collapsed="false">
      <c r="A878" s="9" t="n">
        <v>2303</v>
      </c>
      <c r="B878" s="9" t="s">
        <v>1468</v>
      </c>
      <c r="C878" s="9" t="s">
        <v>625</v>
      </c>
      <c r="D878" s="10" t="n">
        <v>29587</v>
      </c>
      <c r="E878" s="9" t="s">
        <v>34</v>
      </c>
      <c r="F878" s="11" t="s">
        <v>346</v>
      </c>
      <c r="G878" s="9" t="s">
        <v>30</v>
      </c>
      <c r="H878" s="9" t="s">
        <v>65</v>
      </c>
      <c r="I878" s="12" t="n">
        <v>0.0428009259259259</v>
      </c>
      <c r="J878" s="9" t="n">
        <v>97</v>
      </c>
      <c r="K878" s="9" t="n">
        <v>877</v>
      </c>
    </row>
    <row r="879" customFormat="false" ht="15" hidden="false" customHeight="false" outlineLevel="0" collapsed="false">
      <c r="A879" s="9" t="n">
        <v>2866</v>
      </c>
      <c r="B879" s="9" t="s">
        <v>1469</v>
      </c>
      <c r="C879" s="9" t="s">
        <v>110</v>
      </c>
      <c r="D879" s="10" t="n">
        <v>26148</v>
      </c>
      <c r="E879" s="9" t="s">
        <v>98</v>
      </c>
      <c r="F879" s="11"/>
      <c r="G879" s="9" t="s">
        <v>36</v>
      </c>
      <c r="H879" s="9" t="s">
        <v>65</v>
      </c>
      <c r="I879" s="12" t="n">
        <v>0.0428240740740741</v>
      </c>
      <c r="J879" s="13" t="n">
        <v>66</v>
      </c>
      <c r="K879" s="9" t="n">
        <v>878</v>
      </c>
    </row>
    <row r="880" customFormat="false" ht="15" hidden="false" customHeight="false" outlineLevel="0" collapsed="false">
      <c r="A880" s="9" t="n">
        <v>2371</v>
      </c>
      <c r="B880" s="9" t="s">
        <v>1470</v>
      </c>
      <c r="C880" s="9" t="s">
        <v>101</v>
      </c>
      <c r="D880" s="10" t="n">
        <v>33891</v>
      </c>
      <c r="E880" s="9" t="s">
        <v>71</v>
      </c>
      <c r="F880" s="11" t="s">
        <v>562</v>
      </c>
      <c r="G880" s="9" t="s">
        <v>30</v>
      </c>
      <c r="H880" s="9" t="s">
        <v>310</v>
      </c>
      <c r="I880" s="12" t="n">
        <v>0.0428356481481481</v>
      </c>
      <c r="J880" s="9" t="n">
        <v>33</v>
      </c>
      <c r="K880" s="9" t="n">
        <v>879</v>
      </c>
    </row>
    <row r="881" customFormat="false" ht="15" hidden="false" customHeight="false" outlineLevel="0" collapsed="false">
      <c r="A881" s="9" t="n">
        <v>2386</v>
      </c>
      <c r="B881" s="9" t="s">
        <v>1471</v>
      </c>
      <c r="C881" s="9" t="s">
        <v>58</v>
      </c>
      <c r="D881" s="10" t="n">
        <v>33919</v>
      </c>
      <c r="E881" s="9" t="s">
        <v>71</v>
      </c>
      <c r="F881" s="11" t="s">
        <v>562</v>
      </c>
      <c r="G881" s="9" t="s">
        <v>30</v>
      </c>
      <c r="H881" s="9" t="s">
        <v>310</v>
      </c>
      <c r="I881" s="12" t="n">
        <v>0.0428356481481481</v>
      </c>
      <c r="J881" s="9" t="n">
        <v>34</v>
      </c>
      <c r="K881" s="9" t="n">
        <v>880</v>
      </c>
    </row>
    <row r="882" customFormat="false" ht="15" hidden="false" customHeight="false" outlineLevel="0" collapsed="false">
      <c r="A882" s="9" t="n">
        <v>2314</v>
      </c>
      <c r="B882" s="9" t="s">
        <v>79</v>
      </c>
      <c r="C882" s="9" t="s">
        <v>162</v>
      </c>
      <c r="D882" s="10" t="n">
        <v>29587</v>
      </c>
      <c r="E882" s="9" t="s">
        <v>34</v>
      </c>
      <c r="F882" s="11" t="s">
        <v>346</v>
      </c>
      <c r="G882" s="9" t="s">
        <v>30</v>
      </c>
      <c r="H882" s="9" t="s">
        <v>83</v>
      </c>
      <c r="I882" s="12" t="n">
        <v>0.0428472222222222</v>
      </c>
      <c r="J882" s="9" t="n">
        <v>98</v>
      </c>
      <c r="K882" s="9" t="n">
        <v>881</v>
      </c>
    </row>
    <row r="883" customFormat="false" ht="15" hidden="false" customHeight="false" outlineLevel="0" collapsed="false">
      <c r="A883" s="9" t="n">
        <v>1903</v>
      </c>
      <c r="B883" s="9" t="s">
        <v>1472</v>
      </c>
      <c r="C883" s="9" t="s">
        <v>78</v>
      </c>
      <c r="D883" s="10" t="s">
        <v>1473</v>
      </c>
      <c r="E883" s="9" t="s">
        <v>29</v>
      </c>
      <c r="F883" s="11"/>
      <c r="G883" s="9" t="s">
        <v>30</v>
      </c>
      <c r="H883" s="9" t="s">
        <v>65</v>
      </c>
      <c r="I883" s="12" t="n">
        <v>0.0429513888888889</v>
      </c>
      <c r="J883" s="13" t="n">
        <v>305</v>
      </c>
      <c r="K883" s="9" t="n">
        <v>882</v>
      </c>
    </row>
    <row r="884" customFormat="false" ht="15" hidden="false" customHeight="false" outlineLevel="0" collapsed="false">
      <c r="A884" s="9" t="n">
        <v>1710</v>
      </c>
      <c r="B884" s="9" t="s">
        <v>931</v>
      </c>
      <c r="C884" s="9" t="s">
        <v>128</v>
      </c>
      <c r="D884" s="10" t="s">
        <v>1474</v>
      </c>
      <c r="E884" s="9" t="s">
        <v>98</v>
      </c>
      <c r="F884" s="11"/>
      <c r="G884" s="9" t="s">
        <v>30</v>
      </c>
      <c r="H884" s="9" t="s">
        <v>65</v>
      </c>
      <c r="I884" s="12" t="n">
        <v>0.042962962962963</v>
      </c>
      <c r="J884" s="13" t="n">
        <v>67</v>
      </c>
      <c r="K884" s="9" t="n">
        <v>883</v>
      </c>
    </row>
    <row r="885" customFormat="false" ht="15" hidden="false" customHeight="false" outlineLevel="0" collapsed="false">
      <c r="A885" s="9" t="n">
        <v>2701</v>
      </c>
      <c r="B885" s="9" t="s">
        <v>1475</v>
      </c>
      <c r="C885" s="9" t="s">
        <v>110</v>
      </c>
      <c r="D885" s="10" t="n">
        <v>29271</v>
      </c>
      <c r="E885" s="9" t="s">
        <v>34</v>
      </c>
      <c r="F885" s="11"/>
      <c r="G885" s="9" t="s">
        <v>30</v>
      </c>
      <c r="H885" s="9" t="s">
        <v>65</v>
      </c>
      <c r="I885" s="12" t="n">
        <v>0.042962962962963</v>
      </c>
      <c r="J885" s="9" t="n">
        <v>99</v>
      </c>
      <c r="K885" s="9" t="n">
        <v>884</v>
      </c>
    </row>
    <row r="886" customFormat="false" ht="15" hidden="false" customHeight="false" outlineLevel="0" collapsed="false">
      <c r="A886" s="9" t="n">
        <v>1526</v>
      </c>
      <c r="B886" s="9" t="s">
        <v>934</v>
      </c>
      <c r="C886" s="9" t="s">
        <v>64</v>
      </c>
      <c r="D886" s="10" t="n">
        <v>21419</v>
      </c>
      <c r="E886" s="9" t="s">
        <v>191</v>
      </c>
      <c r="F886" s="11" t="s">
        <v>221</v>
      </c>
      <c r="G886" s="9" t="s">
        <v>30</v>
      </c>
      <c r="H886" s="9" t="s">
        <v>935</v>
      </c>
      <c r="I886" s="12" t="n">
        <v>0.042962962962963</v>
      </c>
      <c r="J886" s="9" t="n">
        <v>44</v>
      </c>
      <c r="K886" s="9" t="n">
        <v>885</v>
      </c>
    </row>
    <row r="887" customFormat="false" ht="15" hidden="false" customHeight="false" outlineLevel="0" collapsed="false">
      <c r="A887" s="9" t="n">
        <v>2432</v>
      </c>
      <c r="B887" s="9" t="s">
        <v>1476</v>
      </c>
      <c r="C887" s="9" t="s">
        <v>128</v>
      </c>
      <c r="D887" s="10" t="n">
        <v>21993</v>
      </c>
      <c r="E887" s="9" t="s">
        <v>191</v>
      </c>
      <c r="F887" s="11" t="s">
        <v>531</v>
      </c>
      <c r="G887" s="9" t="s">
        <v>30</v>
      </c>
      <c r="H887" s="9" t="s">
        <v>65</v>
      </c>
      <c r="I887" s="12" t="n">
        <v>0.042974537037037</v>
      </c>
      <c r="J887" s="9" t="n">
        <v>45</v>
      </c>
      <c r="K887" s="9" t="n">
        <v>886</v>
      </c>
    </row>
    <row r="888" customFormat="false" ht="15" hidden="false" customHeight="false" outlineLevel="0" collapsed="false">
      <c r="A888" s="9" t="n">
        <v>2679</v>
      </c>
      <c r="B888" s="9" t="s">
        <v>945</v>
      </c>
      <c r="C888" s="9" t="s">
        <v>828</v>
      </c>
      <c r="D888" s="14" t="n">
        <v>14837</v>
      </c>
      <c r="E888" s="13" t="s">
        <v>395</v>
      </c>
      <c r="F888" s="15" t="s">
        <v>1477</v>
      </c>
      <c r="G888" s="13" t="s">
        <v>30</v>
      </c>
      <c r="H888" s="13" t="s">
        <v>184</v>
      </c>
      <c r="I888" s="12" t="n">
        <v>0.0430555555555556</v>
      </c>
      <c r="J888" s="13" t="n">
        <v>26</v>
      </c>
      <c r="K888" s="9" t="n">
        <v>887</v>
      </c>
    </row>
    <row r="889" customFormat="false" ht="15" hidden="false" customHeight="false" outlineLevel="0" collapsed="false">
      <c r="A889" s="9" t="n">
        <v>1744</v>
      </c>
      <c r="B889" s="9" t="s">
        <v>641</v>
      </c>
      <c r="C889" s="9" t="s">
        <v>162</v>
      </c>
      <c r="D889" s="10" t="n">
        <v>31817</v>
      </c>
      <c r="E889" s="9" t="s">
        <v>29</v>
      </c>
      <c r="F889" s="11"/>
      <c r="G889" s="9" t="s">
        <v>30</v>
      </c>
      <c r="H889" s="9" t="s">
        <v>65</v>
      </c>
      <c r="I889" s="12" t="n">
        <v>0.0431597222222222</v>
      </c>
      <c r="J889" s="13" t="n">
        <v>306</v>
      </c>
      <c r="K889" s="9" t="n">
        <v>888</v>
      </c>
    </row>
    <row r="890" customFormat="false" ht="15" hidden="false" customHeight="false" outlineLevel="0" collapsed="false">
      <c r="A890" s="9" t="n">
        <v>1522</v>
      </c>
      <c r="B890" s="9" t="s">
        <v>1292</v>
      </c>
      <c r="C890" s="9" t="s">
        <v>110</v>
      </c>
      <c r="D890" s="10" t="n">
        <v>19906</v>
      </c>
      <c r="E890" s="9" t="s">
        <v>213</v>
      </c>
      <c r="F890" s="11" t="s">
        <v>221</v>
      </c>
      <c r="G890" s="9" t="s">
        <v>30</v>
      </c>
      <c r="H890" s="9" t="s">
        <v>222</v>
      </c>
      <c r="I890" s="12" t="n">
        <v>0.0432291666666667</v>
      </c>
      <c r="J890" s="9" t="n">
        <v>31</v>
      </c>
      <c r="K890" s="9" t="n">
        <v>889</v>
      </c>
    </row>
    <row r="891" customFormat="false" ht="15" hidden="false" customHeight="false" outlineLevel="0" collapsed="false">
      <c r="A891" s="9" t="n">
        <v>2765</v>
      </c>
      <c r="B891" s="9" t="s">
        <v>1478</v>
      </c>
      <c r="C891" s="9" t="s">
        <v>1479</v>
      </c>
      <c r="D891" s="10" t="n">
        <v>26242</v>
      </c>
      <c r="E891" s="9" t="s">
        <v>55</v>
      </c>
      <c r="F891" s="11"/>
      <c r="G891" s="9" t="s">
        <v>30</v>
      </c>
      <c r="H891" s="9" t="s">
        <v>65</v>
      </c>
      <c r="I891" s="12" t="n">
        <v>0.0432291666666667</v>
      </c>
      <c r="J891" s="9" t="n">
        <v>74</v>
      </c>
      <c r="K891" s="9" t="n">
        <v>890</v>
      </c>
    </row>
    <row r="892" customFormat="false" ht="15" hidden="false" customHeight="false" outlineLevel="0" collapsed="false">
      <c r="A892" s="9" t="n">
        <v>2841</v>
      </c>
      <c r="B892" s="9" t="s">
        <v>1480</v>
      </c>
      <c r="C892" s="9" t="s">
        <v>1481</v>
      </c>
      <c r="D892" s="10" t="n">
        <v>25615</v>
      </c>
      <c r="E892" s="9" t="s">
        <v>98</v>
      </c>
      <c r="F892" s="11"/>
      <c r="G892" s="9" t="s">
        <v>30</v>
      </c>
      <c r="H892" s="9" t="s">
        <v>65</v>
      </c>
      <c r="I892" s="12" t="n">
        <v>0.0432291666666667</v>
      </c>
      <c r="J892" s="13" t="n">
        <v>68</v>
      </c>
      <c r="K892" s="9" t="n">
        <v>891</v>
      </c>
    </row>
    <row r="893" customFormat="false" ht="15" hidden="false" customHeight="false" outlineLevel="0" collapsed="false">
      <c r="A893" s="9" t="n">
        <v>2343</v>
      </c>
      <c r="B893" s="9" t="s">
        <v>610</v>
      </c>
      <c r="C893" s="9" t="s">
        <v>162</v>
      </c>
      <c r="D893" s="10" t="s">
        <v>1482</v>
      </c>
      <c r="E893" s="9" t="s">
        <v>178</v>
      </c>
      <c r="F893" s="11" t="s">
        <v>247</v>
      </c>
      <c r="G893" s="9" t="s">
        <v>30</v>
      </c>
      <c r="H893" s="9" t="s">
        <v>147</v>
      </c>
      <c r="I893" s="12" t="n">
        <v>0.0432407407407407</v>
      </c>
      <c r="J893" s="13" t="n">
        <v>107</v>
      </c>
      <c r="K893" s="9" t="n">
        <v>892</v>
      </c>
    </row>
    <row r="894" customFormat="false" ht="15" hidden="false" customHeight="false" outlineLevel="0" collapsed="false">
      <c r="A894" s="9" t="n">
        <v>1598</v>
      </c>
      <c r="B894" s="9" t="s">
        <v>657</v>
      </c>
      <c r="C894" s="9" t="s">
        <v>204</v>
      </c>
      <c r="D894" s="10" t="s">
        <v>1483</v>
      </c>
      <c r="E894" s="9" t="s">
        <v>29</v>
      </c>
      <c r="F894" s="11"/>
      <c r="G894" s="9" t="s">
        <v>30</v>
      </c>
      <c r="H894" s="9" t="s">
        <v>659</v>
      </c>
      <c r="I894" s="12" t="n">
        <v>0.0433217592592593</v>
      </c>
      <c r="J894" s="13" t="n">
        <v>307</v>
      </c>
      <c r="K894" s="9" t="n">
        <v>893</v>
      </c>
    </row>
    <row r="895" customFormat="false" ht="15" hidden="false" customHeight="false" outlineLevel="0" collapsed="false">
      <c r="A895" s="9" t="n">
        <v>2201</v>
      </c>
      <c r="B895" s="9" t="s">
        <v>1347</v>
      </c>
      <c r="C895" s="9" t="s">
        <v>617</v>
      </c>
      <c r="D895" s="10" t="n">
        <v>32472</v>
      </c>
      <c r="E895" s="9" t="s">
        <v>29</v>
      </c>
      <c r="F895" s="11"/>
      <c r="G895" s="9" t="s">
        <v>30</v>
      </c>
      <c r="H895" s="9" t="s">
        <v>65</v>
      </c>
      <c r="I895" s="12" t="n">
        <v>0.0433912037037037</v>
      </c>
      <c r="J895" s="13" t="n">
        <v>308</v>
      </c>
      <c r="K895" s="9" t="n">
        <v>894</v>
      </c>
    </row>
    <row r="896" customFormat="false" ht="15" hidden="false" customHeight="false" outlineLevel="0" collapsed="false">
      <c r="A896" s="9" t="n">
        <v>2202</v>
      </c>
      <c r="B896" s="9" t="s">
        <v>1484</v>
      </c>
      <c r="C896" s="9" t="s">
        <v>1485</v>
      </c>
      <c r="D896" s="10" t="n">
        <v>32143</v>
      </c>
      <c r="E896" s="9" t="s">
        <v>29</v>
      </c>
      <c r="F896" s="11"/>
      <c r="G896" s="9" t="s">
        <v>30</v>
      </c>
      <c r="H896" s="9" t="s">
        <v>310</v>
      </c>
      <c r="I896" s="12" t="n">
        <v>0.0434027777777778</v>
      </c>
      <c r="J896" s="13" t="n">
        <v>309</v>
      </c>
      <c r="K896" s="9" t="n">
        <v>895</v>
      </c>
    </row>
    <row r="897" customFormat="false" ht="15" hidden="false" customHeight="false" outlineLevel="0" collapsed="false">
      <c r="A897" s="9" t="n">
        <v>2471</v>
      </c>
      <c r="B897" s="9" t="s">
        <v>97</v>
      </c>
      <c r="C897" s="9" t="s">
        <v>215</v>
      </c>
      <c r="D897" s="10" t="n">
        <v>15879</v>
      </c>
      <c r="E897" s="9" t="s">
        <v>137</v>
      </c>
      <c r="F897" s="11"/>
      <c r="G897" s="9" t="s">
        <v>30</v>
      </c>
      <c r="H897" s="9" t="s">
        <v>65</v>
      </c>
      <c r="I897" s="12" t="n">
        <v>0.0434027777777778</v>
      </c>
      <c r="J897" s="9" t="n">
        <v>23</v>
      </c>
      <c r="K897" s="9" t="n">
        <v>896</v>
      </c>
    </row>
    <row r="898" customFormat="false" ht="15" hidden="false" customHeight="false" outlineLevel="0" collapsed="false">
      <c r="A898" s="9" t="n">
        <v>1846</v>
      </c>
      <c r="B898" s="9" t="s">
        <v>1486</v>
      </c>
      <c r="C898" s="9" t="s">
        <v>1487</v>
      </c>
      <c r="D898" s="10" t="n">
        <v>26511</v>
      </c>
      <c r="E898" s="9" t="s">
        <v>55</v>
      </c>
      <c r="F898" s="11"/>
      <c r="G898" s="9" t="s">
        <v>569</v>
      </c>
      <c r="H898" s="9" t="s">
        <v>65</v>
      </c>
      <c r="I898" s="12" t="n">
        <v>0.0434375</v>
      </c>
      <c r="J898" s="9" t="n">
        <v>75</v>
      </c>
      <c r="K898" s="9" t="n">
        <v>897</v>
      </c>
    </row>
    <row r="899" customFormat="false" ht="15" hidden="false" customHeight="false" outlineLevel="0" collapsed="false">
      <c r="A899" s="9" t="n">
        <v>1860</v>
      </c>
      <c r="B899" s="9" t="s">
        <v>1488</v>
      </c>
      <c r="C899" s="9" t="s">
        <v>1489</v>
      </c>
      <c r="D899" s="10" t="n">
        <v>27067</v>
      </c>
      <c r="E899" s="9" t="s">
        <v>55</v>
      </c>
      <c r="F899" s="11"/>
      <c r="G899" s="9" t="s">
        <v>514</v>
      </c>
      <c r="H899" s="9" t="s">
        <v>1490</v>
      </c>
      <c r="I899" s="12" t="n">
        <v>0.0434606481481482</v>
      </c>
      <c r="J899" s="9" t="n">
        <v>76</v>
      </c>
      <c r="K899" s="9" t="n">
        <v>898</v>
      </c>
    </row>
    <row r="900" customFormat="false" ht="15" hidden="false" customHeight="false" outlineLevel="0" collapsed="false">
      <c r="A900" s="9" t="n">
        <v>1850</v>
      </c>
      <c r="B900" s="9" t="s">
        <v>1491</v>
      </c>
      <c r="C900" s="9" t="s">
        <v>1373</v>
      </c>
      <c r="D900" s="10" t="n">
        <v>31469</v>
      </c>
      <c r="E900" s="9" t="s">
        <v>29</v>
      </c>
      <c r="F900" s="11"/>
      <c r="G900" s="9" t="s">
        <v>380</v>
      </c>
      <c r="H900" s="9" t="s">
        <v>1492</v>
      </c>
      <c r="I900" s="12" t="n">
        <v>0.0434837962962963</v>
      </c>
      <c r="J900" s="13" t="n">
        <v>310</v>
      </c>
      <c r="K900" s="9" t="n">
        <v>899</v>
      </c>
    </row>
    <row r="901" customFormat="false" ht="15" hidden="false" customHeight="false" outlineLevel="0" collapsed="false">
      <c r="A901" s="9" t="n">
        <v>2502</v>
      </c>
      <c r="B901" s="9" t="s">
        <v>1493</v>
      </c>
      <c r="C901" s="9" t="s">
        <v>64</v>
      </c>
      <c r="D901" s="10" t="n">
        <v>23197</v>
      </c>
      <c r="E901" s="9" t="s">
        <v>105</v>
      </c>
      <c r="F901" s="11" t="s">
        <v>1310</v>
      </c>
      <c r="G901" s="9" t="s">
        <v>30</v>
      </c>
      <c r="H901" s="9" t="s">
        <v>65</v>
      </c>
      <c r="I901" s="12" t="n">
        <v>0.0435300925925926</v>
      </c>
      <c r="J901" s="9" t="n">
        <v>69</v>
      </c>
      <c r="K901" s="9" t="n">
        <v>900</v>
      </c>
    </row>
    <row r="902" customFormat="false" ht="15" hidden="false" customHeight="false" outlineLevel="0" collapsed="false">
      <c r="A902" s="9" t="n">
        <v>2479</v>
      </c>
      <c r="B902" s="9" t="s">
        <v>1494</v>
      </c>
      <c r="C902" s="9" t="s">
        <v>252</v>
      </c>
      <c r="D902" s="10" t="s">
        <v>1495</v>
      </c>
      <c r="E902" s="9" t="s">
        <v>191</v>
      </c>
      <c r="F902" s="11" t="s">
        <v>285</v>
      </c>
      <c r="G902" s="9" t="s">
        <v>30</v>
      </c>
      <c r="H902" s="9" t="s">
        <v>65</v>
      </c>
      <c r="I902" s="12" t="n">
        <v>0.0435300925925926</v>
      </c>
      <c r="J902" s="9" t="n">
        <v>46</v>
      </c>
      <c r="K902" s="9" t="n">
        <v>901</v>
      </c>
    </row>
    <row r="903" customFormat="false" ht="15" hidden="false" customHeight="false" outlineLevel="0" collapsed="false">
      <c r="A903" s="9" t="n">
        <v>1667</v>
      </c>
      <c r="B903" s="9" t="s">
        <v>1496</v>
      </c>
      <c r="C903" s="9" t="s">
        <v>291</v>
      </c>
      <c r="D903" s="10" t="n">
        <v>30412</v>
      </c>
      <c r="E903" s="9" t="s">
        <v>29</v>
      </c>
      <c r="F903" s="11"/>
      <c r="G903" s="9" t="s">
        <v>30</v>
      </c>
      <c r="H903" s="9" t="s">
        <v>65</v>
      </c>
      <c r="I903" s="12" t="n">
        <v>0.0435648148148148</v>
      </c>
      <c r="J903" s="13" t="n">
        <v>311</v>
      </c>
      <c r="K903" s="9" t="n">
        <v>902</v>
      </c>
    </row>
    <row r="904" customFormat="false" ht="15" hidden="false" customHeight="false" outlineLevel="0" collapsed="false">
      <c r="A904" s="9" t="n">
        <v>1894</v>
      </c>
      <c r="B904" s="9" t="s">
        <v>1497</v>
      </c>
      <c r="C904" s="9" t="s">
        <v>190</v>
      </c>
      <c r="D904" s="10" t="n">
        <v>21486</v>
      </c>
      <c r="E904" s="9" t="s">
        <v>191</v>
      </c>
      <c r="F904" s="11"/>
      <c r="G904" s="9" t="s">
        <v>30</v>
      </c>
      <c r="H904" s="9" t="s">
        <v>373</v>
      </c>
      <c r="I904" s="12" t="n">
        <v>0.0435763888888889</v>
      </c>
      <c r="J904" s="9" t="n">
        <v>47</v>
      </c>
      <c r="K904" s="9" t="n">
        <v>903</v>
      </c>
    </row>
    <row r="905" customFormat="false" ht="15" hidden="false" customHeight="false" outlineLevel="0" collapsed="false">
      <c r="A905" s="9" t="n">
        <v>2517</v>
      </c>
      <c r="B905" s="9" t="s">
        <v>1498</v>
      </c>
      <c r="C905" s="9" t="s">
        <v>190</v>
      </c>
      <c r="D905" s="10" t="n">
        <v>22067</v>
      </c>
      <c r="E905" s="9" t="s">
        <v>191</v>
      </c>
      <c r="F905" s="11"/>
      <c r="G905" s="9" t="s">
        <v>30</v>
      </c>
      <c r="H905" s="9" t="s">
        <v>1499</v>
      </c>
      <c r="I905" s="12" t="n">
        <v>0.0435763888888889</v>
      </c>
      <c r="J905" s="9" t="n">
        <v>48</v>
      </c>
      <c r="K905" s="9" t="n">
        <v>904</v>
      </c>
    </row>
    <row r="906" customFormat="false" ht="15" hidden="false" customHeight="false" outlineLevel="0" collapsed="false">
      <c r="A906" s="9" t="n">
        <v>1144</v>
      </c>
      <c r="B906" s="9" t="s">
        <v>1500</v>
      </c>
      <c r="C906" s="9" t="s">
        <v>54</v>
      </c>
      <c r="D906" s="10" t="n">
        <v>29998</v>
      </c>
      <c r="E906" s="9" t="s">
        <v>29</v>
      </c>
      <c r="F906" s="11"/>
      <c r="G906" s="9" t="s">
        <v>30</v>
      </c>
      <c r="H906" s="9" t="s">
        <v>198</v>
      </c>
      <c r="I906" s="12" t="n">
        <v>0.0436226851851852</v>
      </c>
      <c r="J906" s="13" t="n">
        <v>312</v>
      </c>
      <c r="K906" s="9" t="n">
        <v>905</v>
      </c>
    </row>
    <row r="907" customFormat="false" ht="15" hidden="false" customHeight="false" outlineLevel="0" collapsed="false">
      <c r="A907" s="9" t="n">
        <v>1863</v>
      </c>
      <c r="B907" s="9" t="s">
        <v>1501</v>
      </c>
      <c r="C907" s="9" t="s">
        <v>133</v>
      </c>
      <c r="D907" s="10" t="n">
        <v>24760</v>
      </c>
      <c r="E907" s="9" t="s">
        <v>98</v>
      </c>
      <c r="F907" s="11"/>
      <c r="G907" s="9" t="s">
        <v>1502</v>
      </c>
      <c r="H907" s="9" t="s">
        <v>366</v>
      </c>
      <c r="I907" s="12" t="n">
        <v>0.0436574074074074</v>
      </c>
      <c r="J907" s="13" t="n">
        <v>69</v>
      </c>
      <c r="K907" s="9" t="n">
        <v>906</v>
      </c>
    </row>
    <row r="908" customFormat="false" ht="15" hidden="false" customHeight="false" outlineLevel="0" collapsed="false">
      <c r="A908" s="9" t="n">
        <v>2504</v>
      </c>
      <c r="B908" s="9" t="s">
        <v>1503</v>
      </c>
      <c r="C908" s="9" t="s">
        <v>258</v>
      </c>
      <c r="D908" s="10" t="n">
        <v>13688</v>
      </c>
      <c r="E908" s="9" t="s">
        <v>750</v>
      </c>
      <c r="F908" s="11"/>
      <c r="G908" s="9" t="s">
        <v>30</v>
      </c>
      <c r="H908" s="9" t="s">
        <v>65</v>
      </c>
      <c r="I908" s="12" t="n">
        <v>0.0437152777777778</v>
      </c>
      <c r="J908" s="13" t="n">
        <v>12</v>
      </c>
      <c r="K908" s="9" t="n">
        <v>907</v>
      </c>
    </row>
    <row r="909" customFormat="false" ht="15" hidden="false" customHeight="false" outlineLevel="0" collapsed="false">
      <c r="A909" s="9" t="n">
        <v>2141</v>
      </c>
      <c r="B909" s="9" t="s">
        <v>1504</v>
      </c>
      <c r="C909" s="9" t="s">
        <v>118</v>
      </c>
      <c r="D909" s="10" t="n">
        <v>28935</v>
      </c>
      <c r="E909" s="9" t="s">
        <v>34</v>
      </c>
      <c r="F909" s="11"/>
      <c r="G909" s="9" t="s">
        <v>30</v>
      </c>
      <c r="H909" s="9" t="s">
        <v>65</v>
      </c>
      <c r="I909" s="12" t="n">
        <v>0.0438657407407407</v>
      </c>
      <c r="J909" s="9" t="n">
        <v>100</v>
      </c>
      <c r="K909" s="9" t="n">
        <v>908</v>
      </c>
    </row>
    <row r="910" customFormat="false" ht="15" hidden="false" customHeight="false" outlineLevel="0" collapsed="false">
      <c r="A910" s="9" t="n">
        <v>1942</v>
      </c>
      <c r="B910" s="9" t="s">
        <v>1505</v>
      </c>
      <c r="C910" s="9" t="s">
        <v>133</v>
      </c>
      <c r="D910" s="10" t="n">
        <v>34813</v>
      </c>
      <c r="E910" s="9" t="s">
        <v>178</v>
      </c>
      <c r="F910" s="11"/>
      <c r="G910" s="9" t="s">
        <v>30</v>
      </c>
      <c r="H910" s="9"/>
      <c r="I910" s="12" t="n">
        <v>0.0438888888888889</v>
      </c>
      <c r="J910" s="13" t="n">
        <v>108</v>
      </c>
      <c r="K910" s="9" t="n">
        <v>909</v>
      </c>
    </row>
    <row r="911" customFormat="false" ht="15" hidden="false" customHeight="false" outlineLevel="0" collapsed="false">
      <c r="A911" s="9" t="n">
        <v>1991</v>
      </c>
      <c r="B911" s="9" t="s">
        <v>1506</v>
      </c>
      <c r="C911" s="9" t="s">
        <v>291</v>
      </c>
      <c r="D911" s="10" t="n">
        <v>34553</v>
      </c>
      <c r="E911" s="9" t="s">
        <v>178</v>
      </c>
      <c r="F911" s="11"/>
      <c r="G911" s="9" t="s">
        <v>30</v>
      </c>
      <c r="H911" s="9"/>
      <c r="I911" s="12" t="n">
        <v>0.043912037037037</v>
      </c>
      <c r="J911" s="13" t="n">
        <v>109</v>
      </c>
      <c r="K911" s="9" t="n">
        <v>910</v>
      </c>
    </row>
    <row r="912" customFormat="false" ht="15" hidden="false" customHeight="false" outlineLevel="0" collapsed="false">
      <c r="A912" s="9" t="n">
        <v>2199</v>
      </c>
      <c r="B912" s="9" t="s">
        <v>1507</v>
      </c>
      <c r="C912" s="9" t="s">
        <v>212</v>
      </c>
      <c r="D912" s="10" t="s">
        <v>1508</v>
      </c>
      <c r="E912" s="9" t="s">
        <v>191</v>
      </c>
      <c r="F912" s="11"/>
      <c r="G912" s="9" t="s">
        <v>30</v>
      </c>
      <c r="H912" s="9" t="s">
        <v>65</v>
      </c>
      <c r="I912" s="12" t="n">
        <v>0.0439583333333333</v>
      </c>
      <c r="J912" s="9" t="n">
        <v>49</v>
      </c>
      <c r="K912" s="9" t="n">
        <v>911</v>
      </c>
    </row>
    <row r="913" customFormat="false" ht="15" hidden="false" customHeight="false" outlineLevel="0" collapsed="false">
      <c r="A913" s="9" t="n">
        <v>1935</v>
      </c>
      <c r="B913" s="9" t="s">
        <v>66</v>
      </c>
      <c r="C913" s="9" t="s">
        <v>1509</v>
      </c>
      <c r="D913" s="10" t="n">
        <v>34590</v>
      </c>
      <c r="E913" s="9" t="s">
        <v>178</v>
      </c>
      <c r="F913" s="11"/>
      <c r="G913" s="9" t="s">
        <v>30</v>
      </c>
      <c r="H913" s="9" t="s">
        <v>1240</v>
      </c>
      <c r="I913" s="12" t="n">
        <v>0.0439699074074074</v>
      </c>
      <c r="J913" s="13" t="n">
        <v>110</v>
      </c>
      <c r="K913" s="9" t="n">
        <v>912</v>
      </c>
    </row>
    <row r="914" customFormat="false" ht="15" hidden="false" customHeight="false" outlineLevel="0" collapsed="false">
      <c r="A914" s="9" t="n">
        <v>1553</v>
      </c>
      <c r="B914" s="9" t="s">
        <v>1510</v>
      </c>
      <c r="C914" s="9" t="s">
        <v>44</v>
      </c>
      <c r="D914" s="10" t="s">
        <v>1511</v>
      </c>
      <c r="E914" s="9" t="s">
        <v>34</v>
      </c>
      <c r="F914" s="11" t="s">
        <v>1512</v>
      </c>
      <c r="G914" s="9" t="s">
        <v>30</v>
      </c>
      <c r="H914" s="9" t="s">
        <v>65</v>
      </c>
      <c r="I914" s="12" t="n">
        <v>0.0439814814814815</v>
      </c>
      <c r="J914" s="9" t="n">
        <v>101</v>
      </c>
      <c r="K914" s="9" t="n">
        <v>913</v>
      </c>
    </row>
    <row r="915" customFormat="false" ht="15" hidden="false" customHeight="false" outlineLevel="0" collapsed="false">
      <c r="A915" s="9" t="n">
        <v>1501</v>
      </c>
      <c r="B915" s="9" t="s">
        <v>1513</v>
      </c>
      <c r="C915" s="9" t="s">
        <v>1514</v>
      </c>
      <c r="D915" s="10" t="n">
        <v>15009</v>
      </c>
      <c r="E915" s="9" t="s">
        <v>750</v>
      </c>
      <c r="F915" s="11" t="s">
        <v>221</v>
      </c>
      <c r="G915" s="9" t="s">
        <v>30</v>
      </c>
      <c r="H915" s="9" t="s">
        <v>222</v>
      </c>
      <c r="I915" s="12" t="n">
        <v>0.0440046296296296</v>
      </c>
      <c r="J915" s="13" t="n">
        <v>13</v>
      </c>
      <c r="K915" s="9" t="n">
        <v>914</v>
      </c>
    </row>
    <row r="916" customFormat="false" ht="15" hidden="false" customHeight="false" outlineLevel="0" collapsed="false">
      <c r="A916" s="9" t="n">
        <v>1130</v>
      </c>
      <c r="B916" s="9" t="s">
        <v>605</v>
      </c>
      <c r="C916" s="9" t="s">
        <v>28</v>
      </c>
      <c r="D916" s="10" t="n">
        <v>22227</v>
      </c>
      <c r="E916" s="9" t="s">
        <v>191</v>
      </c>
      <c r="F916" s="11" t="s">
        <v>131</v>
      </c>
      <c r="G916" s="9" t="s">
        <v>30</v>
      </c>
      <c r="H916" s="9" t="s">
        <v>606</v>
      </c>
      <c r="I916" s="12" t="n">
        <v>0.0440856481481481</v>
      </c>
      <c r="J916" s="9" t="n">
        <v>50</v>
      </c>
      <c r="K916" s="9" t="n">
        <v>915</v>
      </c>
    </row>
    <row r="917" customFormat="false" ht="15" hidden="false" customHeight="false" outlineLevel="0" collapsed="false">
      <c r="A917" s="9" t="n">
        <v>1513</v>
      </c>
      <c r="B917" s="9" t="s">
        <v>889</v>
      </c>
      <c r="C917" s="9" t="s">
        <v>190</v>
      </c>
      <c r="D917" s="10" t="n">
        <v>35416</v>
      </c>
      <c r="E917" s="9" t="s">
        <v>178</v>
      </c>
      <c r="F917" s="11" t="s">
        <v>221</v>
      </c>
      <c r="G917" s="9" t="s">
        <v>30</v>
      </c>
      <c r="H917" s="9" t="s">
        <v>1515</v>
      </c>
      <c r="I917" s="12" t="n">
        <v>0.0440972222222222</v>
      </c>
      <c r="J917" s="13" t="n">
        <v>111</v>
      </c>
      <c r="K917" s="9" t="n">
        <v>916</v>
      </c>
    </row>
    <row r="918" customFormat="false" ht="15" hidden="false" customHeight="false" outlineLevel="0" collapsed="false">
      <c r="A918" s="9" t="n">
        <v>2431</v>
      </c>
      <c r="B918" s="9" t="s">
        <v>374</v>
      </c>
      <c r="C918" s="9" t="s">
        <v>128</v>
      </c>
      <c r="D918" s="10" t="n">
        <v>23264</v>
      </c>
      <c r="E918" s="9" t="s">
        <v>105</v>
      </c>
      <c r="F918" s="11"/>
      <c r="G918" s="9" t="s">
        <v>30</v>
      </c>
      <c r="H918" s="9" t="s">
        <v>65</v>
      </c>
      <c r="I918" s="12" t="n">
        <v>0.0441319444444444</v>
      </c>
      <c r="J918" s="9" t="n">
        <v>70</v>
      </c>
      <c r="K918" s="9" t="n">
        <v>917</v>
      </c>
    </row>
    <row r="919" customFormat="false" ht="15" hidden="false" customHeight="false" outlineLevel="0" collapsed="false">
      <c r="A919" s="9" t="n">
        <v>2063</v>
      </c>
      <c r="B919" s="9" t="s">
        <v>1516</v>
      </c>
      <c r="C919" s="9" t="s">
        <v>128</v>
      </c>
      <c r="D919" s="10" t="n">
        <v>21081</v>
      </c>
      <c r="E919" s="9" t="s">
        <v>191</v>
      </c>
      <c r="F919" s="11" t="s">
        <v>1517</v>
      </c>
      <c r="G919" s="9" t="s">
        <v>30</v>
      </c>
      <c r="H919" s="9" t="s">
        <v>1239</v>
      </c>
      <c r="I919" s="12" t="n">
        <v>0.0441435185185185</v>
      </c>
      <c r="J919" s="9" t="n">
        <v>51</v>
      </c>
      <c r="K919" s="9" t="n">
        <v>918</v>
      </c>
    </row>
    <row r="920" customFormat="false" ht="15" hidden="false" customHeight="false" outlineLevel="0" collapsed="false">
      <c r="A920" s="9" t="n">
        <v>1958</v>
      </c>
      <c r="B920" s="9" t="s">
        <v>1518</v>
      </c>
      <c r="C920" s="9" t="s">
        <v>64</v>
      </c>
      <c r="D920" s="10" t="n">
        <v>28334</v>
      </c>
      <c r="E920" s="9" t="s">
        <v>34</v>
      </c>
      <c r="F920" s="11"/>
      <c r="G920" s="9" t="s">
        <v>30</v>
      </c>
      <c r="H920" s="9" t="s">
        <v>1345</v>
      </c>
      <c r="I920" s="12" t="n">
        <v>0.0441435185185185</v>
      </c>
      <c r="J920" s="9" t="n">
        <v>102</v>
      </c>
      <c r="K920" s="9" t="n">
        <v>919</v>
      </c>
    </row>
    <row r="921" customFormat="false" ht="15" hidden="false" customHeight="false" outlineLevel="0" collapsed="false">
      <c r="A921" s="9" t="n">
        <v>1467</v>
      </c>
      <c r="B921" s="9" t="s">
        <v>1519</v>
      </c>
      <c r="C921" s="9" t="s">
        <v>240</v>
      </c>
      <c r="D921" s="10" t="n">
        <v>26583</v>
      </c>
      <c r="E921" s="9" t="s">
        <v>55</v>
      </c>
      <c r="F921" s="11"/>
      <c r="G921" s="9" t="s">
        <v>30</v>
      </c>
      <c r="H921" s="9" t="s">
        <v>147</v>
      </c>
      <c r="I921" s="12" t="n">
        <v>0.0442708333333333</v>
      </c>
      <c r="J921" s="9" t="n">
        <v>77</v>
      </c>
      <c r="K921" s="9" t="n">
        <v>920</v>
      </c>
    </row>
    <row r="922" customFormat="false" ht="15" hidden="false" customHeight="false" outlineLevel="0" collapsed="false">
      <c r="A922" s="9" t="n">
        <v>2104</v>
      </c>
      <c r="B922" s="9" t="s">
        <v>1520</v>
      </c>
      <c r="C922" s="9" t="s">
        <v>162</v>
      </c>
      <c r="D922" s="10" t="n">
        <v>28311</v>
      </c>
      <c r="E922" s="9" t="s">
        <v>34</v>
      </c>
      <c r="F922" s="11"/>
      <c r="G922" s="9" t="s">
        <v>30</v>
      </c>
      <c r="H922" s="9" t="s">
        <v>65</v>
      </c>
      <c r="I922" s="12" t="n">
        <v>0.0443055555555556</v>
      </c>
      <c r="J922" s="9" t="n">
        <v>103</v>
      </c>
      <c r="K922" s="9" t="n">
        <v>921</v>
      </c>
    </row>
    <row r="923" customFormat="false" ht="15" hidden="false" customHeight="false" outlineLevel="0" collapsed="false">
      <c r="A923" s="9" t="n">
        <v>1183</v>
      </c>
      <c r="B923" s="9" t="s">
        <v>1521</v>
      </c>
      <c r="C923" s="9" t="s">
        <v>64</v>
      </c>
      <c r="D923" s="10" t="n">
        <v>31624</v>
      </c>
      <c r="E923" s="9" t="s">
        <v>29</v>
      </c>
      <c r="F923" s="11"/>
      <c r="G923" s="9" t="s">
        <v>30</v>
      </c>
      <c r="H923" s="9" t="s">
        <v>116</v>
      </c>
      <c r="I923" s="12" t="n">
        <v>0.0443055555555556</v>
      </c>
      <c r="J923" s="13" t="n">
        <v>313</v>
      </c>
      <c r="K923" s="9" t="n">
        <v>922</v>
      </c>
    </row>
    <row r="924" customFormat="false" ht="15" hidden="false" customHeight="false" outlineLevel="0" collapsed="false">
      <c r="A924" s="9" t="n">
        <v>2293</v>
      </c>
      <c r="B924" s="9" t="s">
        <v>1522</v>
      </c>
      <c r="C924" s="9" t="s">
        <v>58</v>
      </c>
      <c r="D924" s="10" t="n">
        <v>26299</v>
      </c>
      <c r="E924" s="9" t="s">
        <v>55</v>
      </c>
      <c r="F924" s="11" t="s">
        <v>346</v>
      </c>
      <c r="G924" s="9" t="s">
        <v>30</v>
      </c>
      <c r="H924" s="9" t="s">
        <v>65</v>
      </c>
      <c r="I924" s="12" t="n">
        <v>0.0443287037037037</v>
      </c>
      <c r="J924" s="9" t="n">
        <v>78</v>
      </c>
      <c r="K924" s="9" t="n">
        <v>923</v>
      </c>
    </row>
    <row r="925" customFormat="false" ht="15" hidden="false" customHeight="false" outlineLevel="0" collapsed="false">
      <c r="A925" s="9" t="n">
        <v>2298</v>
      </c>
      <c r="B925" s="9" t="s">
        <v>1523</v>
      </c>
      <c r="C925" s="9" t="s">
        <v>64</v>
      </c>
      <c r="D925" s="10" t="n">
        <v>16803</v>
      </c>
      <c r="E925" s="9" t="s">
        <v>137</v>
      </c>
      <c r="F925" s="11" t="s">
        <v>346</v>
      </c>
      <c r="G925" s="9" t="s">
        <v>30</v>
      </c>
      <c r="H925" s="9" t="s">
        <v>65</v>
      </c>
      <c r="I925" s="12" t="n">
        <v>0.0443287037037037</v>
      </c>
      <c r="J925" s="9" t="n">
        <v>24</v>
      </c>
      <c r="K925" s="9" t="n">
        <v>924</v>
      </c>
    </row>
    <row r="926" customFormat="false" ht="15" hidden="false" customHeight="false" outlineLevel="0" collapsed="false">
      <c r="A926" s="9" t="n">
        <v>2058</v>
      </c>
      <c r="B926" s="9" t="s">
        <v>1516</v>
      </c>
      <c r="C926" s="9" t="s">
        <v>128</v>
      </c>
      <c r="D926" s="10" t="n">
        <v>32799</v>
      </c>
      <c r="E926" s="9" t="s">
        <v>29</v>
      </c>
      <c r="F926" s="11" t="s">
        <v>1517</v>
      </c>
      <c r="G926" s="9" t="s">
        <v>30</v>
      </c>
      <c r="H926" s="9" t="s">
        <v>1239</v>
      </c>
      <c r="I926" s="12" t="n">
        <v>0.0443865740740741</v>
      </c>
      <c r="J926" s="13" t="n">
        <v>314</v>
      </c>
      <c r="K926" s="9" t="n">
        <v>925</v>
      </c>
    </row>
    <row r="927" customFormat="false" ht="15" hidden="false" customHeight="false" outlineLevel="0" collapsed="false">
      <c r="A927" s="9" t="n">
        <v>1878</v>
      </c>
      <c r="B927" s="9" t="s">
        <v>1524</v>
      </c>
      <c r="C927" s="9" t="s">
        <v>1525</v>
      </c>
      <c r="D927" s="10" t="n">
        <v>29183</v>
      </c>
      <c r="E927" s="9" t="s">
        <v>34</v>
      </c>
      <c r="F927" s="11"/>
      <c r="G927" s="9" t="s">
        <v>30</v>
      </c>
      <c r="H927" s="9" t="s">
        <v>256</v>
      </c>
      <c r="I927" s="12" t="n">
        <v>0.0445601851851852</v>
      </c>
      <c r="J927" s="9" t="n">
        <v>104</v>
      </c>
      <c r="K927" s="9" t="n">
        <v>926</v>
      </c>
    </row>
    <row r="928" customFormat="false" ht="15" hidden="false" customHeight="false" outlineLevel="0" collapsed="false">
      <c r="A928" s="9" t="n">
        <v>1836</v>
      </c>
      <c r="B928" s="9" t="s">
        <v>1526</v>
      </c>
      <c r="C928" s="9" t="s">
        <v>291</v>
      </c>
      <c r="D928" s="10" t="n">
        <v>30306</v>
      </c>
      <c r="E928" s="9" t="s">
        <v>29</v>
      </c>
      <c r="F928" s="11" t="s">
        <v>322</v>
      </c>
      <c r="G928" s="9" t="s">
        <v>30</v>
      </c>
      <c r="H928" s="9" t="s">
        <v>397</v>
      </c>
      <c r="I928" s="12" t="n">
        <v>0.0446527777777778</v>
      </c>
      <c r="J928" s="13" t="n">
        <v>315</v>
      </c>
      <c r="K928" s="9" t="n">
        <v>927</v>
      </c>
    </row>
    <row r="929" customFormat="false" ht="15" hidden="false" customHeight="false" outlineLevel="0" collapsed="false">
      <c r="A929" s="9" t="n">
        <v>608</v>
      </c>
      <c r="B929" s="9" t="s">
        <v>1527</v>
      </c>
      <c r="C929" s="9" t="s">
        <v>136</v>
      </c>
      <c r="D929" s="10" t="n">
        <v>32322</v>
      </c>
      <c r="E929" s="9" t="s">
        <v>29</v>
      </c>
      <c r="F929" s="11"/>
      <c r="G929" s="9" t="s">
        <v>30</v>
      </c>
      <c r="H929" s="9" t="s">
        <v>65</v>
      </c>
      <c r="I929" s="12" t="n">
        <v>0.0446759259259259</v>
      </c>
      <c r="J929" s="13" t="n">
        <v>316</v>
      </c>
      <c r="K929" s="9" t="n">
        <v>928</v>
      </c>
    </row>
    <row r="930" customFormat="false" ht="15" hidden="false" customHeight="false" outlineLevel="0" collapsed="false">
      <c r="A930" s="9" t="n">
        <v>609</v>
      </c>
      <c r="B930" s="9" t="s">
        <v>1528</v>
      </c>
      <c r="C930" s="9" t="s">
        <v>162</v>
      </c>
      <c r="D930" s="10" t="n">
        <v>28103</v>
      </c>
      <c r="E930" s="9" t="s">
        <v>34</v>
      </c>
      <c r="F930" s="11"/>
      <c r="G930" s="9" t="s">
        <v>30</v>
      </c>
      <c r="H930" s="9" t="s">
        <v>65</v>
      </c>
      <c r="I930" s="12" t="n">
        <v>0.0446759259259259</v>
      </c>
      <c r="J930" s="9" t="n">
        <v>105</v>
      </c>
      <c r="K930" s="9" t="n">
        <v>929</v>
      </c>
    </row>
    <row r="931" customFormat="false" ht="15" hidden="false" customHeight="false" outlineLevel="0" collapsed="false">
      <c r="A931" s="9" t="n">
        <v>2523</v>
      </c>
      <c r="B931" s="9" t="s">
        <v>1529</v>
      </c>
      <c r="C931" s="9" t="s">
        <v>190</v>
      </c>
      <c r="D931" s="10" t="s">
        <v>1530</v>
      </c>
      <c r="E931" s="9" t="s">
        <v>55</v>
      </c>
      <c r="F931" s="11"/>
      <c r="G931" s="9" t="s">
        <v>30</v>
      </c>
      <c r="H931" s="9" t="s">
        <v>1531</v>
      </c>
      <c r="I931" s="12" t="n">
        <v>0.0446875</v>
      </c>
      <c r="J931" s="9" t="n">
        <v>79</v>
      </c>
      <c r="K931" s="9" t="n">
        <v>930</v>
      </c>
    </row>
    <row r="932" customFormat="false" ht="15" hidden="false" customHeight="false" outlineLevel="0" collapsed="false">
      <c r="A932" s="9" t="n">
        <v>1669</v>
      </c>
      <c r="B932" s="9" t="s">
        <v>1532</v>
      </c>
      <c r="C932" s="9" t="s">
        <v>128</v>
      </c>
      <c r="D932" s="10" t="n">
        <v>30416</v>
      </c>
      <c r="E932" s="9" t="s">
        <v>29</v>
      </c>
      <c r="F932" s="11"/>
      <c r="G932" s="9" t="s">
        <v>36</v>
      </c>
      <c r="H932" s="9" t="s">
        <v>1533</v>
      </c>
      <c r="I932" s="12" t="n">
        <v>0.0448148148148148</v>
      </c>
      <c r="J932" s="13" t="n">
        <v>317</v>
      </c>
      <c r="K932" s="9" t="n">
        <v>931</v>
      </c>
    </row>
    <row r="933" customFormat="false" ht="15" hidden="false" customHeight="false" outlineLevel="0" collapsed="false">
      <c r="A933" s="9" t="n">
        <v>2863</v>
      </c>
      <c r="B933" s="9" t="s">
        <v>1534</v>
      </c>
      <c r="C933" s="9" t="s">
        <v>128</v>
      </c>
      <c r="D933" s="10" t="n">
        <v>19525</v>
      </c>
      <c r="E933" s="9" t="s">
        <v>213</v>
      </c>
      <c r="F933" s="11" t="s">
        <v>221</v>
      </c>
      <c r="G933" s="9" t="s">
        <v>36</v>
      </c>
      <c r="H933" s="9" t="s">
        <v>222</v>
      </c>
      <c r="I933" s="12" t="n">
        <v>0.0449074074074074</v>
      </c>
      <c r="J933" s="9" t="n">
        <v>32</v>
      </c>
      <c r="K933" s="9" t="n">
        <v>932</v>
      </c>
    </row>
    <row r="934" customFormat="false" ht="15" hidden="false" customHeight="false" outlineLevel="0" collapsed="false">
      <c r="A934" s="9" t="n">
        <v>2814</v>
      </c>
      <c r="B934" s="9" t="s">
        <v>1535</v>
      </c>
      <c r="C934" s="9" t="s">
        <v>64</v>
      </c>
      <c r="D934" s="10" t="n">
        <v>24967</v>
      </c>
      <c r="E934" s="9" t="s">
        <v>98</v>
      </c>
      <c r="F934" s="11"/>
      <c r="G934" s="9" t="s">
        <v>30</v>
      </c>
      <c r="H934" s="9" t="s">
        <v>65</v>
      </c>
      <c r="I934" s="12" t="n">
        <v>0.0449652777777778</v>
      </c>
      <c r="J934" s="13" t="n">
        <v>70</v>
      </c>
      <c r="K934" s="9" t="n">
        <v>933</v>
      </c>
    </row>
    <row r="935" customFormat="false" ht="15" hidden="false" customHeight="false" outlineLevel="0" collapsed="false">
      <c r="A935" s="9" t="n">
        <v>604</v>
      </c>
      <c r="B935" s="9" t="s">
        <v>1536</v>
      </c>
      <c r="C935" s="9" t="s">
        <v>128</v>
      </c>
      <c r="D935" s="10" t="n">
        <v>32722</v>
      </c>
      <c r="E935" s="9" t="s">
        <v>29</v>
      </c>
      <c r="F935" s="11"/>
      <c r="G935" s="9" t="s">
        <v>30</v>
      </c>
      <c r="H935" s="9" t="s">
        <v>1537</v>
      </c>
      <c r="I935" s="12" t="n">
        <v>0.0450115740740741</v>
      </c>
      <c r="J935" s="13" t="n">
        <v>318</v>
      </c>
      <c r="K935" s="9" t="n">
        <v>934</v>
      </c>
    </row>
    <row r="936" customFormat="false" ht="15" hidden="false" customHeight="false" outlineLevel="0" collapsed="false">
      <c r="A936" s="9" t="n">
        <v>1992</v>
      </c>
      <c r="B936" s="9" t="s">
        <v>961</v>
      </c>
      <c r="C936" s="9" t="s">
        <v>64</v>
      </c>
      <c r="D936" s="10" t="n">
        <v>21914</v>
      </c>
      <c r="E936" s="9" t="s">
        <v>191</v>
      </c>
      <c r="F936" s="11" t="s">
        <v>1538</v>
      </c>
      <c r="G936" s="9" t="s">
        <v>30</v>
      </c>
      <c r="H936" s="9" t="s">
        <v>65</v>
      </c>
      <c r="I936" s="12" t="n">
        <v>0.0450694444444445</v>
      </c>
      <c r="J936" s="9" t="n">
        <v>52</v>
      </c>
      <c r="K936" s="9" t="n">
        <v>935</v>
      </c>
    </row>
    <row r="937" customFormat="false" ht="15" hidden="false" customHeight="false" outlineLevel="0" collapsed="false">
      <c r="A937" s="9" t="n">
        <v>2514</v>
      </c>
      <c r="B937" s="9" t="s">
        <v>1539</v>
      </c>
      <c r="C937" s="9" t="s">
        <v>175</v>
      </c>
      <c r="D937" s="10" t="n">
        <v>34607</v>
      </c>
      <c r="E937" s="9" t="s">
        <v>178</v>
      </c>
      <c r="F937" s="11" t="s">
        <v>1540</v>
      </c>
      <c r="G937" s="9" t="s">
        <v>30</v>
      </c>
      <c r="H937" s="9" t="s">
        <v>65</v>
      </c>
      <c r="I937" s="12" t="n">
        <v>0.0450925925925926</v>
      </c>
      <c r="J937" s="13" t="n">
        <v>112</v>
      </c>
      <c r="K937" s="9" t="n">
        <v>936</v>
      </c>
    </row>
    <row r="938" customFormat="false" ht="15" hidden="false" customHeight="false" outlineLevel="0" collapsed="false">
      <c r="A938" s="9" t="n">
        <v>2253</v>
      </c>
      <c r="B938" s="9" t="s">
        <v>1541</v>
      </c>
      <c r="C938" s="9" t="s">
        <v>252</v>
      </c>
      <c r="D938" s="10" t="s">
        <v>1542</v>
      </c>
      <c r="E938" s="9" t="s">
        <v>395</v>
      </c>
      <c r="F938" s="11"/>
      <c r="G938" s="9" t="s">
        <v>30</v>
      </c>
      <c r="H938" s="9" t="s">
        <v>65</v>
      </c>
      <c r="I938" s="12" t="n">
        <v>0.0451157407407407</v>
      </c>
      <c r="J938" s="13" t="n">
        <v>27</v>
      </c>
      <c r="K938" s="9" t="n">
        <v>937</v>
      </c>
    </row>
    <row r="939" customFormat="false" ht="15" hidden="false" customHeight="false" outlineLevel="0" collapsed="false">
      <c r="A939" s="9" t="n">
        <v>2256</v>
      </c>
      <c r="B939" s="9" t="s">
        <v>1543</v>
      </c>
      <c r="C939" s="9" t="s">
        <v>64</v>
      </c>
      <c r="D939" s="10" t="s">
        <v>1544</v>
      </c>
      <c r="E939" s="9" t="s">
        <v>213</v>
      </c>
      <c r="F939" s="11" t="s">
        <v>1545</v>
      </c>
      <c r="G939" s="9" t="s">
        <v>30</v>
      </c>
      <c r="H939" s="9" t="s">
        <v>65</v>
      </c>
      <c r="I939" s="12" t="n">
        <v>0.0451273148148148</v>
      </c>
      <c r="J939" s="9" t="n">
        <v>33</v>
      </c>
      <c r="K939" s="9" t="n">
        <v>938</v>
      </c>
    </row>
    <row r="940" customFormat="false" ht="15" hidden="false" customHeight="false" outlineLevel="0" collapsed="false">
      <c r="A940" s="9" t="n">
        <v>2524</v>
      </c>
      <c r="B940" s="9" t="s">
        <v>1546</v>
      </c>
      <c r="C940" s="9" t="s">
        <v>249</v>
      </c>
      <c r="D940" s="10" t="n">
        <v>13831</v>
      </c>
      <c r="E940" s="9" t="s">
        <v>750</v>
      </c>
      <c r="F940" s="11"/>
      <c r="G940" s="9" t="s">
        <v>30</v>
      </c>
      <c r="H940" s="9" t="s">
        <v>65</v>
      </c>
      <c r="I940" s="12" t="n">
        <v>0.0452546296296296</v>
      </c>
      <c r="J940" s="13" t="n">
        <v>14</v>
      </c>
      <c r="K940" s="9" t="n">
        <v>939</v>
      </c>
    </row>
    <row r="941" customFormat="false" ht="15" hidden="false" customHeight="false" outlineLevel="0" collapsed="false">
      <c r="A941" s="9" t="n">
        <v>1132</v>
      </c>
      <c r="B941" s="9" t="s">
        <v>1547</v>
      </c>
      <c r="C941" s="9" t="s">
        <v>78</v>
      </c>
      <c r="D941" s="10" t="n">
        <v>36070</v>
      </c>
      <c r="E941" s="9" t="s">
        <v>178</v>
      </c>
      <c r="F941" s="11"/>
      <c r="G941" s="9" t="s">
        <v>30</v>
      </c>
      <c r="H941" s="9" t="s">
        <v>112</v>
      </c>
      <c r="I941" s="12" t="n">
        <v>0.0452662037037037</v>
      </c>
      <c r="J941" s="13" t="n">
        <v>113</v>
      </c>
      <c r="K941" s="9" t="n">
        <v>940</v>
      </c>
    </row>
    <row r="942" customFormat="false" ht="15" hidden="false" customHeight="false" outlineLevel="0" collapsed="false">
      <c r="A942" s="9" t="n">
        <v>2227</v>
      </c>
      <c r="B942" s="9" t="s">
        <v>1548</v>
      </c>
      <c r="C942" s="9" t="s">
        <v>128</v>
      </c>
      <c r="D942" s="10" t="n">
        <v>29526</v>
      </c>
      <c r="E942" s="9" t="s">
        <v>34</v>
      </c>
      <c r="F942" s="11"/>
      <c r="G942" s="9" t="s">
        <v>30</v>
      </c>
      <c r="H942" s="9" t="s">
        <v>404</v>
      </c>
      <c r="I942" s="12" t="n">
        <v>0.0453009259259259</v>
      </c>
      <c r="J942" s="9" t="n">
        <v>106</v>
      </c>
      <c r="K942" s="9" t="n">
        <v>941</v>
      </c>
    </row>
    <row r="943" customFormat="false" ht="15" hidden="false" customHeight="false" outlineLevel="0" collapsed="false">
      <c r="A943" s="9" t="n">
        <v>2014</v>
      </c>
      <c r="B943" s="9" t="s">
        <v>1549</v>
      </c>
      <c r="C943" s="9" t="s">
        <v>78</v>
      </c>
      <c r="D943" s="10" t="s">
        <v>1550</v>
      </c>
      <c r="E943" s="9" t="s">
        <v>98</v>
      </c>
      <c r="F943" s="11"/>
      <c r="G943" s="9" t="s">
        <v>30</v>
      </c>
      <c r="H943" s="9" t="s">
        <v>65</v>
      </c>
      <c r="I943" s="12" t="n">
        <v>0.0453703703703704</v>
      </c>
      <c r="J943" s="13" t="n">
        <v>71</v>
      </c>
      <c r="K943" s="9" t="n">
        <v>942</v>
      </c>
    </row>
    <row r="944" customFormat="false" ht="15" hidden="false" customHeight="false" outlineLevel="0" collapsed="false">
      <c r="A944" s="9" t="n">
        <v>499</v>
      </c>
      <c r="B944" s="9" t="s">
        <v>1551</v>
      </c>
      <c r="C944" s="9" t="s">
        <v>1552</v>
      </c>
      <c r="D944" s="10" t="n">
        <v>27071</v>
      </c>
      <c r="E944" s="9" t="s">
        <v>55</v>
      </c>
      <c r="F944" s="11" t="s">
        <v>791</v>
      </c>
      <c r="G944" s="9" t="s">
        <v>514</v>
      </c>
      <c r="H944" s="9"/>
      <c r="I944" s="12" t="n">
        <v>0.0453819444444444</v>
      </c>
      <c r="J944" s="9" t="n">
        <v>80</v>
      </c>
      <c r="K944" s="9" t="n">
        <v>943</v>
      </c>
    </row>
    <row r="945" customFormat="false" ht="15" hidden="false" customHeight="false" outlineLevel="0" collapsed="false">
      <c r="A945" s="9" t="n">
        <v>2294</v>
      </c>
      <c r="B945" s="9" t="s">
        <v>1553</v>
      </c>
      <c r="C945" s="9" t="s">
        <v>190</v>
      </c>
      <c r="D945" s="10" t="n">
        <v>25569</v>
      </c>
      <c r="E945" s="9" t="s">
        <v>98</v>
      </c>
      <c r="F945" s="11" t="s">
        <v>346</v>
      </c>
      <c r="G945" s="9" t="s">
        <v>30</v>
      </c>
      <c r="H945" s="9" t="s">
        <v>65</v>
      </c>
      <c r="I945" s="12" t="n">
        <v>0.0454282407407407</v>
      </c>
      <c r="J945" s="13" t="n">
        <v>72</v>
      </c>
      <c r="K945" s="9" t="n">
        <v>944</v>
      </c>
    </row>
    <row r="946" customFormat="false" ht="15" hidden="false" customHeight="false" outlineLevel="0" collapsed="false">
      <c r="A946" s="9" t="n">
        <v>2370</v>
      </c>
      <c r="B946" s="9" t="s">
        <v>853</v>
      </c>
      <c r="C946" s="9" t="s">
        <v>207</v>
      </c>
      <c r="D946" s="10" t="n">
        <v>33421</v>
      </c>
      <c r="E946" s="9" t="s">
        <v>29</v>
      </c>
      <c r="F946" s="11" t="s">
        <v>562</v>
      </c>
      <c r="G946" s="9" t="s">
        <v>30</v>
      </c>
      <c r="H946" s="9" t="s">
        <v>316</v>
      </c>
      <c r="I946" s="12" t="n">
        <v>0.0454976851851852</v>
      </c>
      <c r="J946" s="13" t="n">
        <v>319</v>
      </c>
      <c r="K946" s="9" t="n">
        <v>945</v>
      </c>
    </row>
    <row r="947" customFormat="false" ht="15" hidden="false" customHeight="false" outlineLevel="0" collapsed="false">
      <c r="A947" s="9" t="n">
        <v>1996</v>
      </c>
      <c r="B947" s="9" t="s">
        <v>776</v>
      </c>
      <c r="C947" s="9" t="s">
        <v>110</v>
      </c>
      <c r="D947" s="10" t="n">
        <v>35465</v>
      </c>
      <c r="E947" s="9" t="s">
        <v>178</v>
      </c>
      <c r="F947" s="11" t="s">
        <v>484</v>
      </c>
      <c r="G947" s="9" t="s">
        <v>30</v>
      </c>
      <c r="H947" s="9" t="s">
        <v>485</v>
      </c>
      <c r="I947" s="12" t="n">
        <v>0.0455902777777778</v>
      </c>
      <c r="J947" s="13" t="n">
        <v>114</v>
      </c>
      <c r="K947" s="9" t="n">
        <v>946</v>
      </c>
    </row>
    <row r="948" customFormat="false" ht="15" hidden="false" customHeight="false" outlineLevel="0" collapsed="false">
      <c r="A948" s="9" t="n">
        <v>1539</v>
      </c>
      <c r="B948" s="9" t="s">
        <v>1554</v>
      </c>
      <c r="C948" s="9" t="s">
        <v>136</v>
      </c>
      <c r="D948" s="10" t="n">
        <v>14051</v>
      </c>
      <c r="E948" s="9" t="s">
        <v>750</v>
      </c>
      <c r="F948" s="11" t="s">
        <v>343</v>
      </c>
      <c r="G948" s="9" t="s">
        <v>30</v>
      </c>
      <c r="H948" s="9" t="s">
        <v>344</v>
      </c>
      <c r="I948" s="12" t="n">
        <v>0.0456481481481482</v>
      </c>
      <c r="J948" s="13" t="n">
        <v>15</v>
      </c>
      <c r="K948" s="9" t="n">
        <v>947</v>
      </c>
    </row>
    <row r="949" customFormat="false" ht="15" hidden="false" customHeight="false" outlineLevel="0" collapsed="false">
      <c r="A949" s="9" t="n">
        <v>1973</v>
      </c>
      <c r="B949" s="9" t="s">
        <v>1555</v>
      </c>
      <c r="C949" s="9" t="s">
        <v>190</v>
      </c>
      <c r="D949" s="10" t="n">
        <v>21347</v>
      </c>
      <c r="E949" s="9" t="s">
        <v>191</v>
      </c>
      <c r="F949" s="11" t="s">
        <v>1556</v>
      </c>
      <c r="G949" s="9" t="s">
        <v>30</v>
      </c>
      <c r="H949" s="9" t="s">
        <v>1557</v>
      </c>
      <c r="I949" s="12" t="n">
        <v>0.0457291666666667</v>
      </c>
      <c r="J949" s="9" t="n">
        <v>53</v>
      </c>
      <c r="K949" s="9" t="n">
        <v>948</v>
      </c>
    </row>
    <row r="950" customFormat="false" ht="15" hidden="false" customHeight="false" outlineLevel="0" collapsed="false">
      <c r="A950" s="9" t="n">
        <v>1732</v>
      </c>
      <c r="B950" s="9" t="s">
        <v>1558</v>
      </c>
      <c r="C950" s="9" t="s">
        <v>190</v>
      </c>
      <c r="D950" s="10" t="n">
        <v>23467</v>
      </c>
      <c r="E950" s="9" t="s">
        <v>105</v>
      </c>
      <c r="F950" s="11"/>
      <c r="G950" s="9" t="s">
        <v>30</v>
      </c>
      <c r="H950" s="9" t="s">
        <v>65</v>
      </c>
      <c r="I950" s="12" t="n">
        <v>0.0457986111111111</v>
      </c>
      <c r="J950" s="9" t="n">
        <v>71</v>
      </c>
      <c r="K950" s="9" t="n">
        <v>949</v>
      </c>
    </row>
    <row r="951" customFormat="false" ht="15" hidden="false" customHeight="false" outlineLevel="0" collapsed="false">
      <c r="A951" s="9" t="n">
        <v>1968</v>
      </c>
      <c r="B951" s="9" t="s">
        <v>1559</v>
      </c>
      <c r="C951" s="9" t="s">
        <v>190</v>
      </c>
      <c r="D951" s="10" t="n">
        <v>22270</v>
      </c>
      <c r="E951" s="9" t="s">
        <v>191</v>
      </c>
      <c r="F951" s="11"/>
      <c r="G951" s="9" t="s">
        <v>30</v>
      </c>
      <c r="H951" s="9" t="s">
        <v>1560</v>
      </c>
      <c r="I951" s="12" t="n">
        <v>0.0458449074074074</v>
      </c>
      <c r="J951" s="9" t="n">
        <v>54</v>
      </c>
      <c r="K951" s="9" t="n">
        <v>950</v>
      </c>
    </row>
    <row r="952" customFormat="false" ht="15" hidden="false" customHeight="false" outlineLevel="0" collapsed="false">
      <c r="A952" s="9" t="n">
        <v>2485</v>
      </c>
      <c r="B952" s="9" t="s">
        <v>1561</v>
      </c>
      <c r="C952" s="9" t="s">
        <v>1562</v>
      </c>
      <c r="D952" s="10" t="n">
        <v>34517</v>
      </c>
      <c r="E952" s="9" t="s">
        <v>178</v>
      </c>
      <c r="F952" s="11" t="s">
        <v>875</v>
      </c>
      <c r="G952" s="9" t="s">
        <v>1563</v>
      </c>
      <c r="H952" s="9" t="s">
        <v>65</v>
      </c>
      <c r="I952" s="12" t="n">
        <v>0.0458680555555556</v>
      </c>
      <c r="J952" s="13" t="n">
        <v>115</v>
      </c>
      <c r="K952" s="9" t="n">
        <v>951</v>
      </c>
    </row>
    <row r="953" customFormat="false" ht="15" hidden="false" customHeight="false" outlineLevel="0" collapsed="false">
      <c r="A953" s="9" t="n">
        <v>1548</v>
      </c>
      <c r="B953" s="9" t="s">
        <v>1564</v>
      </c>
      <c r="C953" s="9" t="s">
        <v>487</v>
      </c>
      <c r="D953" s="10" t="n">
        <v>13834</v>
      </c>
      <c r="E953" s="9" t="s">
        <v>750</v>
      </c>
      <c r="F953" s="11" t="s">
        <v>343</v>
      </c>
      <c r="G953" s="9" t="s">
        <v>30</v>
      </c>
      <c r="H953" s="9" t="s">
        <v>1565</v>
      </c>
      <c r="I953" s="12" t="n">
        <v>0.0458912037037037</v>
      </c>
      <c r="J953" s="13" t="n">
        <v>16</v>
      </c>
      <c r="K953" s="9" t="n">
        <v>952</v>
      </c>
    </row>
    <row r="954" customFormat="false" ht="15" hidden="false" customHeight="false" outlineLevel="0" collapsed="false">
      <c r="A954" s="9" t="n">
        <v>2220</v>
      </c>
      <c r="B954" s="9" t="s">
        <v>242</v>
      </c>
      <c r="C954" s="9" t="s">
        <v>110</v>
      </c>
      <c r="D954" s="10" t="n">
        <v>36125</v>
      </c>
      <c r="E954" s="9" t="s">
        <v>178</v>
      </c>
      <c r="F954" s="11" t="s">
        <v>540</v>
      </c>
      <c r="G954" s="9" t="s">
        <v>30</v>
      </c>
      <c r="H954" s="9" t="s">
        <v>65</v>
      </c>
      <c r="I954" s="12" t="n">
        <v>0.0458912037037037</v>
      </c>
      <c r="J954" s="13" t="n">
        <v>116</v>
      </c>
      <c r="K954" s="9" t="n">
        <v>953</v>
      </c>
    </row>
    <row r="955" customFormat="false" ht="15" hidden="false" customHeight="false" outlineLevel="0" collapsed="false">
      <c r="A955" s="9" t="n">
        <v>986</v>
      </c>
      <c r="B955" s="9" t="s">
        <v>776</v>
      </c>
      <c r="C955" s="9" t="s">
        <v>312</v>
      </c>
      <c r="D955" s="10" t="n">
        <v>19973</v>
      </c>
      <c r="E955" s="9" t="s">
        <v>213</v>
      </c>
      <c r="F955" s="11" t="s">
        <v>1566</v>
      </c>
      <c r="G955" s="9" t="s">
        <v>30</v>
      </c>
      <c r="H955" s="9" t="s">
        <v>1567</v>
      </c>
      <c r="I955" s="12" t="n">
        <v>0.0459143518518519</v>
      </c>
      <c r="J955" s="9" t="n">
        <v>34</v>
      </c>
      <c r="K955" s="9" t="n">
        <v>954</v>
      </c>
    </row>
    <row r="956" customFormat="false" ht="15" hidden="false" customHeight="false" outlineLevel="0" collapsed="false">
      <c r="A956" s="9" t="n">
        <v>2513</v>
      </c>
      <c r="B956" s="9" t="s">
        <v>1568</v>
      </c>
      <c r="C956" s="9" t="s">
        <v>828</v>
      </c>
      <c r="D956" s="10" t="n">
        <v>14027</v>
      </c>
      <c r="E956" s="9" t="s">
        <v>750</v>
      </c>
      <c r="F956" s="11" t="s">
        <v>1569</v>
      </c>
      <c r="G956" s="9" t="s">
        <v>30</v>
      </c>
      <c r="H956" s="9" t="s">
        <v>65</v>
      </c>
      <c r="I956" s="12" t="n">
        <v>0.0460416666666667</v>
      </c>
      <c r="J956" s="13" t="n">
        <v>17</v>
      </c>
      <c r="K956" s="9" t="n">
        <v>955</v>
      </c>
    </row>
    <row r="957" customFormat="false" ht="15" hidden="false" customHeight="false" outlineLevel="0" collapsed="false">
      <c r="A957" s="9" t="n">
        <v>1654</v>
      </c>
      <c r="B957" s="9" t="s">
        <v>1570</v>
      </c>
      <c r="C957" s="9" t="s">
        <v>162</v>
      </c>
      <c r="D957" s="10" t="n">
        <v>16968</v>
      </c>
      <c r="E957" s="9" t="s">
        <v>137</v>
      </c>
      <c r="F957" s="11"/>
      <c r="G957" s="9" t="s">
        <v>30</v>
      </c>
      <c r="H957" s="9" t="s">
        <v>65</v>
      </c>
      <c r="I957" s="12" t="n">
        <v>0.0460416666666667</v>
      </c>
      <c r="J957" s="9" t="n">
        <v>25</v>
      </c>
      <c r="K957" s="9" t="n">
        <v>956</v>
      </c>
    </row>
    <row r="958" customFormat="false" ht="15" hidden="false" customHeight="false" outlineLevel="0" collapsed="false">
      <c r="A958" s="9" t="n">
        <v>2200</v>
      </c>
      <c r="B958" s="9" t="s">
        <v>1507</v>
      </c>
      <c r="C958" s="9" t="s">
        <v>190</v>
      </c>
      <c r="D958" s="10" t="s">
        <v>1571</v>
      </c>
      <c r="E958" s="9" t="s">
        <v>29</v>
      </c>
      <c r="F958" s="11"/>
      <c r="G958" s="9" t="s">
        <v>30</v>
      </c>
      <c r="H958" s="9" t="s">
        <v>65</v>
      </c>
      <c r="I958" s="12" t="n">
        <v>0.0460416666666667</v>
      </c>
      <c r="J958" s="13" t="n">
        <v>320</v>
      </c>
      <c r="K958" s="9" t="n">
        <v>957</v>
      </c>
    </row>
    <row r="959" customFormat="false" ht="15" hidden="false" customHeight="false" outlineLevel="0" collapsed="false">
      <c r="A959" s="9" t="n">
        <v>2319</v>
      </c>
      <c r="B959" s="9" t="s">
        <v>1572</v>
      </c>
      <c r="C959" s="9" t="s">
        <v>110</v>
      </c>
      <c r="D959" s="10" t="n">
        <v>30317</v>
      </c>
      <c r="E959" s="9" t="s">
        <v>29</v>
      </c>
      <c r="F959" s="11" t="s">
        <v>346</v>
      </c>
      <c r="G959" s="9" t="s">
        <v>30</v>
      </c>
      <c r="H959" s="9" t="s">
        <v>65</v>
      </c>
      <c r="I959" s="12" t="n">
        <v>0.046087962962963</v>
      </c>
      <c r="J959" s="13" t="n">
        <v>321</v>
      </c>
      <c r="K959" s="9" t="n">
        <v>958</v>
      </c>
    </row>
    <row r="960" customFormat="false" ht="15" hidden="false" customHeight="false" outlineLevel="0" collapsed="false">
      <c r="A960" s="9" t="n">
        <v>2322</v>
      </c>
      <c r="B960" s="9" t="s">
        <v>1573</v>
      </c>
      <c r="C960" s="9" t="s">
        <v>28</v>
      </c>
      <c r="D960" s="10" t="n">
        <v>30317</v>
      </c>
      <c r="E960" s="9" t="s">
        <v>29</v>
      </c>
      <c r="F960" s="11" t="s">
        <v>346</v>
      </c>
      <c r="G960" s="9" t="s">
        <v>30</v>
      </c>
      <c r="H960" s="9" t="s">
        <v>65</v>
      </c>
      <c r="I960" s="12" t="n">
        <v>0.046087962962963</v>
      </c>
      <c r="J960" s="13" t="n">
        <v>322</v>
      </c>
      <c r="K960" s="9" t="n">
        <v>959</v>
      </c>
    </row>
    <row r="961" customFormat="false" ht="15" hidden="false" customHeight="false" outlineLevel="0" collapsed="false">
      <c r="A961" s="9" t="n">
        <v>2102</v>
      </c>
      <c r="B961" s="9" t="s">
        <v>1574</v>
      </c>
      <c r="C961" s="9" t="s">
        <v>64</v>
      </c>
      <c r="D961" s="10" t="n">
        <v>23701</v>
      </c>
      <c r="E961" s="9" t="s">
        <v>105</v>
      </c>
      <c r="F961" s="11" t="s">
        <v>1575</v>
      </c>
      <c r="G961" s="9" t="s">
        <v>30</v>
      </c>
      <c r="H961" s="9" t="s">
        <v>65</v>
      </c>
      <c r="I961" s="12" t="n">
        <v>0.0461458333333333</v>
      </c>
      <c r="J961" s="9" t="n">
        <v>72</v>
      </c>
      <c r="K961" s="9" t="n">
        <v>960</v>
      </c>
    </row>
    <row r="962" customFormat="false" ht="15" hidden="false" customHeight="false" outlineLevel="0" collapsed="false">
      <c r="A962" s="9" t="n">
        <v>1969</v>
      </c>
      <c r="B962" s="9" t="s">
        <v>479</v>
      </c>
      <c r="C962" s="9" t="s">
        <v>207</v>
      </c>
      <c r="D962" s="10" t="n">
        <v>27908</v>
      </c>
      <c r="E962" s="9" t="s">
        <v>55</v>
      </c>
      <c r="F962" s="11"/>
      <c r="G962" s="9" t="s">
        <v>30</v>
      </c>
      <c r="H962" s="9" t="s">
        <v>65</v>
      </c>
      <c r="I962" s="12" t="n">
        <v>0.0461458333333333</v>
      </c>
      <c r="J962" s="9" t="n">
        <v>81</v>
      </c>
      <c r="K962" s="9" t="n">
        <v>961</v>
      </c>
    </row>
    <row r="963" customFormat="false" ht="15" hidden="false" customHeight="false" outlineLevel="0" collapsed="false">
      <c r="A963" s="9" t="n">
        <v>2689</v>
      </c>
      <c r="B963" s="9" t="s">
        <v>1576</v>
      </c>
      <c r="C963" s="9" t="s">
        <v>128</v>
      </c>
      <c r="D963" s="10" t="n">
        <v>20511</v>
      </c>
      <c r="E963" s="9" t="s">
        <v>213</v>
      </c>
      <c r="F963" s="11"/>
      <c r="G963" s="9" t="s">
        <v>30</v>
      </c>
      <c r="H963" s="9" t="s">
        <v>1577</v>
      </c>
      <c r="I963" s="12" t="n">
        <v>0.0462268518518519</v>
      </c>
      <c r="J963" s="9" t="n">
        <v>35</v>
      </c>
      <c r="K963" s="9" t="n">
        <v>962</v>
      </c>
    </row>
    <row r="964" customFormat="false" ht="15" hidden="false" customHeight="false" outlineLevel="0" collapsed="false">
      <c r="A964" s="9" t="n">
        <v>1916</v>
      </c>
      <c r="B964" s="9" t="s">
        <v>1578</v>
      </c>
      <c r="C964" s="9" t="s">
        <v>212</v>
      </c>
      <c r="D964" s="10" t="n">
        <v>14502</v>
      </c>
      <c r="E964" s="9" t="s">
        <v>750</v>
      </c>
      <c r="F964" s="11"/>
      <c r="G964" s="9" t="s">
        <v>30</v>
      </c>
      <c r="H964" s="9" t="s">
        <v>1265</v>
      </c>
      <c r="I964" s="12" t="n">
        <v>0.0462268518518519</v>
      </c>
      <c r="J964" s="13" t="n">
        <v>18</v>
      </c>
      <c r="K964" s="9" t="n">
        <v>963</v>
      </c>
    </row>
    <row r="965" customFormat="false" ht="15" hidden="false" customHeight="false" outlineLevel="0" collapsed="false">
      <c r="A965" s="9" t="n">
        <v>2244</v>
      </c>
      <c r="B965" s="9" t="s">
        <v>1579</v>
      </c>
      <c r="C965" s="9" t="s">
        <v>204</v>
      </c>
      <c r="D965" s="10" t="n">
        <v>23084</v>
      </c>
      <c r="E965" s="9" t="s">
        <v>105</v>
      </c>
      <c r="F965" s="11"/>
      <c r="G965" s="9" t="s">
        <v>30</v>
      </c>
      <c r="H965" s="9" t="s">
        <v>65</v>
      </c>
      <c r="I965" s="12" t="n">
        <v>0.0462615740740741</v>
      </c>
      <c r="J965" s="9" t="n">
        <v>73</v>
      </c>
      <c r="K965" s="9" t="n">
        <v>964</v>
      </c>
    </row>
    <row r="966" customFormat="false" ht="15" hidden="false" customHeight="false" outlineLevel="0" collapsed="false">
      <c r="A966" s="9" t="n">
        <v>1523</v>
      </c>
      <c r="B966" s="9" t="s">
        <v>1580</v>
      </c>
      <c r="C966" s="9" t="s">
        <v>58</v>
      </c>
      <c r="D966" s="10" t="n">
        <v>14576</v>
      </c>
      <c r="E966" s="9" t="s">
        <v>750</v>
      </c>
      <c r="F966" s="11"/>
      <c r="G966" s="9" t="s">
        <v>30</v>
      </c>
      <c r="H966" s="9" t="s">
        <v>1581</v>
      </c>
      <c r="I966" s="12" t="n">
        <v>0.0463425925925926</v>
      </c>
      <c r="J966" s="13" t="n">
        <v>19</v>
      </c>
      <c r="K966" s="9" t="n">
        <v>965</v>
      </c>
    </row>
    <row r="967" customFormat="false" ht="15" hidden="false" customHeight="false" outlineLevel="0" collapsed="false">
      <c r="A967" s="9" t="n">
        <v>633</v>
      </c>
      <c r="B967" s="9" t="s">
        <v>1582</v>
      </c>
      <c r="C967" s="9" t="s">
        <v>207</v>
      </c>
      <c r="D967" s="10" t="n">
        <v>15184</v>
      </c>
      <c r="E967" s="9" t="s">
        <v>750</v>
      </c>
      <c r="F967" s="11"/>
      <c r="G967" s="9" t="s">
        <v>30</v>
      </c>
      <c r="H967" s="9" t="s">
        <v>65</v>
      </c>
      <c r="I967" s="12" t="n">
        <v>0.0463541666666667</v>
      </c>
      <c r="J967" s="13" t="n">
        <v>20</v>
      </c>
      <c r="K967" s="9" t="n">
        <v>966</v>
      </c>
    </row>
    <row r="968" customFormat="false" ht="15" hidden="false" customHeight="false" outlineLevel="0" collapsed="false">
      <c r="A968" s="9" t="n">
        <v>2299</v>
      </c>
      <c r="B968" s="9" t="s">
        <v>1583</v>
      </c>
      <c r="C968" s="9" t="s">
        <v>28</v>
      </c>
      <c r="D968" s="10" t="n">
        <v>21186</v>
      </c>
      <c r="E968" s="9" t="s">
        <v>191</v>
      </c>
      <c r="F968" s="11" t="s">
        <v>346</v>
      </c>
      <c r="G968" s="9" t="s">
        <v>30</v>
      </c>
      <c r="H968" s="9" t="s">
        <v>65</v>
      </c>
      <c r="I968" s="12" t="n">
        <v>0.0464351851851852</v>
      </c>
      <c r="J968" s="9" t="n">
        <v>55</v>
      </c>
      <c r="K968" s="9" t="n">
        <v>967</v>
      </c>
    </row>
    <row r="969" customFormat="false" ht="15" hidden="false" customHeight="false" outlineLevel="0" collapsed="false">
      <c r="A969" s="9" t="n">
        <v>2297</v>
      </c>
      <c r="B969" s="9" t="s">
        <v>1584</v>
      </c>
      <c r="C969" s="9" t="s">
        <v>252</v>
      </c>
      <c r="D969" s="10" t="n">
        <v>21186</v>
      </c>
      <c r="E969" s="9" t="s">
        <v>191</v>
      </c>
      <c r="F969" s="11" t="s">
        <v>346</v>
      </c>
      <c r="G969" s="9" t="s">
        <v>30</v>
      </c>
      <c r="H969" s="9" t="s">
        <v>65</v>
      </c>
      <c r="I969" s="12" t="n">
        <v>0.0464351851851852</v>
      </c>
      <c r="J969" s="9" t="n">
        <v>56</v>
      </c>
      <c r="K969" s="9" t="n">
        <v>968</v>
      </c>
    </row>
    <row r="970" customFormat="false" ht="15" hidden="false" customHeight="false" outlineLevel="0" collapsed="false">
      <c r="A970" s="9" t="n">
        <v>2801</v>
      </c>
      <c r="B970" s="9" t="s">
        <v>1585</v>
      </c>
      <c r="C970" s="9" t="s">
        <v>1586</v>
      </c>
      <c r="D970" s="10" t="n">
        <v>25567</v>
      </c>
      <c r="E970" s="9" t="s">
        <v>98</v>
      </c>
      <c r="F970" s="11"/>
      <c r="G970" s="9" t="s">
        <v>514</v>
      </c>
      <c r="H970" s="9" t="s">
        <v>65</v>
      </c>
      <c r="I970" s="12" t="n">
        <v>0.0464351851851852</v>
      </c>
      <c r="J970" s="13" t="n">
        <v>73</v>
      </c>
      <c r="K970" s="9" t="n">
        <v>969</v>
      </c>
    </row>
    <row r="971" customFormat="false" ht="15" hidden="false" customHeight="false" outlineLevel="0" collapsed="false">
      <c r="A971" s="9" t="n">
        <v>2852</v>
      </c>
      <c r="B971" s="9" t="s">
        <v>1409</v>
      </c>
      <c r="C971" s="9" t="s">
        <v>128</v>
      </c>
      <c r="D971" s="10" t="n">
        <v>21936</v>
      </c>
      <c r="E971" s="9" t="s">
        <v>191</v>
      </c>
      <c r="F971" s="11" t="s">
        <v>1587</v>
      </c>
      <c r="G971" s="9" t="s">
        <v>36</v>
      </c>
      <c r="H971" s="9" t="s">
        <v>370</v>
      </c>
      <c r="I971" s="12" t="n">
        <v>0.0464699074074074</v>
      </c>
      <c r="J971" s="9" t="n">
        <v>57</v>
      </c>
      <c r="K971" s="9" t="n">
        <v>970</v>
      </c>
    </row>
    <row r="972" customFormat="false" ht="15" hidden="false" customHeight="false" outlineLevel="0" collapsed="false">
      <c r="A972" s="9" t="n">
        <v>2779</v>
      </c>
      <c r="B972" s="9" t="s">
        <v>1588</v>
      </c>
      <c r="C972" s="9" t="s">
        <v>1589</v>
      </c>
      <c r="D972" s="10" t="s">
        <v>1590</v>
      </c>
      <c r="E972" s="9" t="s">
        <v>213</v>
      </c>
      <c r="F972" s="11" t="s">
        <v>805</v>
      </c>
      <c r="G972" s="9" t="s">
        <v>30</v>
      </c>
      <c r="H972" s="9" t="s">
        <v>272</v>
      </c>
      <c r="I972" s="12" t="n">
        <v>0.0464814814814815</v>
      </c>
      <c r="J972" s="9" t="n">
        <v>36</v>
      </c>
      <c r="K972" s="9" t="n">
        <v>971</v>
      </c>
    </row>
    <row r="973" customFormat="false" ht="15" hidden="false" customHeight="false" outlineLevel="0" collapsed="false">
      <c r="A973" s="9" t="n">
        <v>1554</v>
      </c>
      <c r="B973" s="9" t="s">
        <v>861</v>
      </c>
      <c r="C973" s="9" t="s">
        <v>887</v>
      </c>
      <c r="D973" s="16" t="n">
        <v>36201</v>
      </c>
      <c r="E973" s="9" t="s">
        <v>178</v>
      </c>
      <c r="F973" s="11"/>
      <c r="G973" s="17" t="s">
        <v>30</v>
      </c>
      <c r="H973" s="17" t="s">
        <v>65</v>
      </c>
      <c r="I973" s="12" t="n">
        <v>0.0465393518518519</v>
      </c>
      <c r="J973" s="13" t="n">
        <v>117</v>
      </c>
      <c r="K973" s="9" t="n">
        <v>972</v>
      </c>
    </row>
    <row r="974" customFormat="false" ht="15" hidden="false" customHeight="false" outlineLevel="0" collapsed="false">
      <c r="A974" s="9" t="n">
        <v>1913</v>
      </c>
      <c r="B974" s="9" t="s">
        <v>261</v>
      </c>
      <c r="C974" s="9" t="s">
        <v>128</v>
      </c>
      <c r="D974" s="10" t="n">
        <v>22182</v>
      </c>
      <c r="E974" s="9" t="s">
        <v>191</v>
      </c>
      <c r="F974" s="11" t="s">
        <v>1591</v>
      </c>
      <c r="G974" s="9" t="s">
        <v>30</v>
      </c>
      <c r="H974" s="9" t="s">
        <v>262</v>
      </c>
      <c r="I974" s="12" t="n">
        <v>0.0465856481481482</v>
      </c>
      <c r="J974" s="9" t="n">
        <v>58</v>
      </c>
      <c r="K974" s="9" t="n">
        <v>973</v>
      </c>
    </row>
    <row r="975" customFormat="false" ht="15" hidden="false" customHeight="false" outlineLevel="0" collapsed="false">
      <c r="A975" s="9" t="n">
        <v>2595</v>
      </c>
      <c r="B975" s="9" t="s">
        <v>1592</v>
      </c>
      <c r="C975" s="9" t="s">
        <v>78</v>
      </c>
      <c r="D975" s="10" t="n">
        <v>24875</v>
      </c>
      <c r="E975" s="9" t="s">
        <v>98</v>
      </c>
      <c r="F975" s="11" t="s">
        <v>1593</v>
      </c>
      <c r="G975" s="9" t="s">
        <v>30</v>
      </c>
      <c r="H975" s="9" t="s">
        <v>65</v>
      </c>
      <c r="I975" s="12" t="n">
        <v>0.0465856481481482</v>
      </c>
      <c r="J975" s="13" t="n">
        <v>74</v>
      </c>
      <c r="K975" s="9" t="n">
        <v>974</v>
      </c>
    </row>
    <row r="976" customFormat="false" ht="15" hidden="false" customHeight="false" outlineLevel="0" collapsed="false">
      <c r="A976" s="9" t="n">
        <v>1932</v>
      </c>
      <c r="B976" s="9" t="s">
        <v>1233</v>
      </c>
      <c r="C976" s="9" t="s">
        <v>249</v>
      </c>
      <c r="D976" s="10" t="n">
        <v>35207</v>
      </c>
      <c r="E976" s="9" t="s">
        <v>178</v>
      </c>
      <c r="F976" s="11"/>
      <c r="G976" s="9" t="s">
        <v>30</v>
      </c>
      <c r="H976" s="9" t="s">
        <v>490</v>
      </c>
      <c r="I976" s="12" t="n">
        <v>0.0466666666666667</v>
      </c>
      <c r="J976" s="13" t="n">
        <v>118</v>
      </c>
      <c r="K976" s="9" t="n">
        <v>975</v>
      </c>
    </row>
    <row r="977" customFormat="false" ht="15" hidden="false" customHeight="false" outlineLevel="0" collapsed="false">
      <c r="A977" s="9" t="n">
        <v>2590</v>
      </c>
      <c r="B977" s="9" t="s">
        <v>1594</v>
      </c>
      <c r="C977" s="9" t="s">
        <v>1595</v>
      </c>
      <c r="D977" s="10" t="s">
        <v>1596</v>
      </c>
      <c r="E977" s="9" t="s">
        <v>1234</v>
      </c>
      <c r="F977" s="11" t="s">
        <v>1597</v>
      </c>
      <c r="G977" s="9" t="s">
        <v>30</v>
      </c>
      <c r="H977" s="9" t="s">
        <v>1598</v>
      </c>
      <c r="I977" s="12" t="n">
        <v>0.0468402777777778</v>
      </c>
      <c r="J977" s="9" t="n">
        <v>2</v>
      </c>
      <c r="K977" s="9" t="n">
        <v>976</v>
      </c>
    </row>
    <row r="978" customFormat="false" ht="15" hidden="false" customHeight="false" outlineLevel="0" collapsed="false">
      <c r="A978" s="9" t="n">
        <v>2425</v>
      </c>
      <c r="B978" s="9" t="s">
        <v>781</v>
      </c>
      <c r="C978" s="9" t="s">
        <v>175</v>
      </c>
      <c r="D978" s="10" t="n">
        <v>35535</v>
      </c>
      <c r="E978" s="9" t="s">
        <v>178</v>
      </c>
      <c r="F978" s="11"/>
      <c r="G978" s="9" t="s">
        <v>30</v>
      </c>
      <c r="H978" s="9" t="s">
        <v>782</v>
      </c>
      <c r="I978" s="12" t="n">
        <v>0.0469675925925926</v>
      </c>
      <c r="J978" s="13" t="n">
        <v>119</v>
      </c>
      <c r="K978" s="9" t="n">
        <v>977</v>
      </c>
    </row>
    <row r="979" customFormat="false" ht="15" hidden="false" customHeight="false" outlineLevel="0" collapsed="false">
      <c r="A979" s="9" t="n">
        <v>1505</v>
      </c>
      <c r="B979" s="9" t="s">
        <v>1599</v>
      </c>
      <c r="C979" s="9" t="s">
        <v>44</v>
      </c>
      <c r="D979" s="10" t="n">
        <v>15241</v>
      </c>
      <c r="E979" s="9" t="s">
        <v>137</v>
      </c>
      <c r="F979" s="11" t="s">
        <v>221</v>
      </c>
      <c r="G979" s="9" t="s">
        <v>30</v>
      </c>
      <c r="H979" s="9" t="s">
        <v>65</v>
      </c>
      <c r="I979" s="12" t="n">
        <v>0.0469675925925926</v>
      </c>
      <c r="J979" s="9" t="n">
        <v>26</v>
      </c>
      <c r="K979" s="9" t="n">
        <v>978</v>
      </c>
    </row>
    <row r="980" customFormat="false" ht="15" hidden="false" customHeight="false" outlineLevel="0" collapsed="false">
      <c r="A980" s="9" t="n">
        <v>46</v>
      </c>
      <c r="B980" s="9" t="s">
        <v>1600</v>
      </c>
      <c r="C980" s="9" t="s">
        <v>64</v>
      </c>
      <c r="D980" s="10" t="n">
        <v>23782</v>
      </c>
      <c r="E980" s="9" t="s">
        <v>105</v>
      </c>
      <c r="F980" s="11"/>
      <c r="G980" s="9" t="s">
        <v>30</v>
      </c>
      <c r="H980" s="9" t="s">
        <v>1601</v>
      </c>
      <c r="I980" s="12" t="n">
        <v>0.0469907407407407</v>
      </c>
      <c r="J980" s="9" t="n">
        <v>74</v>
      </c>
      <c r="K980" s="9" t="n">
        <v>979</v>
      </c>
    </row>
    <row r="981" customFormat="false" ht="15" hidden="false" customHeight="false" outlineLevel="0" collapsed="false">
      <c r="A981" s="9" t="n">
        <v>2518</v>
      </c>
      <c r="B981" s="9" t="s">
        <v>1344</v>
      </c>
      <c r="C981" s="9" t="s">
        <v>28</v>
      </c>
      <c r="D981" s="10" t="n">
        <v>13378</v>
      </c>
      <c r="E981" s="9" t="s">
        <v>1234</v>
      </c>
      <c r="F981" s="11" t="s">
        <v>969</v>
      </c>
      <c r="G981" s="9" t="s">
        <v>30</v>
      </c>
      <c r="H981" s="9" t="s">
        <v>272</v>
      </c>
      <c r="I981" s="12" t="n">
        <v>0.047025462962963</v>
      </c>
      <c r="J981" s="9" t="n">
        <v>3</v>
      </c>
      <c r="K981" s="9" t="n">
        <v>980</v>
      </c>
    </row>
    <row r="982" customFormat="false" ht="15" hidden="false" customHeight="false" outlineLevel="0" collapsed="false">
      <c r="A982" s="9" t="n">
        <v>1180</v>
      </c>
      <c r="B982" s="9" t="s">
        <v>1602</v>
      </c>
      <c r="C982" s="9" t="s">
        <v>162</v>
      </c>
      <c r="D982" s="10" t="n">
        <v>19742</v>
      </c>
      <c r="E982" s="9" t="s">
        <v>213</v>
      </c>
      <c r="F982" s="11" t="s">
        <v>1603</v>
      </c>
      <c r="G982" s="9" t="s">
        <v>46</v>
      </c>
      <c r="H982" s="9" t="s">
        <v>1604</v>
      </c>
      <c r="I982" s="12" t="n">
        <v>0.0470486111111111</v>
      </c>
      <c r="J982" s="9" t="n">
        <v>37</v>
      </c>
      <c r="K982" s="9" t="n">
        <v>981</v>
      </c>
    </row>
    <row r="983" customFormat="false" ht="15" hidden="false" customHeight="false" outlineLevel="0" collapsed="false">
      <c r="A983" s="9" t="n">
        <v>1596</v>
      </c>
      <c r="B983" s="9" t="s">
        <v>1605</v>
      </c>
      <c r="C983" s="9" t="s">
        <v>1606</v>
      </c>
      <c r="D983" s="10" t="n">
        <v>25649</v>
      </c>
      <c r="E983" s="9" t="s">
        <v>98</v>
      </c>
      <c r="F983" s="11"/>
      <c r="G983" s="9" t="s">
        <v>514</v>
      </c>
      <c r="H983" s="9" t="s">
        <v>65</v>
      </c>
      <c r="I983" s="12" t="n">
        <v>0.0470717592592593</v>
      </c>
      <c r="J983" s="13" t="n">
        <v>75</v>
      </c>
      <c r="K983" s="9" t="n">
        <v>982</v>
      </c>
    </row>
    <row r="984" customFormat="false" ht="15" hidden="false" customHeight="false" outlineLevel="0" collapsed="false">
      <c r="A984" s="9" t="n">
        <v>2272</v>
      </c>
      <c r="B984" s="9" t="s">
        <v>1605</v>
      </c>
      <c r="C984" s="9" t="s">
        <v>1607</v>
      </c>
      <c r="D984" s="10" t="n">
        <v>34889</v>
      </c>
      <c r="E984" s="9" t="s">
        <v>178</v>
      </c>
      <c r="F984" s="11"/>
      <c r="G984" s="9" t="s">
        <v>514</v>
      </c>
      <c r="H984" s="9" t="s">
        <v>65</v>
      </c>
      <c r="I984" s="12" t="n">
        <v>0.0470717592592593</v>
      </c>
      <c r="J984" s="13" t="n">
        <v>120</v>
      </c>
      <c r="K984" s="9" t="n">
        <v>983</v>
      </c>
    </row>
    <row r="985" customFormat="false" ht="15" hidden="false" customHeight="false" outlineLevel="0" collapsed="false">
      <c r="A985" s="9" t="n">
        <v>1138</v>
      </c>
      <c r="B985" s="9" t="s">
        <v>305</v>
      </c>
      <c r="C985" s="9" t="s">
        <v>101</v>
      </c>
      <c r="D985" s="10" t="n">
        <v>25365</v>
      </c>
      <c r="E985" s="9" t="s">
        <v>98</v>
      </c>
      <c r="F985" s="11" t="s">
        <v>1260</v>
      </c>
      <c r="G985" s="9" t="s">
        <v>30</v>
      </c>
      <c r="H985" s="9" t="s">
        <v>460</v>
      </c>
      <c r="I985" s="12" t="n">
        <v>0.0470833333333333</v>
      </c>
      <c r="J985" s="13" t="n">
        <v>76</v>
      </c>
      <c r="K985" s="9" t="n">
        <v>984</v>
      </c>
    </row>
    <row r="986" customFormat="false" ht="15" hidden="false" customHeight="false" outlineLevel="0" collapsed="false">
      <c r="A986" s="9" t="n">
        <v>1997</v>
      </c>
      <c r="B986" s="9" t="s">
        <v>1608</v>
      </c>
      <c r="C986" s="9" t="s">
        <v>162</v>
      </c>
      <c r="D986" s="10" t="n">
        <v>36922</v>
      </c>
      <c r="E986" s="9" t="s">
        <v>178</v>
      </c>
      <c r="F986" s="11"/>
      <c r="G986" s="9" t="s">
        <v>30</v>
      </c>
      <c r="H986" s="9" t="s">
        <v>83</v>
      </c>
      <c r="I986" s="12" t="n">
        <v>0.0473726851851852</v>
      </c>
      <c r="J986" s="13" t="n">
        <v>121</v>
      </c>
      <c r="K986" s="9" t="n">
        <v>985</v>
      </c>
    </row>
    <row r="987" customFormat="false" ht="15" hidden="false" customHeight="false" outlineLevel="0" collapsed="false">
      <c r="A987" s="9" t="n">
        <v>2816</v>
      </c>
      <c r="B987" s="9" t="s">
        <v>1609</v>
      </c>
      <c r="C987" s="9" t="s">
        <v>28</v>
      </c>
      <c r="D987" s="10" t="s">
        <v>1610</v>
      </c>
      <c r="E987" s="9" t="s">
        <v>213</v>
      </c>
      <c r="F987" s="11" t="s">
        <v>805</v>
      </c>
      <c r="G987" s="9" t="s">
        <v>30</v>
      </c>
      <c r="H987" s="9" t="s">
        <v>65</v>
      </c>
      <c r="I987" s="12" t="n">
        <v>0.0474074074074074</v>
      </c>
      <c r="J987" s="9" t="n">
        <v>38</v>
      </c>
      <c r="K987" s="9" t="n">
        <v>986</v>
      </c>
    </row>
    <row r="988" customFormat="false" ht="15" hidden="false" customHeight="false" outlineLevel="0" collapsed="false">
      <c r="A988" s="9" t="n">
        <v>1731</v>
      </c>
      <c r="B988" s="9" t="s">
        <v>97</v>
      </c>
      <c r="C988" s="9" t="s">
        <v>162</v>
      </c>
      <c r="D988" s="10" t="n">
        <v>16724</v>
      </c>
      <c r="E988" s="9" t="s">
        <v>137</v>
      </c>
      <c r="F988" s="11" t="s">
        <v>221</v>
      </c>
      <c r="G988" s="9" t="s">
        <v>30</v>
      </c>
      <c r="H988" s="9" t="s">
        <v>65</v>
      </c>
      <c r="I988" s="12" t="n">
        <v>0.0474652777777778</v>
      </c>
      <c r="J988" s="9" t="n">
        <v>27</v>
      </c>
      <c r="K988" s="9" t="n">
        <v>987</v>
      </c>
    </row>
    <row r="989" customFormat="false" ht="15" hidden="false" customHeight="false" outlineLevel="0" collapsed="false">
      <c r="A989" s="9" t="n">
        <v>1728</v>
      </c>
      <c r="B989" s="9" t="s">
        <v>1611</v>
      </c>
      <c r="C989" s="9" t="s">
        <v>110</v>
      </c>
      <c r="D989" s="10" t="n">
        <v>30262</v>
      </c>
      <c r="E989" s="9" t="s">
        <v>29</v>
      </c>
      <c r="F989" s="11"/>
      <c r="G989" s="9" t="s">
        <v>30</v>
      </c>
      <c r="H989" s="9" t="s">
        <v>1612</v>
      </c>
      <c r="I989" s="12" t="n">
        <v>0.0475</v>
      </c>
      <c r="J989" s="13" t="n">
        <v>323</v>
      </c>
      <c r="K989" s="9" t="n">
        <v>988</v>
      </c>
    </row>
    <row r="990" customFormat="false" ht="15" hidden="false" customHeight="false" outlineLevel="0" collapsed="false">
      <c r="A990" s="9" t="n">
        <v>2470</v>
      </c>
      <c r="B990" s="9" t="s">
        <v>1613</v>
      </c>
      <c r="C990" s="9" t="s">
        <v>252</v>
      </c>
      <c r="D990" s="10" t="n">
        <v>28315</v>
      </c>
      <c r="E990" s="9" t="s">
        <v>34</v>
      </c>
      <c r="F990" s="11" t="s">
        <v>392</v>
      </c>
      <c r="G990" s="9" t="s">
        <v>30</v>
      </c>
      <c r="H990" s="9" t="s">
        <v>65</v>
      </c>
      <c r="I990" s="12" t="n">
        <v>0.0475925925925926</v>
      </c>
      <c r="J990" s="9" t="n">
        <v>107</v>
      </c>
      <c r="K990" s="9" t="n">
        <v>989</v>
      </c>
    </row>
    <row r="991" customFormat="false" ht="15" hidden="false" customHeight="false" outlineLevel="0" collapsed="false">
      <c r="A991" s="9" t="n">
        <v>1651</v>
      </c>
      <c r="B991" s="9" t="s">
        <v>1614</v>
      </c>
      <c r="C991" s="9" t="s">
        <v>67</v>
      </c>
      <c r="D991" s="10" t="n">
        <v>18913</v>
      </c>
      <c r="E991" s="9" t="s">
        <v>213</v>
      </c>
      <c r="F991" s="11" t="s">
        <v>1402</v>
      </c>
      <c r="G991" s="9" t="s">
        <v>36</v>
      </c>
      <c r="H991" s="9" t="s">
        <v>1615</v>
      </c>
      <c r="I991" s="12" t="n">
        <v>0.0479166666666667</v>
      </c>
      <c r="J991" s="9" t="n">
        <v>39</v>
      </c>
      <c r="K991" s="9" t="n">
        <v>990</v>
      </c>
    </row>
    <row r="992" customFormat="false" ht="15" hidden="false" customHeight="false" outlineLevel="0" collapsed="false">
      <c r="A992" s="9" t="n">
        <v>1726</v>
      </c>
      <c r="B992" s="9" t="s">
        <v>1616</v>
      </c>
      <c r="C992" s="9" t="s">
        <v>128</v>
      </c>
      <c r="D992" s="10" t="n">
        <v>19575</v>
      </c>
      <c r="E992" s="9" t="s">
        <v>213</v>
      </c>
      <c r="F992" s="11"/>
      <c r="G992" s="9" t="s">
        <v>30</v>
      </c>
      <c r="H992" s="9" t="s">
        <v>65</v>
      </c>
      <c r="I992" s="12" t="n">
        <v>0.0481018518518519</v>
      </c>
      <c r="J992" s="9" t="n">
        <v>40</v>
      </c>
      <c r="K992" s="9" t="n">
        <v>991</v>
      </c>
    </row>
    <row r="993" customFormat="false" ht="15" hidden="false" customHeight="false" outlineLevel="0" collapsed="false">
      <c r="A993" s="9" t="n">
        <v>1888</v>
      </c>
      <c r="B993" s="9" t="s">
        <v>1617</v>
      </c>
      <c r="C993" s="9" t="s">
        <v>78</v>
      </c>
      <c r="D993" s="10" t="n">
        <v>31193</v>
      </c>
      <c r="E993" s="9" t="s">
        <v>29</v>
      </c>
      <c r="F993" s="11"/>
      <c r="G993" s="9" t="s">
        <v>30</v>
      </c>
      <c r="H993" s="9" t="s">
        <v>65</v>
      </c>
      <c r="I993" s="12" t="n">
        <v>0.0482638888888889</v>
      </c>
      <c r="J993" s="13" t="n">
        <v>324</v>
      </c>
      <c r="K993" s="9" t="n">
        <v>992</v>
      </c>
    </row>
    <row r="994" customFormat="false" ht="15" hidden="false" customHeight="false" outlineLevel="0" collapsed="false">
      <c r="A994" s="9" t="n">
        <v>2423</v>
      </c>
      <c r="B994" s="9" t="s">
        <v>781</v>
      </c>
      <c r="C994" s="9" t="s">
        <v>1049</v>
      </c>
      <c r="D994" s="10" t="n">
        <v>35535</v>
      </c>
      <c r="E994" s="9" t="s">
        <v>178</v>
      </c>
      <c r="F994" s="11"/>
      <c r="G994" s="9" t="s">
        <v>30</v>
      </c>
      <c r="H994" s="9" t="s">
        <v>782</v>
      </c>
      <c r="I994" s="12" t="n">
        <v>0.0482638888888889</v>
      </c>
      <c r="J994" s="13" t="n">
        <v>122</v>
      </c>
      <c r="K994" s="9" t="n">
        <v>993</v>
      </c>
    </row>
    <row r="995" customFormat="false" ht="15" hidden="false" customHeight="false" outlineLevel="0" collapsed="false">
      <c r="A995" s="9" t="n">
        <v>2084</v>
      </c>
      <c r="B995" s="9" t="s">
        <v>1618</v>
      </c>
      <c r="C995" s="9" t="s">
        <v>1619</v>
      </c>
      <c r="D995" s="10" t="n">
        <v>21687</v>
      </c>
      <c r="E995" s="9" t="s">
        <v>191</v>
      </c>
      <c r="F995" s="11"/>
      <c r="G995" s="9" t="s">
        <v>30</v>
      </c>
      <c r="H995" s="9" t="s">
        <v>65</v>
      </c>
      <c r="I995" s="12" t="n">
        <v>0.0483217592592593</v>
      </c>
      <c r="J995" s="9" t="n">
        <v>59</v>
      </c>
      <c r="K995" s="9" t="n">
        <v>994</v>
      </c>
    </row>
    <row r="996" customFormat="false" ht="15" hidden="false" customHeight="false" outlineLevel="0" collapsed="false">
      <c r="A996" s="9" t="n">
        <v>2593</v>
      </c>
      <c r="B996" s="9" t="s">
        <v>1620</v>
      </c>
      <c r="C996" s="9" t="s">
        <v>128</v>
      </c>
      <c r="D996" s="10" t="n">
        <v>25290</v>
      </c>
      <c r="E996" s="9" t="s">
        <v>98</v>
      </c>
      <c r="F996" s="11"/>
      <c r="G996" s="9" t="s">
        <v>30</v>
      </c>
      <c r="H996" s="9" t="s">
        <v>65</v>
      </c>
      <c r="I996" s="12" t="n">
        <v>0.048599537037037</v>
      </c>
      <c r="J996" s="13" t="n">
        <v>77</v>
      </c>
      <c r="K996" s="9" t="n">
        <v>995</v>
      </c>
    </row>
    <row r="997" customFormat="false" ht="15" hidden="false" customHeight="false" outlineLevel="0" collapsed="false">
      <c r="A997" s="9" t="n">
        <v>1679</v>
      </c>
      <c r="B997" s="9" t="s">
        <v>1621</v>
      </c>
      <c r="C997" s="9" t="s">
        <v>28</v>
      </c>
      <c r="D997" s="10" t="n">
        <v>14086</v>
      </c>
      <c r="E997" s="9" t="s">
        <v>750</v>
      </c>
      <c r="F997" s="11"/>
      <c r="G997" s="9" t="s">
        <v>30</v>
      </c>
      <c r="H997" s="9" t="s">
        <v>370</v>
      </c>
      <c r="I997" s="12" t="n">
        <v>0.0486226851851852</v>
      </c>
      <c r="J997" s="13" t="n">
        <v>21</v>
      </c>
      <c r="K997" s="9" t="n">
        <v>996</v>
      </c>
    </row>
    <row r="998" customFormat="false" ht="15" hidden="false" customHeight="false" outlineLevel="0" collapsed="false">
      <c r="A998" s="9" t="n">
        <v>1799</v>
      </c>
      <c r="B998" s="9" t="s">
        <v>1622</v>
      </c>
      <c r="C998" s="9" t="s">
        <v>252</v>
      </c>
      <c r="D998" s="10" t="n">
        <v>26011</v>
      </c>
      <c r="E998" s="9" t="s">
        <v>98</v>
      </c>
      <c r="F998" s="11"/>
      <c r="G998" s="9" t="s">
        <v>30</v>
      </c>
      <c r="H998" s="9" t="s">
        <v>1103</v>
      </c>
      <c r="I998" s="12" t="n">
        <v>0.0487847222222222</v>
      </c>
      <c r="J998" s="13" t="n">
        <v>78</v>
      </c>
      <c r="K998" s="9" t="n">
        <v>997</v>
      </c>
    </row>
    <row r="999" customFormat="false" ht="15" hidden="false" customHeight="false" outlineLevel="0" collapsed="false">
      <c r="A999" s="9" t="n">
        <v>2474</v>
      </c>
      <c r="B999" s="9" t="s">
        <v>1623</v>
      </c>
      <c r="C999" s="9" t="s">
        <v>1624</v>
      </c>
      <c r="D999" s="10" t="n">
        <v>27252</v>
      </c>
      <c r="E999" s="9" t="s">
        <v>55</v>
      </c>
      <c r="F999" s="11" t="s">
        <v>875</v>
      </c>
      <c r="G999" s="9" t="s">
        <v>238</v>
      </c>
      <c r="H999" s="9" t="s">
        <v>65</v>
      </c>
      <c r="I999" s="12" t="n">
        <v>0.0490277777777778</v>
      </c>
      <c r="J999" s="9" t="n">
        <v>82</v>
      </c>
      <c r="K999" s="9" t="n">
        <v>998</v>
      </c>
    </row>
    <row r="1000" customFormat="false" ht="15" hidden="false" customHeight="false" outlineLevel="0" collapsed="false">
      <c r="A1000" s="9" t="n">
        <v>698</v>
      </c>
      <c r="B1000" s="9" t="s">
        <v>1625</v>
      </c>
      <c r="C1000" s="9" t="s">
        <v>49</v>
      </c>
      <c r="D1000" s="10" t="n">
        <v>32255</v>
      </c>
      <c r="E1000" s="9" t="s">
        <v>29</v>
      </c>
      <c r="F1000" s="11"/>
      <c r="G1000" s="9" t="s">
        <v>30</v>
      </c>
      <c r="H1000" s="9" t="s">
        <v>1626</v>
      </c>
      <c r="I1000" s="12" t="n">
        <v>0.0491203703703704</v>
      </c>
      <c r="J1000" s="13" t="n">
        <v>325</v>
      </c>
      <c r="K1000" s="9" t="n">
        <v>999</v>
      </c>
    </row>
    <row r="1001" customFormat="false" ht="15" hidden="false" customHeight="false" outlineLevel="0" collapsed="false">
      <c r="A1001" s="9" t="n">
        <v>2594</v>
      </c>
      <c r="B1001" s="9" t="s">
        <v>1627</v>
      </c>
      <c r="C1001" s="9" t="s">
        <v>101</v>
      </c>
      <c r="D1001" s="10" t="n">
        <v>28543</v>
      </c>
      <c r="E1001" s="9" t="s">
        <v>34</v>
      </c>
      <c r="F1001" s="11" t="s">
        <v>1628</v>
      </c>
      <c r="G1001" s="9" t="s">
        <v>30</v>
      </c>
      <c r="H1001" s="9" t="s">
        <v>65</v>
      </c>
      <c r="I1001" s="12" t="n">
        <v>0.0491782407407407</v>
      </c>
      <c r="J1001" s="9" t="n">
        <v>108</v>
      </c>
      <c r="K1001" s="9" t="n">
        <v>1000</v>
      </c>
    </row>
    <row r="1002" customFormat="false" ht="15" hidden="false" customHeight="false" outlineLevel="0" collapsed="false">
      <c r="A1002" s="9" t="n">
        <v>2509</v>
      </c>
      <c r="B1002" s="9" t="s">
        <v>1629</v>
      </c>
      <c r="C1002" s="9" t="s">
        <v>44</v>
      </c>
      <c r="D1002" s="10" t="n">
        <v>34335</v>
      </c>
      <c r="E1002" s="9" t="s">
        <v>178</v>
      </c>
      <c r="F1002" s="11"/>
      <c r="G1002" s="9" t="s">
        <v>30</v>
      </c>
      <c r="H1002" s="9" t="s">
        <v>65</v>
      </c>
      <c r="I1002" s="12" t="n">
        <v>0.0493865740740741</v>
      </c>
      <c r="J1002" s="13" t="n">
        <v>123</v>
      </c>
      <c r="K1002" s="9" t="n">
        <v>1001</v>
      </c>
    </row>
    <row r="1003" customFormat="false" ht="15" hidden="false" customHeight="false" outlineLevel="0" collapsed="false">
      <c r="A1003" s="9" t="n">
        <v>2910</v>
      </c>
      <c r="B1003" s="13" t="s">
        <v>1630</v>
      </c>
      <c r="C1003" s="13" t="s">
        <v>1485</v>
      </c>
      <c r="D1003" s="10" t="n">
        <v>27438</v>
      </c>
      <c r="E1003" s="9" t="s">
        <v>55</v>
      </c>
      <c r="F1003" s="11"/>
      <c r="G1003" s="9" t="s">
        <v>1631</v>
      </c>
      <c r="H1003" s="9"/>
      <c r="I1003" s="12" t="n">
        <v>0.0495486111111111</v>
      </c>
      <c r="J1003" s="9" t="n">
        <v>83</v>
      </c>
      <c r="K1003" s="9" t="n">
        <v>1002</v>
      </c>
    </row>
    <row r="1004" customFormat="false" ht="15" hidden="false" customHeight="false" outlineLevel="0" collapsed="false">
      <c r="A1004" s="9" t="n">
        <v>2659</v>
      </c>
      <c r="B1004" s="9" t="s">
        <v>1632</v>
      </c>
      <c r="C1004" s="9" t="s">
        <v>207</v>
      </c>
      <c r="D1004" s="10" t="n">
        <v>19468</v>
      </c>
      <c r="E1004" s="9" t="s">
        <v>213</v>
      </c>
      <c r="F1004" s="11"/>
      <c r="G1004" s="9" t="s">
        <v>30</v>
      </c>
      <c r="H1004" s="9" t="s">
        <v>580</v>
      </c>
      <c r="I1004" s="12" t="n">
        <v>0.0496527777777778</v>
      </c>
      <c r="J1004" s="9" t="n">
        <v>41</v>
      </c>
      <c r="K1004" s="9" t="n">
        <v>1003</v>
      </c>
    </row>
    <row r="1005" customFormat="false" ht="15" hidden="false" customHeight="false" outlineLevel="0" collapsed="false">
      <c r="A1005" s="9" t="n">
        <v>2512</v>
      </c>
      <c r="B1005" s="9" t="s">
        <v>1633</v>
      </c>
      <c r="C1005" s="9" t="s">
        <v>110</v>
      </c>
      <c r="D1005" s="10" t="n">
        <v>34700</v>
      </c>
      <c r="E1005" s="9" t="s">
        <v>178</v>
      </c>
      <c r="F1005" s="11"/>
      <c r="G1005" s="9" t="s">
        <v>30</v>
      </c>
      <c r="H1005" s="9" t="s">
        <v>65</v>
      </c>
      <c r="I1005" s="12" t="n">
        <v>0.0501157407407407</v>
      </c>
      <c r="J1005" s="13" t="n">
        <v>124</v>
      </c>
      <c r="K1005" s="9" t="n">
        <v>1004</v>
      </c>
    </row>
    <row r="1006" customFormat="false" ht="15" hidden="false" customHeight="false" outlineLevel="0" collapsed="false">
      <c r="A1006" s="9" t="n">
        <v>1927</v>
      </c>
      <c r="B1006" s="9" t="s">
        <v>1634</v>
      </c>
      <c r="C1006" s="9" t="s">
        <v>28</v>
      </c>
      <c r="D1006" s="10" t="n">
        <v>31206</v>
      </c>
      <c r="E1006" s="9" t="s">
        <v>29</v>
      </c>
      <c r="F1006" s="11"/>
      <c r="G1006" s="9" t="s">
        <v>30</v>
      </c>
      <c r="H1006" s="9" t="s">
        <v>65</v>
      </c>
      <c r="I1006" s="12" t="n">
        <v>0.0501851851851852</v>
      </c>
      <c r="J1006" s="13" t="n">
        <v>326</v>
      </c>
      <c r="K1006" s="9" t="n">
        <v>1005</v>
      </c>
    </row>
    <row r="1007" customFormat="false" ht="15" hidden="false" customHeight="false" outlineLevel="0" collapsed="false">
      <c r="A1007" s="9" t="n">
        <v>1946</v>
      </c>
      <c r="B1007" s="9" t="s">
        <v>945</v>
      </c>
      <c r="C1007" s="9" t="s">
        <v>312</v>
      </c>
      <c r="D1007" s="10" t="n">
        <v>28673</v>
      </c>
      <c r="E1007" s="9" t="s">
        <v>34</v>
      </c>
      <c r="F1007" s="11" t="s">
        <v>1635</v>
      </c>
      <c r="G1007" s="9" t="s">
        <v>30</v>
      </c>
      <c r="H1007" s="9" t="s">
        <v>83</v>
      </c>
      <c r="I1007" s="12" t="n">
        <v>0.0502546296296296</v>
      </c>
      <c r="J1007" s="9" t="n">
        <v>109</v>
      </c>
      <c r="K1007" s="9" t="n">
        <v>1006</v>
      </c>
    </row>
    <row r="1008" customFormat="false" ht="15" hidden="false" customHeight="false" outlineLevel="0" collapsed="false">
      <c r="A1008" s="9" t="n">
        <v>2013</v>
      </c>
      <c r="B1008" s="9" t="s">
        <v>1636</v>
      </c>
      <c r="C1008" s="9" t="s">
        <v>120</v>
      </c>
      <c r="D1008" s="10" t="s">
        <v>1637</v>
      </c>
      <c r="E1008" s="9" t="s">
        <v>191</v>
      </c>
      <c r="F1008" s="11"/>
      <c r="G1008" s="9" t="s">
        <v>30</v>
      </c>
      <c r="H1008" s="9" t="s">
        <v>65</v>
      </c>
      <c r="I1008" s="12" t="n">
        <v>0.0503240740740741</v>
      </c>
      <c r="J1008" s="9" t="n">
        <v>60</v>
      </c>
      <c r="K1008" s="9" t="n">
        <v>1007</v>
      </c>
    </row>
    <row r="1009" customFormat="false" ht="15" hidden="false" customHeight="false" outlineLevel="0" collapsed="false">
      <c r="A1009" s="9" t="n">
        <v>2353</v>
      </c>
      <c r="B1009" s="9" t="s">
        <v>1638</v>
      </c>
      <c r="C1009" s="9" t="s">
        <v>101</v>
      </c>
      <c r="D1009" s="10" t="n">
        <v>31801</v>
      </c>
      <c r="E1009" s="9" t="s">
        <v>29</v>
      </c>
      <c r="F1009" s="11"/>
      <c r="G1009" s="9" t="s">
        <v>30</v>
      </c>
      <c r="H1009" s="9" t="s">
        <v>65</v>
      </c>
      <c r="I1009" s="12" t="n">
        <v>0.0506944444444445</v>
      </c>
      <c r="J1009" s="13" t="n">
        <v>327</v>
      </c>
      <c r="K1009" s="9" t="n">
        <v>1008</v>
      </c>
    </row>
    <row r="1010" customFormat="false" ht="15" hidden="false" customHeight="false" outlineLevel="0" collapsed="false">
      <c r="A1010" s="9" t="n">
        <v>2475</v>
      </c>
      <c r="B1010" s="9" t="s">
        <v>1639</v>
      </c>
      <c r="C1010" s="9" t="s">
        <v>1640</v>
      </c>
      <c r="D1010" s="10" t="n">
        <v>34891</v>
      </c>
      <c r="E1010" s="9" t="s">
        <v>178</v>
      </c>
      <c r="F1010" s="11" t="s">
        <v>875</v>
      </c>
      <c r="G1010" s="9" t="s">
        <v>393</v>
      </c>
      <c r="H1010" s="9" t="s">
        <v>65</v>
      </c>
      <c r="I1010" s="12" t="n">
        <v>0.0506944444444445</v>
      </c>
      <c r="J1010" s="13" t="n">
        <v>125</v>
      </c>
      <c r="K1010" s="9" t="n">
        <v>1009</v>
      </c>
    </row>
    <row r="1011" customFormat="false" ht="15" hidden="false" customHeight="false" outlineLevel="0" collapsed="false">
      <c r="A1011" s="9" t="n">
        <v>1914</v>
      </c>
      <c r="B1011" s="9" t="s">
        <v>1641</v>
      </c>
      <c r="C1011" s="9" t="s">
        <v>162</v>
      </c>
      <c r="D1011" s="10" t="s">
        <v>1642</v>
      </c>
      <c r="E1011" s="9" t="s">
        <v>750</v>
      </c>
      <c r="F1011" s="11" t="s">
        <v>1643</v>
      </c>
      <c r="G1011" s="9" t="s">
        <v>30</v>
      </c>
      <c r="H1011" s="9" t="s">
        <v>65</v>
      </c>
      <c r="I1011" s="12" t="n">
        <v>0.050787037037037</v>
      </c>
      <c r="J1011" s="13" t="n">
        <v>22</v>
      </c>
      <c r="K1011" s="9" t="n">
        <v>1010</v>
      </c>
    </row>
    <row r="1012" customFormat="false" ht="15" hidden="false" customHeight="false" outlineLevel="0" collapsed="false">
      <c r="A1012" s="9" t="n">
        <v>2483</v>
      </c>
      <c r="B1012" s="9" t="s">
        <v>1644</v>
      </c>
      <c r="C1012" s="9" t="s">
        <v>1645</v>
      </c>
      <c r="D1012" s="10" t="n">
        <v>34919</v>
      </c>
      <c r="E1012" s="9" t="s">
        <v>178</v>
      </c>
      <c r="F1012" s="11" t="s">
        <v>875</v>
      </c>
      <c r="G1012" s="9" t="s">
        <v>1646</v>
      </c>
      <c r="H1012" s="9" t="s">
        <v>65</v>
      </c>
      <c r="I1012" s="12" t="n">
        <v>0.0508101851851852</v>
      </c>
      <c r="J1012" s="13" t="n">
        <v>126</v>
      </c>
      <c r="K1012" s="9" t="n">
        <v>1011</v>
      </c>
    </row>
    <row r="1013" customFormat="false" ht="15" hidden="false" customHeight="false" outlineLevel="0" collapsed="false">
      <c r="A1013" s="9" t="n">
        <v>2907</v>
      </c>
      <c r="B1013" s="9" t="s">
        <v>1647</v>
      </c>
      <c r="C1013" s="9" t="s">
        <v>110</v>
      </c>
      <c r="D1013" s="10" t="s">
        <v>1648</v>
      </c>
      <c r="E1013" s="9" t="s">
        <v>55</v>
      </c>
      <c r="F1013" s="11"/>
      <c r="G1013" s="9" t="s">
        <v>30</v>
      </c>
      <c r="H1013" s="9" t="s">
        <v>65</v>
      </c>
      <c r="I1013" s="12" t="n">
        <v>0.051099537037037</v>
      </c>
      <c r="J1013" s="9" t="n">
        <v>84</v>
      </c>
      <c r="K1013" s="9" t="n">
        <v>1012</v>
      </c>
    </row>
    <row r="1014" customFormat="false" ht="15" hidden="false" customHeight="false" outlineLevel="0" collapsed="false">
      <c r="A1014" s="9" t="n">
        <v>2533</v>
      </c>
      <c r="B1014" s="9" t="s">
        <v>1649</v>
      </c>
      <c r="C1014" s="9" t="s">
        <v>258</v>
      </c>
      <c r="D1014" s="10" t="s">
        <v>1650</v>
      </c>
      <c r="E1014" s="9" t="s">
        <v>750</v>
      </c>
      <c r="F1014" s="11" t="s">
        <v>1651</v>
      </c>
      <c r="G1014" s="9" t="s">
        <v>30</v>
      </c>
      <c r="H1014" s="9" t="s">
        <v>65</v>
      </c>
      <c r="I1014" s="12" t="n">
        <v>0.0513773148148148</v>
      </c>
      <c r="J1014" s="13" t="n">
        <v>23</v>
      </c>
      <c r="K1014" s="9" t="n">
        <v>1013</v>
      </c>
    </row>
    <row r="1015" customFormat="false" ht="15" hidden="false" customHeight="false" outlineLevel="0" collapsed="false">
      <c r="A1015" s="9" t="n">
        <v>1756</v>
      </c>
      <c r="B1015" s="9" t="s">
        <v>776</v>
      </c>
      <c r="C1015" s="9" t="s">
        <v>212</v>
      </c>
      <c r="D1015" s="10" t="n">
        <v>15180</v>
      </c>
      <c r="E1015" s="9" t="s">
        <v>750</v>
      </c>
      <c r="F1015" s="11" t="s">
        <v>1652</v>
      </c>
      <c r="G1015" s="9" t="s">
        <v>30</v>
      </c>
      <c r="H1015" s="9" t="s">
        <v>1653</v>
      </c>
      <c r="I1015" s="12" t="n">
        <v>0.0514351851851852</v>
      </c>
      <c r="J1015" s="13" t="n">
        <v>24</v>
      </c>
      <c r="K1015" s="9" t="n">
        <v>1014</v>
      </c>
    </row>
    <row r="1016" customFormat="false" ht="15" hidden="false" customHeight="false" outlineLevel="0" collapsed="false">
      <c r="A1016" s="9" t="n">
        <v>1820</v>
      </c>
      <c r="B1016" s="9" t="s">
        <v>832</v>
      </c>
      <c r="C1016" s="9" t="s">
        <v>78</v>
      </c>
      <c r="D1016" s="10" t="n">
        <v>26404</v>
      </c>
      <c r="E1016" s="9" t="s">
        <v>55</v>
      </c>
      <c r="F1016" s="11"/>
      <c r="G1016" s="9" t="s">
        <v>514</v>
      </c>
      <c r="H1016" s="9" t="s">
        <v>65</v>
      </c>
      <c r="I1016" s="12" t="n">
        <v>0.0517476851851852</v>
      </c>
      <c r="J1016" s="9" t="n">
        <v>85</v>
      </c>
      <c r="K1016" s="9" t="n">
        <v>1015</v>
      </c>
    </row>
    <row r="1017" customFormat="false" ht="15" hidden="false" customHeight="false" outlineLevel="0" collapsed="false">
      <c r="A1017" s="9" t="n">
        <v>1542</v>
      </c>
      <c r="B1017" s="9" t="s">
        <v>430</v>
      </c>
      <c r="C1017" s="9" t="s">
        <v>49</v>
      </c>
      <c r="D1017" s="10" t="n">
        <v>14600</v>
      </c>
      <c r="E1017" s="9" t="s">
        <v>750</v>
      </c>
      <c r="F1017" s="11" t="s">
        <v>1654</v>
      </c>
      <c r="G1017" s="9" t="s">
        <v>30</v>
      </c>
      <c r="H1017" s="9" t="s">
        <v>431</v>
      </c>
      <c r="I1017" s="12" t="n">
        <v>0.0517824074074074</v>
      </c>
      <c r="J1017" s="13" t="n">
        <v>25</v>
      </c>
      <c r="K1017" s="9" t="n">
        <v>1016</v>
      </c>
    </row>
    <row r="1018" customFormat="false" ht="15" hidden="false" customHeight="false" outlineLevel="0" collapsed="false">
      <c r="A1018" s="9" t="n">
        <v>2861</v>
      </c>
      <c r="B1018" s="9" t="s">
        <v>572</v>
      </c>
      <c r="C1018" s="9" t="s">
        <v>128</v>
      </c>
      <c r="D1018" s="10" t="n">
        <v>38499</v>
      </c>
      <c r="E1018" s="9" t="s">
        <v>178</v>
      </c>
      <c r="F1018" s="11" t="s">
        <v>1655</v>
      </c>
      <c r="G1018" s="9" t="s">
        <v>36</v>
      </c>
      <c r="H1018" s="9" t="s">
        <v>65</v>
      </c>
      <c r="I1018" s="12" t="n">
        <v>0.0517939814814815</v>
      </c>
      <c r="J1018" s="13" t="n">
        <v>127</v>
      </c>
      <c r="K1018" s="9" t="n">
        <v>1017</v>
      </c>
    </row>
    <row r="1019" customFormat="false" ht="15" hidden="false" customHeight="false" outlineLevel="0" collapsed="false">
      <c r="A1019" s="9" t="n">
        <v>1974</v>
      </c>
      <c r="B1019" s="9" t="s">
        <v>1656</v>
      </c>
      <c r="C1019" s="9" t="s">
        <v>1657</v>
      </c>
      <c r="D1019" s="10" t="n">
        <v>27935</v>
      </c>
      <c r="E1019" s="9" t="s">
        <v>55</v>
      </c>
      <c r="F1019" s="11"/>
      <c r="G1019" s="9" t="s">
        <v>556</v>
      </c>
      <c r="H1019" s="9" t="s">
        <v>65</v>
      </c>
      <c r="I1019" s="12" t="n">
        <v>0.0522800925925926</v>
      </c>
      <c r="J1019" s="9" t="n">
        <v>86</v>
      </c>
      <c r="K1019" s="9" t="n">
        <v>1018</v>
      </c>
    </row>
    <row r="1020" customFormat="false" ht="15" hidden="false" customHeight="false" outlineLevel="0" collapsed="false">
      <c r="A1020" s="9" t="n">
        <v>1954</v>
      </c>
      <c r="B1020" s="9" t="s">
        <v>1658</v>
      </c>
      <c r="C1020" s="9" t="s">
        <v>1659</v>
      </c>
      <c r="D1020" s="10" t="n">
        <v>29988</v>
      </c>
      <c r="E1020" s="9" t="s">
        <v>29</v>
      </c>
      <c r="F1020" s="11"/>
      <c r="G1020" s="9" t="s">
        <v>644</v>
      </c>
      <c r="H1020" s="9" t="s">
        <v>1660</v>
      </c>
      <c r="I1020" s="12" t="n">
        <v>0.0522916666666667</v>
      </c>
      <c r="J1020" s="13" t="n">
        <v>328</v>
      </c>
      <c r="K1020" s="9" t="n">
        <v>1019</v>
      </c>
    </row>
    <row r="1021" customFormat="false" ht="15" hidden="false" customHeight="false" outlineLevel="0" collapsed="false">
      <c r="A1021" s="9" t="n">
        <v>1575</v>
      </c>
      <c r="B1021" s="9" t="s">
        <v>1661</v>
      </c>
      <c r="C1021" s="9" t="s">
        <v>49</v>
      </c>
      <c r="D1021" s="10" t="n">
        <v>35067</v>
      </c>
      <c r="E1021" s="9" t="s">
        <v>178</v>
      </c>
      <c r="F1021" s="11" t="s">
        <v>241</v>
      </c>
      <c r="G1021" s="9" t="s">
        <v>30</v>
      </c>
      <c r="H1021" s="9" t="s">
        <v>65</v>
      </c>
      <c r="I1021" s="12" t="n">
        <v>0.0526388888888889</v>
      </c>
      <c r="J1021" s="13" t="n">
        <v>128</v>
      </c>
      <c r="K1021" s="9" t="n">
        <v>1020</v>
      </c>
    </row>
    <row r="1022" customFormat="false" ht="15" hidden="false" customHeight="false" outlineLevel="0" collapsed="false">
      <c r="A1022" s="9" t="n">
        <v>2146</v>
      </c>
      <c r="B1022" s="9" t="s">
        <v>1662</v>
      </c>
      <c r="C1022" s="9" t="s">
        <v>1663</v>
      </c>
      <c r="D1022" s="10" t="n">
        <v>30482</v>
      </c>
      <c r="E1022" s="9" t="s">
        <v>29</v>
      </c>
      <c r="F1022" s="11"/>
      <c r="G1022" s="9" t="s">
        <v>30</v>
      </c>
      <c r="H1022" s="9" t="s">
        <v>1664</v>
      </c>
      <c r="I1022" s="12" t="n">
        <v>0.052662037037037</v>
      </c>
      <c r="J1022" s="13" t="n">
        <v>329</v>
      </c>
      <c r="K1022" s="9" t="n">
        <v>1021</v>
      </c>
    </row>
    <row r="1023" customFormat="false" ht="15" hidden="false" customHeight="false" outlineLevel="0" collapsed="false">
      <c r="A1023" s="9" t="n">
        <v>1897</v>
      </c>
      <c r="B1023" s="9" t="s">
        <v>1665</v>
      </c>
      <c r="C1023" s="9" t="s">
        <v>1666</v>
      </c>
      <c r="D1023" s="10" t="n">
        <v>12095</v>
      </c>
      <c r="E1023" s="9" t="s">
        <v>1234</v>
      </c>
      <c r="F1023" s="11" t="s">
        <v>1667</v>
      </c>
      <c r="G1023" s="9" t="s">
        <v>30</v>
      </c>
      <c r="H1023" s="9" t="s">
        <v>65</v>
      </c>
      <c r="I1023" s="12" t="n">
        <v>0.0527314814814815</v>
      </c>
      <c r="J1023" s="9" t="n">
        <v>4</v>
      </c>
      <c r="K1023" s="9" t="n">
        <v>1022</v>
      </c>
    </row>
    <row r="1024" customFormat="false" ht="15" hidden="false" customHeight="false" outlineLevel="0" collapsed="false">
      <c r="A1024" s="9" t="n">
        <v>2548</v>
      </c>
      <c r="B1024" s="9" t="s">
        <v>1668</v>
      </c>
      <c r="C1024" s="9" t="s">
        <v>190</v>
      </c>
      <c r="D1024" s="10" t="n">
        <v>13163</v>
      </c>
      <c r="E1024" s="9" t="s">
        <v>1234</v>
      </c>
      <c r="F1024" s="11"/>
      <c r="G1024" s="9" t="s">
        <v>46</v>
      </c>
      <c r="H1024" s="9" t="s">
        <v>144</v>
      </c>
      <c r="I1024" s="12" t="n">
        <v>0.0531597222222222</v>
      </c>
      <c r="J1024" s="9" t="n">
        <v>5</v>
      </c>
      <c r="K1024" s="9" t="n">
        <v>1023</v>
      </c>
    </row>
    <row r="1025" customFormat="false" ht="15" hidden="false" customHeight="false" outlineLevel="0" collapsed="false">
      <c r="A1025" s="9" t="n">
        <v>2350</v>
      </c>
      <c r="B1025" s="9" t="s">
        <v>1669</v>
      </c>
      <c r="C1025" s="9" t="s">
        <v>333</v>
      </c>
      <c r="D1025" s="10" t="n">
        <v>31203</v>
      </c>
      <c r="E1025" s="9" t="s">
        <v>29</v>
      </c>
      <c r="F1025" s="11"/>
      <c r="G1025" s="9" t="s">
        <v>30</v>
      </c>
      <c r="H1025" s="9" t="s">
        <v>65</v>
      </c>
      <c r="I1025" s="12" t="n">
        <v>0.0531712962962963</v>
      </c>
      <c r="J1025" s="13" t="n">
        <v>330</v>
      </c>
      <c r="K1025" s="9" t="n">
        <v>1024</v>
      </c>
    </row>
    <row r="1026" customFormat="false" ht="15" hidden="false" customHeight="false" outlineLevel="0" collapsed="false">
      <c r="A1026" s="9" t="n">
        <v>1190</v>
      </c>
      <c r="B1026" s="9" t="s">
        <v>1670</v>
      </c>
      <c r="C1026" s="9" t="s">
        <v>136</v>
      </c>
      <c r="D1026" s="10" t="n">
        <v>12731</v>
      </c>
      <c r="E1026" s="9" t="s">
        <v>1234</v>
      </c>
      <c r="F1026" s="11" t="s">
        <v>1671</v>
      </c>
      <c r="G1026" s="9" t="s">
        <v>30</v>
      </c>
      <c r="H1026" s="9" t="s">
        <v>1103</v>
      </c>
      <c r="I1026" s="12" t="n">
        <v>0.0537847222222222</v>
      </c>
      <c r="J1026" s="9" t="n">
        <v>6</v>
      </c>
      <c r="K1026" s="9" t="n">
        <v>1025</v>
      </c>
    </row>
    <row r="1027" customFormat="false" ht="15" hidden="false" customHeight="false" outlineLevel="0" collapsed="false">
      <c r="A1027" s="9" t="n">
        <v>1764</v>
      </c>
      <c r="B1027" s="9" t="s">
        <v>1672</v>
      </c>
      <c r="C1027" s="9" t="s">
        <v>1016</v>
      </c>
      <c r="D1027" s="10" t="n">
        <v>35001</v>
      </c>
      <c r="E1027" s="9" t="s">
        <v>178</v>
      </c>
      <c r="F1027" s="11"/>
      <c r="G1027" s="9" t="s">
        <v>30</v>
      </c>
      <c r="H1027" s="9" t="s">
        <v>65</v>
      </c>
      <c r="I1027" s="12" t="n">
        <v>0.0539583333333333</v>
      </c>
      <c r="J1027" s="13" t="n">
        <v>129</v>
      </c>
      <c r="K1027" s="9" t="n">
        <v>1026</v>
      </c>
    </row>
    <row r="1028" customFormat="false" ht="15" hidden="false" customHeight="false" outlineLevel="0" collapsed="false">
      <c r="A1028" s="9" t="n">
        <v>2051</v>
      </c>
      <c r="B1028" s="9" t="s">
        <v>1672</v>
      </c>
      <c r="C1028" s="9" t="s">
        <v>312</v>
      </c>
      <c r="D1028" s="10" t="n">
        <v>35904</v>
      </c>
      <c r="E1028" s="9" t="s">
        <v>178</v>
      </c>
      <c r="F1028" s="11"/>
      <c r="G1028" s="9" t="s">
        <v>30</v>
      </c>
      <c r="H1028" s="9" t="s">
        <v>65</v>
      </c>
      <c r="I1028" s="12" t="n">
        <v>0.0541087962962963</v>
      </c>
      <c r="J1028" s="13" t="n">
        <v>130</v>
      </c>
      <c r="K1028" s="9" t="n">
        <v>1027</v>
      </c>
    </row>
    <row r="1029" customFormat="false" ht="15" hidden="false" customHeight="false" outlineLevel="0" collapsed="false">
      <c r="A1029" s="9" t="n">
        <v>2784</v>
      </c>
      <c r="B1029" s="9" t="s">
        <v>1673</v>
      </c>
      <c r="C1029" s="9" t="s">
        <v>291</v>
      </c>
      <c r="D1029" s="10" t="s">
        <v>1674</v>
      </c>
      <c r="E1029" s="9" t="s">
        <v>29</v>
      </c>
      <c r="F1029" s="11"/>
      <c r="G1029" s="9" t="s">
        <v>30</v>
      </c>
      <c r="H1029" s="9" t="s">
        <v>1675</v>
      </c>
      <c r="I1029" s="12" t="n">
        <v>0.0562037037037037</v>
      </c>
      <c r="J1029" s="13" t="n">
        <v>331</v>
      </c>
      <c r="K1029" s="9" t="n">
        <v>1028</v>
      </c>
    </row>
    <row r="1030" customFormat="false" ht="15" hidden="false" customHeight="false" outlineLevel="0" collapsed="false">
      <c r="A1030" s="9" t="n">
        <v>2644</v>
      </c>
      <c r="B1030" s="9" t="s">
        <v>1676</v>
      </c>
      <c r="C1030" s="9" t="s">
        <v>828</v>
      </c>
      <c r="D1030" s="10" t="s">
        <v>1677</v>
      </c>
      <c r="E1030" s="9" t="s">
        <v>750</v>
      </c>
      <c r="F1030" s="11" t="s">
        <v>600</v>
      </c>
      <c r="G1030" s="9" t="s">
        <v>30</v>
      </c>
      <c r="H1030" s="9" t="s">
        <v>1678</v>
      </c>
      <c r="I1030" s="12" t="n">
        <v>0.0570833333333333</v>
      </c>
      <c r="J1030" s="13" t="n">
        <v>26</v>
      </c>
      <c r="K1030" s="9" t="n">
        <v>1029</v>
      </c>
    </row>
    <row r="1031" customFormat="false" ht="15" hidden="false" customHeight="false" outlineLevel="0" collapsed="false">
      <c r="A1031" s="9" t="n">
        <v>2032</v>
      </c>
      <c r="B1031" s="9" t="s">
        <v>468</v>
      </c>
      <c r="C1031" s="9" t="s">
        <v>110</v>
      </c>
      <c r="D1031" s="10" t="n">
        <v>28924</v>
      </c>
      <c r="E1031" s="9" t="s">
        <v>34</v>
      </c>
      <c r="F1031" s="11"/>
      <c r="G1031" s="9" t="s">
        <v>30</v>
      </c>
      <c r="H1031" s="9" t="s">
        <v>65</v>
      </c>
      <c r="I1031" s="12" t="n">
        <v>0.0572916666666667</v>
      </c>
      <c r="J1031" s="9" t="n">
        <v>110</v>
      </c>
      <c r="K1031" s="9" t="n">
        <v>1030</v>
      </c>
    </row>
    <row r="1032" customFormat="false" ht="15" hidden="false" customHeight="false" outlineLevel="0" collapsed="false">
      <c r="A1032" s="9" t="n">
        <v>1905</v>
      </c>
      <c r="B1032" s="9" t="s">
        <v>1679</v>
      </c>
      <c r="C1032" s="9" t="s">
        <v>258</v>
      </c>
      <c r="D1032" s="10" t="s">
        <v>1680</v>
      </c>
      <c r="E1032" s="9" t="s">
        <v>750</v>
      </c>
      <c r="F1032" s="11" t="s">
        <v>1597</v>
      </c>
      <c r="G1032" s="9" t="s">
        <v>30</v>
      </c>
      <c r="H1032" s="9" t="s">
        <v>1188</v>
      </c>
      <c r="I1032" s="12" t="n">
        <v>0.0585532407407407</v>
      </c>
      <c r="J1032" s="13" t="n">
        <v>27</v>
      </c>
      <c r="K1032" s="9" t="n">
        <v>1031</v>
      </c>
    </row>
    <row r="1033" customFormat="false" ht="15" hidden="false" customHeight="false" outlineLevel="0" collapsed="false">
      <c r="A1033" s="9" t="n">
        <v>2140</v>
      </c>
      <c r="B1033" s="9" t="s">
        <v>1681</v>
      </c>
      <c r="C1033" s="9" t="s">
        <v>1682</v>
      </c>
      <c r="D1033" s="10" t="n">
        <v>22113</v>
      </c>
      <c r="E1033" s="9" t="s">
        <v>191</v>
      </c>
      <c r="F1033" s="11"/>
      <c r="G1033" s="9" t="s">
        <v>30</v>
      </c>
      <c r="H1033" s="9" t="s">
        <v>139</v>
      </c>
      <c r="I1033" s="12" t="n">
        <v>0.0585763888888889</v>
      </c>
      <c r="J1033" s="9" t="n">
        <v>61</v>
      </c>
      <c r="K1033" s="9" t="n">
        <v>1032</v>
      </c>
    </row>
    <row r="1034" customFormat="false" ht="15" hidden="false" customHeight="false" outlineLevel="0" collapsed="false">
      <c r="A1034" s="9" t="n">
        <v>2004</v>
      </c>
      <c r="B1034" s="9" t="s">
        <v>1683</v>
      </c>
      <c r="C1034" s="9" t="s">
        <v>28</v>
      </c>
      <c r="D1034" s="10" t="n">
        <v>24906</v>
      </c>
      <c r="E1034" s="9" t="s">
        <v>98</v>
      </c>
      <c r="F1034" s="11"/>
      <c r="G1034" s="9" t="s">
        <v>30</v>
      </c>
      <c r="H1034" s="9" t="s">
        <v>65</v>
      </c>
      <c r="I1034" s="12" t="n">
        <v>0.0591203703703704</v>
      </c>
      <c r="J1034" s="13" t="n">
        <v>79</v>
      </c>
      <c r="K1034" s="9" t="n">
        <v>1033</v>
      </c>
    </row>
    <row r="1035" customFormat="false" ht="15" hidden="false" customHeight="false" outlineLevel="0" collapsed="false">
      <c r="A1035" s="9" t="n">
        <v>2473</v>
      </c>
      <c r="B1035" s="9" t="s">
        <v>1684</v>
      </c>
      <c r="C1035" s="9" t="s">
        <v>1685</v>
      </c>
      <c r="D1035" s="10" t="n">
        <v>29109</v>
      </c>
      <c r="E1035" s="9" t="s">
        <v>34</v>
      </c>
      <c r="F1035" s="11" t="s">
        <v>875</v>
      </c>
      <c r="G1035" s="9" t="s">
        <v>238</v>
      </c>
      <c r="H1035" s="9" t="s">
        <v>65</v>
      </c>
      <c r="I1035" s="12" t="n">
        <v>0.0591550925925926</v>
      </c>
      <c r="J1035" s="9" t="n">
        <v>111</v>
      </c>
      <c r="K1035" s="9" t="n">
        <v>1034</v>
      </c>
    </row>
    <row r="1036" customFormat="false" ht="15" hidden="false" customHeight="false" outlineLevel="0" collapsed="false">
      <c r="A1036" s="9" t="n">
        <v>2781</v>
      </c>
      <c r="B1036" s="9" t="s">
        <v>270</v>
      </c>
      <c r="C1036" s="9" t="s">
        <v>78</v>
      </c>
      <c r="D1036" s="10" t="n">
        <v>13239</v>
      </c>
      <c r="E1036" s="9" t="s">
        <v>1234</v>
      </c>
      <c r="F1036" s="11"/>
      <c r="G1036" s="9" t="s">
        <v>30</v>
      </c>
      <c r="H1036" s="9" t="s">
        <v>485</v>
      </c>
      <c r="I1036" s="12" t="n">
        <v>0.0596875</v>
      </c>
      <c r="J1036" s="9" t="n">
        <v>7</v>
      </c>
      <c r="K1036" s="9" t="n">
        <v>1035</v>
      </c>
    </row>
    <row r="1037" customFormat="false" ht="15" hidden="false" customHeight="false" outlineLevel="0" collapsed="false">
      <c r="A1037" s="9" t="n">
        <v>2326</v>
      </c>
      <c r="B1037" s="9" t="s">
        <v>1686</v>
      </c>
      <c r="C1037" s="9" t="s">
        <v>114</v>
      </c>
      <c r="D1037" s="10" t="s">
        <v>1687</v>
      </c>
      <c r="E1037" s="9" t="s">
        <v>395</v>
      </c>
      <c r="F1037" s="11" t="s">
        <v>733</v>
      </c>
      <c r="G1037" s="9" t="s">
        <v>30</v>
      </c>
      <c r="H1037" s="9" t="s">
        <v>65</v>
      </c>
      <c r="I1037" s="12" t="n">
        <v>0.0597106481481481</v>
      </c>
      <c r="J1037" s="13" t="n">
        <v>28</v>
      </c>
      <c r="K1037" s="9" t="n">
        <v>1036</v>
      </c>
    </row>
    <row r="1038" customFormat="false" ht="15" hidden="false" customHeight="false" outlineLevel="0" collapsed="false">
      <c r="A1038" s="9" t="n">
        <v>1518</v>
      </c>
      <c r="B1038" s="9" t="s">
        <v>1688</v>
      </c>
      <c r="C1038" s="9" t="s">
        <v>39</v>
      </c>
      <c r="D1038" s="10" t="n">
        <v>14227</v>
      </c>
      <c r="E1038" s="9" t="s">
        <v>750</v>
      </c>
      <c r="F1038" s="11"/>
      <c r="G1038" s="9" t="s">
        <v>36</v>
      </c>
      <c r="H1038" s="9" t="s">
        <v>65</v>
      </c>
      <c r="I1038" s="12" t="n">
        <v>0.0654513888888889</v>
      </c>
      <c r="J1038" s="13" t="n">
        <v>28</v>
      </c>
      <c r="K1038" s="9" t="n">
        <v>1037</v>
      </c>
    </row>
    <row r="1039" customFormat="false" ht="15" hidden="false" customHeight="false" outlineLevel="0" collapsed="false">
      <c r="A1039" s="9" t="n">
        <v>2592</v>
      </c>
      <c r="B1039" s="9" t="s">
        <v>1689</v>
      </c>
      <c r="C1039" s="9" t="s">
        <v>128</v>
      </c>
      <c r="D1039" s="10" t="n">
        <v>13683</v>
      </c>
      <c r="E1039" s="9" t="s">
        <v>750</v>
      </c>
      <c r="F1039" s="11" t="s">
        <v>733</v>
      </c>
      <c r="G1039" s="9" t="s">
        <v>30</v>
      </c>
      <c r="H1039" s="9" t="s">
        <v>65</v>
      </c>
      <c r="I1039" s="12" t="n">
        <v>0.0683680555555556</v>
      </c>
      <c r="J1039" s="13" t="n">
        <v>29</v>
      </c>
      <c r="K1039" s="9" t="n">
        <v>1038</v>
      </c>
    </row>
    <row r="1040" customFormat="false" ht="15" hidden="false" customHeight="false" outlineLevel="0" collapsed="false">
      <c r="A1040" s="9" t="n">
        <v>2421</v>
      </c>
      <c r="B1040" s="9" t="s">
        <v>1690</v>
      </c>
      <c r="C1040" s="9" t="s">
        <v>1691</v>
      </c>
      <c r="D1040" s="10" t="n">
        <v>12311</v>
      </c>
      <c r="E1040" s="9" t="s">
        <v>1234</v>
      </c>
      <c r="F1040" s="11" t="s">
        <v>733</v>
      </c>
      <c r="G1040" s="9" t="s">
        <v>30</v>
      </c>
      <c r="H1040" s="9" t="s">
        <v>65</v>
      </c>
      <c r="I1040" s="12" t="n">
        <v>0.0718634259259259</v>
      </c>
      <c r="J1040" s="9" t="n">
        <v>8</v>
      </c>
      <c r="K1040" s="9" t="n">
        <v>1039</v>
      </c>
    </row>
    <row r="1041" customFormat="false" ht="15" hidden="false" customHeight="false" outlineLevel="0" collapsed="false">
      <c r="A1041" s="9" t="n">
        <v>1702</v>
      </c>
      <c r="B1041" s="9" t="s">
        <v>1692</v>
      </c>
      <c r="C1041" s="9" t="s">
        <v>1365</v>
      </c>
      <c r="D1041" s="10" t="s">
        <v>1693</v>
      </c>
      <c r="E1041" s="9" t="s">
        <v>191</v>
      </c>
      <c r="F1041" s="11"/>
      <c r="G1041" s="9" t="s">
        <v>380</v>
      </c>
      <c r="H1041" s="9" t="s">
        <v>65</v>
      </c>
      <c r="I1041" s="12" t="n">
        <v>0.073125</v>
      </c>
      <c r="J1041" s="9" t="n">
        <v>62</v>
      </c>
      <c r="K1041" s="9" t="n">
        <v>1040</v>
      </c>
    </row>
    <row r="1042" customFormat="false" ht="15" hidden="false" customHeight="false" outlineLevel="0" collapsed="false">
      <c r="A1042" s="9" t="n">
        <v>2427</v>
      </c>
      <c r="B1042" s="9" t="s">
        <v>1694</v>
      </c>
      <c r="C1042" s="9" t="s">
        <v>28</v>
      </c>
      <c r="D1042" s="10" t="n">
        <v>9518</v>
      </c>
      <c r="E1042" s="9" t="s">
        <v>1695</v>
      </c>
      <c r="F1042" s="11"/>
      <c r="G1042" s="9" t="s">
        <v>30</v>
      </c>
      <c r="H1042" s="9" t="s">
        <v>65</v>
      </c>
      <c r="I1042" s="12" t="n">
        <v>0.0731597222222222</v>
      </c>
      <c r="J1042" s="9" t="n">
        <v>1</v>
      </c>
      <c r="K1042" s="9" t="n">
        <v>1041</v>
      </c>
    </row>
    <row r="1043" customFormat="false" ht="15" hidden="false" customHeight="false" outlineLevel="0" collapsed="false">
      <c r="A1043" s="9" t="n">
        <v>1763</v>
      </c>
      <c r="B1043" s="9" t="s">
        <v>1696</v>
      </c>
      <c r="C1043" s="9" t="s">
        <v>78</v>
      </c>
      <c r="D1043" s="10" t="n">
        <v>29418</v>
      </c>
      <c r="E1043" s="9" t="s">
        <v>34</v>
      </c>
      <c r="F1043" s="11" t="s">
        <v>1697</v>
      </c>
      <c r="G1043" s="9" t="s">
        <v>30</v>
      </c>
      <c r="H1043" s="9" t="s">
        <v>65</v>
      </c>
      <c r="I1043" s="12" t="n">
        <v>0.0733912037037037</v>
      </c>
      <c r="J1043" s="9" t="n">
        <v>112</v>
      </c>
      <c r="K1043" s="9" t="n">
        <v>1042</v>
      </c>
    </row>
    <row r="1044" customFormat="false" ht="15" hidden="false" customHeight="false" outlineLevel="0" collapsed="false">
      <c r="A1044" s="9" t="n">
        <v>1160</v>
      </c>
      <c r="B1044" s="9" t="s">
        <v>1698</v>
      </c>
      <c r="C1044" s="9" t="s">
        <v>44</v>
      </c>
      <c r="D1044" s="10" t="n">
        <v>21643</v>
      </c>
      <c r="E1044" s="9" t="s">
        <v>191</v>
      </c>
      <c r="F1044" s="11"/>
      <c r="G1044" s="9" t="s">
        <v>30</v>
      </c>
      <c r="H1044" s="9" t="s">
        <v>65</v>
      </c>
      <c r="I1044" s="12" t="n">
        <v>0.0757291666666667</v>
      </c>
      <c r="J1044" s="9" t="n">
        <v>63</v>
      </c>
      <c r="K1044" s="9" t="n">
        <v>1043</v>
      </c>
    </row>
    <row r="1045" customFormat="false" ht="15" hidden="false" customHeight="false" outlineLevel="0" collapsed="false">
      <c r="A1045" s="9" t="n">
        <v>2482</v>
      </c>
      <c r="B1045" s="9" t="s">
        <v>1699</v>
      </c>
      <c r="C1045" s="9" t="s">
        <v>1700</v>
      </c>
      <c r="D1045" s="10" t="n">
        <v>34634</v>
      </c>
      <c r="E1045" s="9" t="s">
        <v>178</v>
      </c>
      <c r="F1045" s="11" t="s">
        <v>875</v>
      </c>
      <c r="G1045" s="9" t="s">
        <v>1646</v>
      </c>
      <c r="H1045" s="9" t="s">
        <v>65</v>
      </c>
      <c r="I1045" s="12" t="n">
        <v>0.079375</v>
      </c>
      <c r="J1045" s="13" t="n">
        <v>131</v>
      </c>
      <c r="K1045" s="9" t="n">
        <v>1044</v>
      </c>
    </row>
    <row r="1046" customFormat="false" ht="15" hidden="false" customHeight="false" outlineLevel="0" collapsed="false">
      <c r="A1046" s="9" t="n">
        <v>2472</v>
      </c>
      <c r="B1046" s="9" t="s">
        <v>1701</v>
      </c>
      <c r="C1046" s="9" t="s">
        <v>1702</v>
      </c>
      <c r="D1046" s="10" t="n">
        <v>28334</v>
      </c>
      <c r="E1046" s="9" t="s">
        <v>34</v>
      </c>
      <c r="F1046" s="11" t="s">
        <v>875</v>
      </c>
      <c r="G1046" s="9" t="s">
        <v>393</v>
      </c>
      <c r="H1046" s="9" t="s">
        <v>65</v>
      </c>
      <c r="I1046" s="12" t="n">
        <v>0.0795138888888889</v>
      </c>
      <c r="J1046" s="9" t="n">
        <v>113</v>
      </c>
      <c r="K1046" s="9" t="n">
        <v>1045</v>
      </c>
    </row>
    <row r="1047" customFormat="false" ht="15" hidden="false" customHeight="false" outlineLevel="0" collapsed="false">
      <c r="A1047" s="9" t="n">
        <v>1155</v>
      </c>
      <c r="B1047" s="9" t="s">
        <v>88</v>
      </c>
      <c r="C1047" s="9" t="s">
        <v>120</v>
      </c>
      <c r="D1047" s="10" t="n">
        <v>9094</v>
      </c>
      <c r="E1047" s="9" t="s">
        <v>1695</v>
      </c>
      <c r="F1047" s="11"/>
      <c r="G1047" s="9" t="s">
        <v>36</v>
      </c>
      <c r="H1047" s="9" t="s">
        <v>467</v>
      </c>
      <c r="I1047" s="12" t="n">
        <v>0.0807407407407407</v>
      </c>
      <c r="J1047" s="9" t="n">
        <v>2</v>
      </c>
      <c r="K1047" s="9" t="n">
        <v>1046</v>
      </c>
    </row>
    <row r="1048" customFormat="false" ht="15" hidden="false" customHeight="false" outlineLevel="0" collapsed="false">
      <c r="A1048" s="9" t="n">
        <v>1035</v>
      </c>
      <c r="B1048" s="9" t="s">
        <v>1703</v>
      </c>
      <c r="C1048" s="9" t="s">
        <v>128</v>
      </c>
      <c r="D1048" s="10" t="n">
        <v>32399</v>
      </c>
      <c r="E1048" s="9" t="s">
        <v>29</v>
      </c>
      <c r="F1048" s="11"/>
      <c r="G1048" s="9" t="s">
        <v>36</v>
      </c>
      <c r="H1048" s="9" t="s">
        <v>1704</v>
      </c>
      <c r="I1048" s="12" t="n">
        <v>0.0808680555555556</v>
      </c>
      <c r="J1048" s="13" t="n">
        <v>332</v>
      </c>
      <c r="K1048" s="9" t="n">
        <v>1047</v>
      </c>
    </row>
    <row r="1049" customFormat="false" ht="15" hidden="false" customHeight="false" outlineLevel="0" collapsed="false">
      <c r="A1049" s="9" t="n">
        <v>1550</v>
      </c>
      <c r="B1049" s="9" t="s">
        <v>1080</v>
      </c>
      <c r="C1049" s="9" t="s">
        <v>49</v>
      </c>
      <c r="D1049" s="10" t="n">
        <v>11838</v>
      </c>
      <c r="E1049" s="9" t="s">
        <v>1234</v>
      </c>
      <c r="F1049" s="11" t="s">
        <v>343</v>
      </c>
      <c r="G1049" s="9" t="s">
        <v>30</v>
      </c>
      <c r="H1049" s="9" t="s">
        <v>344</v>
      </c>
      <c r="I1049" s="12" t="n">
        <v>0.081412037037037</v>
      </c>
      <c r="J1049" s="9" t="n">
        <v>9</v>
      </c>
      <c r="K1049" s="9" t="n">
        <v>1048</v>
      </c>
    </row>
    <row r="1050" customFormat="false" ht="15" hidden="false" customHeight="false" outlineLevel="0" collapsed="false">
      <c r="A1050" s="9" t="n">
        <v>2149</v>
      </c>
      <c r="B1050" s="9" t="s">
        <v>1705</v>
      </c>
      <c r="C1050" s="9" t="s">
        <v>828</v>
      </c>
      <c r="D1050" s="10" t="n">
        <v>13673</v>
      </c>
      <c r="E1050" s="9" t="s">
        <v>750</v>
      </c>
      <c r="F1050" s="11"/>
      <c r="G1050" s="9" t="s">
        <v>30</v>
      </c>
      <c r="H1050" s="9" t="s">
        <v>65</v>
      </c>
      <c r="I1050" s="12" t="n">
        <v>0.0822916666666667</v>
      </c>
      <c r="J1050" s="13" t="n">
        <v>30</v>
      </c>
      <c r="K1050" s="9" t="n">
        <v>1049</v>
      </c>
    </row>
    <row r="1051" customFormat="false" ht="15" hidden="false" customHeight="false" outlineLevel="0" collapsed="false">
      <c r="A1051" s="9" t="n">
        <v>1853</v>
      </c>
      <c r="B1051" s="9" t="s">
        <v>1706</v>
      </c>
      <c r="C1051" s="9" t="s">
        <v>1707</v>
      </c>
      <c r="D1051" s="10" t="n">
        <v>18166</v>
      </c>
      <c r="E1051" s="9" t="s">
        <v>395</v>
      </c>
      <c r="F1051" s="11"/>
      <c r="G1051" s="9" t="s">
        <v>442</v>
      </c>
      <c r="H1051" s="9" t="s">
        <v>65</v>
      </c>
      <c r="I1051" s="12" t="n">
        <v>0.0827893518518519</v>
      </c>
      <c r="J1051" s="13" t="n">
        <v>29</v>
      </c>
      <c r="K1051" s="9" t="n">
        <v>1050</v>
      </c>
    </row>
    <row r="1052" customFormat="false" ht="15" hidden="false" customHeight="false" outlineLevel="0" collapsed="false">
      <c r="A1052" s="9" t="n">
        <v>2433</v>
      </c>
      <c r="B1052" s="9" t="s">
        <v>1708</v>
      </c>
      <c r="C1052" s="9" t="s">
        <v>1709</v>
      </c>
      <c r="D1052" s="10" t="n">
        <v>23471</v>
      </c>
      <c r="E1052" s="9" t="s">
        <v>105</v>
      </c>
      <c r="F1052" s="11"/>
      <c r="G1052" s="9" t="s">
        <v>442</v>
      </c>
      <c r="H1052" s="9" t="s">
        <v>65</v>
      </c>
      <c r="I1052" s="12" t="n">
        <v>0.0834143518518519</v>
      </c>
      <c r="J1052" s="9" t="n">
        <v>75</v>
      </c>
      <c r="K1052" s="9" t="n">
        <v>1051</v>
      </c>
    </row>
    <row r="1053" customFormat="false" ht="15" hidden="false" customHeight="false" outlineLevel="0" collapsed="false">
      <c r="A1053" s="9" t="n">
        <v>2062</v>
      </c>
      <c r="B1053" s="9" t="s">
        <v>1302</v>
      </c>
      <c r="C1053" s="9" t="s">
        <v>44</v>
      </c>
      <c r="D1053" s="10" t="n">
        <v>22867</v>
      </c>
      <c r="E1053" s="9" t="s">
        <v>105</v>
      </c>
      <c r="F1053" s="11"/>
      <c r="G1053" s="9" t="s">
        <v>30</v>
      </c>
      <c r="H1053" s="9" t="s">
        <v>65</v>
      </c>
      <c r="I1053" s="12" t="n">
        <v>0.1065625</v>
      </c>
      <c r="J1053" s="9" t="n">
        <v>76</v>
      </c>
      <c r="K1053" s="9" t="n">
        <v>1052</v>
      </c>
    </row>
    <row r="1054" customFormat="false" ht="15" hidden="false" customHeight="false" outlineLevel="0" collapsed="false">
      <c r="A1054" s="9" t="n">
        <v>2041</v>
      </c>
      <c r="B1054" s="9" t="s">
        <v>1710</v>
      </c>
      <c r="C1054" s="9" t="s">
        <v>1711</v>
      </c>
      <c r="D1054" s="10" t="n">
        <v>28383</v>
      </c>
      <c r="E1054" s="9" t="s">
        <v>34</v>
      </c>
      <c r="F1054" s="11"/>
      <c r="G1054" s="9" t="s">
        <v>380</v>
      </c>
      <c r="H1054" s="9" t="s">
        <v>65</v>
      </c>
      <c r="I1054" s="12" t="s">
        <v>1712</v>
      </c>
      <c r="J1054" s="9"/>
      <c r="K1054" s="9"/>
    </row>
    <row r="1055" customFormat="false" ht="15" hidden="false" customHeight="false" outlineLevel="0" collapsed="false">
      <c r="A1055" s="9" t="n">
        <v>2047</v>
      </c>
      <c r="B1055" s="9" t="s">
        <v>1713</v>
      </c>
      <c r="C1055" s="9" t="s">
        <v>1714</v>
      </c>
      <c r="D1055" s="10" t="n">
        <v>23993</v>
      </c>
      <c r="E1055" s="9" t="s">
        <v>105</v>
      </c>
      <c r="F1055" s="11"/>
      <c r="G1055" s="9" t="s">
        <v>442</v>
      </c>
      <c r="H1055" s="9" t="s">
        <v>65</v>
      </c>
      <c r="I1055" s="12" t="s">
        <v>1712</v>
      </c>
      <c r="J1055" s="9"/>
      <c r="K1055" s="9"/>
    </row>
    <row r="1056" customFormat="false" ht="15" hidden="false" customHeight="false" outlineLevel="0" collapsed="false">
      <c r="A1056" s="9" t="n">
        <v>2434</v>
      </c>
      <c r="B1056" s="9" t="s">
        <v>1715</v>
      </c>
      <c r="C1056" s="9" t="s">
        <v>1716</v>
      </c>
      <c r="D1056" s="10" t="n">
        <v>16672</v>
      </c>
      <c r="E1056" s="9" t="s">
        <v>137</v>
      </c>
      <c r="F1056" s="11"/>
      <c r="G1056" s="9" t="s">
        <v>442</v>
      </c>
      <c r="H1056" s="9"/>
      <c r="I1056" s="12" t="s">
        <v>1712</v>
      </c>
      <c r="J1056" s="9"/>
      <c r="K1056" s="9"/>
    </row>
    <row r="1057" customFormat="false" ht="15" hidden="false" customHeight="false" outlineLevel="0" collapsed="false">
      <c r="A1057" s="9" t="n">
        <v>1858</v>
      </c>
      <c r="B1057" s="9" t="s">
        <v>1717</v>
      </c>
      <c r="C1057" s="9" t="s">
        <v>1718</v>
      </c>
      <c r="D1057" s="10" t="n">
        <v>30174</v>
      </c>
      <c r="E1057" s="9" t="s">
        <v>29</v>
      </c>
      <c r="F1057" s="11"/>
      <c r="G1057" s="9" t="s">
        <v>380</v>
      </c>
      <c r="H1057" s="9"/>
      <c r="I1057" s="12" t="s">
        <v>1712</v>
      </c>
      <c r="J1057" s="13"/>
      <c r="K1057" s="9"/>
    </row>
    <row r="1058" customFormat="false" ht="15" hidden="false" customHeight="false" outlineLevel="0" collapsed="false">
      <c r="A1058" s="9" t="n">
        <v>1867</v>
      </c>
      <c r="B1058" s="9" t="s">
        <v>1719</v>
      </c>
      <c r="C1058" s="9" t="s">
        <v>520</v>
      </c>
      <c r="D1058" s="10" t="n">
        <v>29052</v>
      </c>
      <c r="E1058" s="9" t="s">
        <v>34</v>
      </c>
      <c r="F1058" s="11"/>
      <c r="G1058" s="9" t="s">
        <v>30</v>
      </c>
      <c r="H1058" s="9" t="s">
        <v>1720</v>
      </c>
      <c r="I1058" s="12" t="s">
        <v>1712</v>
      </c>
      <c r="J1058" s="9"/>
      <c r="K1058" s="9"/>
    </row>
    <row r="1059" customFormat="false" ht="15" hidden="false" customHeight="false" outlineLevel="0" collapsed="false">
      <c r="A1059" s="9" t="n">
        <v>1602</v>
      </c>
      <c r="B1059" s="9" t="s">
        <v>1721</v>
      </c>
      <c r="C1059" s="9" t="s">
        <v>162</v>
      </c>
      <c r="D1059" s="10" t="n">
        <v>34537</v>
      </c>
      <c r="E1059" s="9" t="s">
        <v>178</v>
      </c>
      <c r="F1059" s="11"/>
      <c r="G1059" s="9" t="s">
        <v>30</v>
      </c>
      <c r="H1059" s="9" t="s">
        <v>65</v>
      </c>
      <c r="I1059" s="12" t="s">
        <v>1712</v>
      </c>
      <c r="J1059" s="13"/>
      <c r="K1059" s="9"/>
    </row>
    <row r="1060" customFormat="false" ht="15" hidden="false" customHeight="false" outlineLevel="0" collapsed="false">
      <c r="A1060" s="9" t="n">
        <v>2418</v>
      </c>
      <c r="B1060" s="9" t="s">
        <v>1366</v>
      </c>
      <c r="C1060" s="9" t="s">
        <v>39</v>
      </c>
      <c r="D1060" s="10" t="n">
        <v>32249</v>
      </c>
      <c r="E1060" s="9" t="s">
        <v>29</v>
      </c>
      <c r="F1060" s="11" t="s">
        <v>424</v>
      </c>
      <c r="G1060" s="9" t="s">
        <v>30</v>
      </c>
      <c r="H1060" s="9" t="s">
        <v>65</v>
      </c>
      <c r="I1060" s="12" t="s">
        <v>1712</v>
      </c>
      <c r="J1060" s="13"/>
      <c r="K1060" s="9"/>
    </row>
    <row r="1061" customFormat="false" ht="15" hidden="false" customHeight="false" outlineLevel="0" collapsed="false">
      <c r="A1061" s="9" t="n">
        <v>2275</v>
      </c>
      <c r="B1061" s="9" t="s">
        <v>1722</v>
      </c>
      <c r="C1061" s="9" t="s">
        <v>78</v>
      </c>
      <c r="D1061" s="10" t="n">
        <v>32473</v>
      </c>
      <c r="E1061" s="9" t="s">
        <v>29</v>
      </c>
      <c r="F1061" s="11"/>
      <c r="G1061" s="9" t="s">
        <v>30</v>
      </c>
      <c r="H1061" s="9" t="s">
        <v>1723</v>
      </c>
      <c r="I1061" s="12" t="s">
        <v>1712</v>
      </c>
      <c r="J1061" s="13"/>
      <c r="K1061" s="9"/>
    </row>
    <row r="1062" customFormat="false" ht="15" hidden="false" customHeight="false" outlineLevel="0" collapsed="false">
      <c r="A1062" s="9" t="n">
        <v>2267</v>
      </c>
      <c r="B1062" s="9" t="s">
        <v>1724</v>
      </c>
      <c r="C1062" s="9" t="s">
        <v>573</v>
      </c>
      <c r="D1062" s="10" t="n">
        <v>32143</v>
      </c>
      <c r="E1062" s="9" t="s">
        <v>29</v>
      </c>
      <c r="F1062" s="11" t="s">
        <v>285</v>
      </c>
      <c r="G1062" s="9" t="s">
        <v>30</v>
      </c>
      <c r="H1062" s="9" t="s">
        <v>42</v>
      </c>
      <c r="I1062" s="12" t="s">
        <v>1712</v>
      </c>
      <c r="J1062" s="13"/>
      <c r="K1062" s="9"/>
    </row>
    <row r="1063" customFormat="false" ht="15" hidden="false" customHeight="false" outlineLevel="0" collapsed="false">
      <c r="A1063" s="9" t="n">
        <v>2449</v>
      </c>
      <c r="B1063" s="9" t="s">
        <v>1725</v>
      </c>
      <c r="C1063" s="9" t="s">
        <v>162</v>
      </c>
      <c r="D1063" s="10" t="n">
        <v>31864</v>
      </c>
      <c r="E1063" s="9" t="s">
        <v>29</v>
      </c>
      <c r="F1063" s="11" t="s">
        <v>392</v>
      </c>
      <c r="G1063" s="9" t="s">
        <v>30</v>
      </c>
      <c r="H1063" s="9" t="s">
        <v>176</v>
      </c>
      <c r="I1063" s="12" t="s">
        <v>1712</v>
      </c>
      <c r="J1063" s="13"/>
      <c r="K1063" s="9"/>
    </row>
    <row r="1064" customFormat="false" ht="15" hidden="false" customHeight="false" outlineLevel="0" collapsed="false">
      <c r="A1064" s="9" t="n">
        <v>1625</v>
      </c>
      <c r="B1064" s="9" t="s">
        <v>1726</v>
      </c>
      <c r="C1064" s="9" t="s">
        <v>128</v>
      </c>
      <c r="D1064" s="10" t="s">
        <v>1727</v>
      </c>
      <c r="E1064" s="9" t="s">
        <v>98</v>
      </c>
      <c r="F1064" s="11"/>
      <c r="G1064" s="9" t="s">
        <v>30</v>
      </c>
      <c r="H1064" s="9" t="s">
        <v>344</v>
      </c>
      <c r="I1064" s="12" t="s">
        <v>1712</v>
      </c>
      <c r="J1064" s="13"/>
      <c r="K1064" s="9"/>
    </row>
    <row r="1065" customFormat="false" ht="15" hidden="false" customHeight="false" outlineLevel="0" collapsed="false">
      <c r="A1065" s="9" t="n">
        <v>2559</v>
      </c>
      <c r="B1065" s="9" t="s">
        <v>1728</v>
      </c>
      <c r="C1065" s="9" t="s">
        <v>69</v>
      </c>
      <c r="D1065" s="10" t="n">
        <v>34867</v>
      </c>
      <c r="E1065" s="9" t="s">
        <v>178</v>
      </c>
      <c r="F1065" s="11"/>
      <c r="G1065" s="9" t="s">
        <v>30</v>
      </c>
      <c r="H1065" s="9" t="s">
        <v>65</v>
      </c>
      <c r="I1065" s="12" t="s">
        <v>1712</v>
      </c>
      <c r="J1065" s="13"/>
      <c r="K1065" s="9"/>
    </row>
    <row r="1066" customFormat="false" ht="15" hidden="false" customHeight="false" outlineLevel="0" collapsed="false">
      <c r="A1066" s="9" t="n">
        <v>2277</v>
      </c>
      <c r="B1066" s="9" t="s">
        <v>1729</v>
      </c>
      <c r="C1066" s="9" t="s">
        <v>110</v>
      </c>
      <c r="D1066" s="10" t="n">
        <v>28439</v>
      </c>
      <c r="E1066" s="9" t="s">
        <v>34</v>
      </c>
      <c r="F1066" s="11" t="s">
        <v>6</v>
      </c>
      <c r="G1066" s="9" t="s">
        <v>30</v>
      </c>
      <c r="H1066" s="9" t="s">
        <v>492</v>
      </c>
      <c r="I1066" s="12" t="s">
        <v>1712</v>
      </c>
      <c r="J1066" s="9"/>
      <c r="K1066" s="9"/>
    </row>
    <row r="1067" customFormat="false" ht="15" hidden="false" customHeight="false" outlineLevel="0" collapsed="false">
      <c r="A1067" s="9" t="n">
        <v>2260</v>
      </c>
      <c r="B1067" s="9" t="s">
        <v>1730</v>
      </c>
      <c r="C1067" s="9" t="s">
        <v>739</v>
      </c>
      <c r="D1067" s="10" t="n">
        <v>32143</v>
      </c>
      <c r="E1067" s="9" t="s">
        <v>29</v>
      </c>
      <c r="F1067" s="11" t="s">
        <v>337</v>
      </c>
      <c r="G1067" s="9" t="s">
        <v>30</v>
      </c>
      <c r="H1067" s="9" t="s">
        <v>1060</v>
      </c>
      <c r="I1067" s="12" t="s">
        <v>1712</v>
      </c>
      <c r="J1067" s="13"/>
      <c r="K1067" s="9"/>
    </row>
    <row r="1068" customFormat="false" ht="15" hidden="false" customHeight="false" outlineLevel="0" collapsed="false">
      <c r="A1068" s="9" t="n">
        <v>2424</v>
      </c>
      <c r="B1068" s="9" t="s">
        <v>1731</v>
      </c>
      <c r="C1068" s="9" t="s">
        <v>110</v>
      </c>
      <c r="D1068" s="10" t="n">
        <v>30829</v>
      </c>
      <c r="E1068" s="9" t="s">
        <v>29</v>
      </c>
      <c r="F1068" s="11"/>
      <c r="G1068" s="9" t="s">
        <v>30</v>
      </c>
      <c r="H1068" s="9"/>
      <c r="I1068" s="12" t="s">
        <v>1712</v>
      </c>
      <c r="J1068" s="13"/>
      <c r="K1068" s="9"/>
    </row>
    <row r="1069" customFormat="false" ht="15" hidden="false" customHeight="false" outlineLevel="0" collapsed="false">
      <c r="A1069" s="9" t="n">
        <v>2392</v>
      </c>
      <c r="B1069" s="9" t="s">
        <v>1058</v>
      </c>
      <c r="C1069" s="9" t="s">
        <v>114</v>
      </c>
      <c r="D1069" s="10" t="n">
        <v>32973</v>
      </c>
      <c r="E1069" s="9" t="s">
        <v>29</v>
      </c>
      <c r="F1069" s="11" t="s">
        <v>562</v>
      </c>
      <c r="G1069" s="9" t="s">
        <v>30</v>
      </c>
      <c r="H1069" s="9" t="s">
        <v>1060</v>
      </c>
      <c r="I1069" s="12" t="s">
        <v>1712</v>
      </c>
      <c r="J1069" s="13"/>
      <c r="K1069" s="9"/>
    </row>
    <row r="1070" customFormat="false" ht="15" hidden="false" customHeight="false" outlineLevel="0" collapsed="false">
      <c r="A1070" s="9" t="n">
        <v>2262</v>
      </c>
      <c r="B1070" s="9" t="s">
        <v>1058</v>
      </c>
      <c r="C1070" s="9" t="s">
        <v>739</v>
      </c>
      <c r="D1070" s="10" t="n">
        <v>32143</v>
      </c>
      <c r="E1070" s="9" t="s">
        <v>29</v>
      </c>
      <c r="F1070" s="11" t="s">
        <v>1512</v>
      </c>
      <c r="G1070" s="9" t="s">
        <v>30</v>
      </c>
      <c r="H1070" s="9" t="s">
        <v>1060</v>
      </c>
      <c r="I1070" s="12" t="s">
        <v>1712</v>
      </c>
      <c r="J1070" s="13"/>
      <c r="K1070" s="9"/>
    </row>
    <row r="1071" customFormat="false" ht="15" hidden="false" customHeight="false" outlineLevel="0" collapsed="false">
      <c r="A1071" s="9" t="n">
        <v>2327</v>
      </c>
      <c r="B1071" s="9" t="s">
        <v>1058</v>
      </c>
      <c r="C1071" s="9" t="s">
        <v>207</v>
      </c>
      <c r="D1071" s="10" t="n">
        <v>29587</v>
      </c>
      <c r="E1071" s="9" t="s">
        <v>34</v>
      </c>
      <c r="F1071" s="11" t="s">
        <v>346</v>
      </c>
      <c r="G1071" s="9" t="s">
        <v>30</v>
      </c>
      <c r="H1071" s="9" t="s">
        <v>1060</v>
      </c>
      <c r="I1071" s="12" t="s">
        <v>1712</v>
      </c>
      <c r="J1071" s="9"/>
      <c r="K1071" s="9"/>
    </row>
    <row r="1072" customFormat="false" ht="15" hidden="false" customHeight="false" outlineLevel="0" collapsed="false">
      <c r="A1072" s="9" t="n">
        <v>2211</v>
      </c>
      <c r="B1072" s="9" t="s">
        <v>79</v>
      </c>
      <c r="C1072" s="9" t="s">
        <v>190</v>
      </c>
      <c r="D1072" s="10" t="s">
        <v>1732</v>
      </c>
      <c r="E1072" s="9" t="s">
        <v>178</v>
      </c>
      <c r="F1072" s="11" t="s">
        <v>540</v>
      </c>
      <c r="G1072" s="9" t="s">
        <v>30</v>
      </c>
      <c r="H1072" s="9" t="s">
        <v>83</v>
      </c>
      <c r="I1072" s="12" t="s">
        <v>1712</v>
      </c>
      <c r="J1072" s="13"/>
      <c r="K1072" s="9"/>
    </row>
    <row r="1073" customFormat="false" ht="15" hidden="false" customHeight="false" outlineLevel="0" collapsed="false">
      <c r="A1073" s="9" t="n">
        <v>2250</v>
      </c>
      <c r="B1073" s="9" t="s">
        <v>1733</v>
      </c>
      <c r="C1073" s="9" t="s">
        <v>309</v>
      </c>
      <c r="D1073" s="10" t="n">
        <v>31048</v>
      </c>
      <c r="E1073" s="9" t="s">
        <v>29</v>
      </c>
      <c r="F1073" s="11" t="s">
        <v>285</v>
      </c>
      <c r="G1073" s="9" t="s">
        <v>30</v>
      </c>
      <c r="H1073" s="9" t="s">
        <v>1060</v>
      </c>
      <c r="I1073" s="12" t="s">
        <v>1712</v>
      </c>
      <c r="J1073" s="13"/>
      <c r="K1073" s="9"/>
    </row>
    <row r="1074" customFormat="false" ht="15" hidden="false" customHeight="false" outlineLevel="0" collapsed="false">
      <c r="A1074" s="9" t="n">
        <v>2832</v>
      </c>
      <c r="B1074" s="9" t="s">
        <v>1734</v>
      </c>
      <c r="C1074" s="9" t="s">
        <v>128</v>
      </c>
      <c r="D1074" s="10" t="s">
        <v>336</v>
      </c>
      <c r="E1074" s="9" t="s">
        <v>29</v>
      </c>
      <c r="F1074" s="11" t="s">
        <v>337</v>
      </c>
      <c r="G1074" s="9" t="s">
        <v>30</v>
      </c>
      <c r="H1074" s="9" t="s">
        <v>65</v>
      </c>
      <c r="I1074" s="12" t="s">
        <v>1712</v>
      </c>
      <c r="J1074" s="13"/>
      <c r="K1074" s="9"/>
    </row>
    <row r="1075" customFormat="false" ht="15" hidden="false" customHeight="false" outlineLevel="0" collapsed="false">
      <c r="A1075" s="9" t="n">
        <v>2328</v>
      </c>
      <c r="B1075" s="9" t="s">
        <v>1735</v>
      </c>
      <c r="C1075" s="9" t="s">
        <v>44</v>
      </c>
      <c r="D1075" s="10" t="n">
        <v>30682</v>
      </c>
      <c r="E1075" s="9" t="s">
        <v>29</v>
      </c>
      <c r="F1075" s="11" t="s">
        <v>346</v>
      </c>
      <c r="G1075" s="9" t="s">
        <v>30</v>
      </c>
      <c r="H1075" s="9" t="s">
        <v>65</v>
      </c>
      <c r="I1075" s="12" t="s">
        <v>1712</v>
      </c>
      <c r="J1075" s="13"/>
      <c r="K1075" s="9"/>
    </row>
    <row r="1076" customFormat="false" ht="15" hidden="false" customHeight="false" outlineLevel="0" collapsed="false">
      <c r="A1076" s="9" t="n">
        <v>2334</v>
      </c>
      <c r="B1076" s="9" t="s">
        <v>1736</v>
      </c>
      <c r="C1076" s="9" t="s">
        <v>64</v>
      </c>
      <c r="D1076" s="10" t="n">
        <v>24243</v>
      </c>
      <c r="E1076" s="9" t="s">
        <v>105</v>
      </c>
      <c r="F1076" s="11"/>
      <c r="G1076" s="9" t="s">
        <v>30</v>
      </c>
      <c r="H1076" s="9" t="s">
        <v>1737</v>
      </c>
      <c r="I1076" s="12" t="s">
        <v>1712</v>
      </c>
      <c r="J1076" s="9"/>
      <c r="K1076" s="9"/>
    </row>
    <row r="1077" customFormat="false" ht="15" hidden="false" customHeight="false" outlineLevel="0" collapsed="false">
      <c r="A1077" s="9" t="n">
        <v>2280</v>
      </c>
      <c r="B1077" s="9" t="s">
        <v>1738</v>
      </c>
      <c r="C1077" s="9" t="s">
        <v>120</v>
      </c>
      <c r="D1077" s="10" t="n">
        <v>27887</v>
      </c>
      <c r="E1077" s="9" t="s">
        <v>55</v>
      </c>
      <c r="F1077" s="11" t="s">
        <v>6</v>
      </c>
      <c r="G1077" s="9" t="s">
        <v>30</v>
      </c>
      <c r="H1077" s="9" t="s">
        <v>492</v>
      </c>
      <c r="I1077" s="12" t="s">
        <v>1712</v>
      </c>
      <c r="J1077" s="9"/>
      <c r="K1077" s="9"/>
    </row>
    <row r="1078" customFormat="false" ht="15" hidden="false" customHeight="false" outlineLevel="0" collapsed="false">
      <c r="A1078" s="9" t="n">
        <v>2362</v>
      </c>
      <c r="B1078" s="9" t="s">
        <v>1739</v>
      </c>
      <c r="C1078" s="9" t="s">
        <v>39</v>
      </c>
      <c r="D1078" s="10" t="n">
        <v>32352</v>
      </c>
      <c r="E1078" s="9" t="s">
        <v>29</v>
      </c>
      <c r="F1078" s="11" t="s">
        <v>424</v>
      </c>
      <c r="G1078" s="9" t="s">
        <v>30</v>
      </c>
      <c r="H1078" s="9" t="s">
        <v>65</v>
      </c>
      <c r="I1078" s="12" t="s">
        <v>1712</v>
      </c>
      <c r="J1078" s="13"/>
      <c r="K1078" s="9"/>
    </row>
    <row r="1079" customFormat="false" ht="15" hidden="false" customHeight="false" outlineLevel="0" collapsed="false">
      <c r="A1079" s="9" t="n">
        <v>2292</v>
      </c>
      <c r="B1079" s="9" t="s">
        <v>1237</v>
      </c>
      <c r="C1079" s="9" t="s">
        <v>162</v>
      </c>
      <c r="D1079" s="10" t="n">
        <v>27030</v>
      </c>
      <c r="E1079" s="9" t="s">
        <v>55</v>
      </c>
      <c r="F1079" s="11" t="s">
        <v>346</v>
      </c>
      <c r="G1079" s="9" t="s">
        <v>30</v>
      </c>
      <c r="H1079" s="9" t="s">
        <v>65</v>
      </c>
      <c r="I1079" s="12" t="s">
        <v>1712</v>
      </c>
      <c r="J1079" s="9"/>
      <c r="K1079" s="9"/>
    </row>
    <row r="1080" customFormat="false" ht="15" hidden="false" customHeight="false" outlineLevel="0" collapsed="false">
      <c r="A1080" s="9" t="n">
        <v>2346</v>
      </c>
      <c r="B1080" s="9" t="s">
        <v>1740</v>
      </c>
      <c r="C1080" s="9" t="s">
        <v>619</v>
      </c>
      <c r="D1080" s="10" t="n">
        <v>30835</v>
      </c>
      <c r="E1080" s="9" t="s">
        <v>29</v>
      </c>
      <c r="F1080" s="11"/>
      <c r="G1080" s="9" t="s">
        <v>30</v>
      </c>
      <c r="H1080" s="9" t="s">
        <v>65</v>
      </c>
      <c r="I1080" s="12" t="s">
        <v>1712</v>
      </c>
      <c r="J1080" s="13"/>
      <c r="K1080" s="9"/>
    </row>
    <row r="1081" customFormat="false" ht="15" hidden="false" customHeight="false" outlineLevel="0" collapsed="false">
      <c r="A1081" s="9" t="n">
        <v>2589</v>
      </c>
      <c r="B1081" s="9" t="s">
        <v>1741</v>
      </c>
      <c r="C1081" s="9" t="s">
        <v>39</v>
      </c>
      <c r="D1081" s="10" t="s">
        <v>1742</v>
      </c>
      <c r="E1081" s="9" t="s">
        <v>137</v>
      </c>
      <c r="F1081" s="11"/>
      <c r="G1081" s="9" t="s">
        <v>30</v>
      </c>
      <c r="H1081" s="9" t="s">
        <v>65</v>
      </c>
      <c r="I1081" s="12" t="s">
        <v>1712</v>
      </c>
      <c r="J1081" s="9"/>
      <c r="K1081" s="9"/>
    </row>
    <row r="1082" customFormat="false" ht="15" hidden="false" customHeight="false" outlineLevel="0" collapsed="false">
      <c r="A1082" s="9" t="n">
        <v>1801</v>
      </c>
      <c r="B1082" s="9" t="s">
        <v>1743</v>
      </c>
      <c r="C1082" s="9" t="s">
        <v>190</v>
      </c>
      <c r="D1082" s="10" t="n">
        <v>24900</v>
      </c>
      <c r="E1082" s="9" t="s">
        <v>98</v>
      </c>
      <c r="F1082" s="11" t="s">
        <v>1512</v>
      </c>
      <c r="G1082" s="9" t="s">
        <v>30</v>
      </c>
      <c r="H1082" s="9" t="s">
        <v>65</v>
      </c>
      <c r="I1082" s="12" t="s">
        <v>1712</v>
      </c>
      <c r="J1082" s="13"/>
      <c r="K1082" s="9"/>
    </row>
    <row r="1083" customFormat="false" ht="15" hidden="false" customHeight="false" outlineLevel="0" collapsed="false">
      <c r="A1083" s="9" t="n">
        <v>2282</v>
      </c>
      <c r="B1083" s="9" t="s">
        <v>1743</v>
      </c>
      <c r="C1083" s="9" t="s">
        <v>240</v>
      </c>
      <c r="D1083" s="10" t="n">
        <v>32791</v>
      </c>
      <c r="E1083" s="9" t="s">
        <v>29</v>
      </c>
      <c r="F1083" s="11" t="s">
        <v>6</v>
      </c>
      <c r="G1083" s="9" t="s">
        <v>30</v>
      </c>
      <c r="H1083" s="9" t="s">
        <v>65</v>
      </c>
      <c r="I1083" s="12" t="s">
        <v>1712</v>
      </c>
      <c r="J1083" s="13"/>
      <c r="K1083" s="9"/>
    </row>
    <row r="1084" customFormat="false" ht="15" hidden="false" customHeight="false" outlineLevel="0" collapsed="false">
      <c r="A1084" s="9" t="n">
        <v>2355</v>
      </c>
      <c r="B1084" s="9" t="s">
        <v>1744</v>
      </c>
      <c r="C1084" s="9" t="s">
        <v>619</v>
      </c>
      <c r="D1084" s="10" t="n">
        <v>25341</v>
      </c>
      <c r="E1084" s="9" t="s">
        <v>98</v>
      </c>
      <c r="F1084" s="11"/>
      <c r="G1084" s="9" t="s">
        <v>30</v>
      </c>
      <c r="H1084" s="9"/>
      <c r="I1084" s="12" t="s">
        <v>1712</v>
      </c>
      <c r="J1084" s="13"/>
      <c r="K1084" s="9"/>
    </row>
    <row r="1085" customFormat="false" ht="15" hidden="false" customHeight="false" outlineLevel="0" collapsed="false">
      <c r="A1085" s="9" t="n">
        <v>2259</v>
      </c>
      <c r="B1085" s="9" t="s">
        <v>1745</v>
      </c>
      <c r="C1085" s="9" t="s">
        <v>1746</v>
      </c>
      <c r="D1085" s="10" t="n">
        <v>32143</v>
      </c>
      <c r="E1085" s="9" t="s">
        <v>29</v>
      </c>
      <c r="F1085" s="11" t="s">
        <v>392</v>
      </c>
      <c r="G1085" s="9" t="s">
        <v>30</v>
      </c>
      <c r="H1085" s="9" t="s">
        <v>1060</v>
      </c>
      <c r="I1085" s="12" t="s">
        <v>1712</v>
      </c>
      <c r="J1085" s="13"/>
      <c r="K1085" s="9"/>
    </row>
    <row r="1086" customFormat="false" ht="15" hidden="false" customHeight="false" outlineLevel="0" collapsed="false">
      <c r="A1086" s="9" t="n">
        <v>2268</v>
      </c>
      <c r="B1086" s="9" t="s">
        <v>1747</v>
      </c>
      <c r="C1086" s="9" t="s">
        <v>1748</v>
      </c>
      <c r="D1086" s="10" t="n">
        <v>26299</v>
      </c>
      <c r="E1086" s="9" t="s">
        <v>55</v>
      </c>
      <c r="F1086" s="11"/>
      <c r="G1086" s="9" t="s">
        <v>30</v>
      </c>
      <c r="H1086" s="9" t="s">
        <v>1060</v>
      </c>
      <c r="I1086" s="12" t="s">
        <v>1712</v>
      </c>
      <c r="J1086" s="9"/>
      <c r="K1086" s="9"/>
    </row>
    <row r="1087" customFormat="false" ht="15" hidden="false" customHeight="false" outlineLevel="0" collapsed="false">
      <c r="A1087" s="9" t="n">
        <v>1608</v>
      </c>
      <c r="B1087" s="9" t="s">
        <v>1064</v>
      </c>
      <c r="C1087" s="9" t="s">
        <v>107</v>
      </c>
      <c r="D1087" s="10" t="n">
        <v>31563</v>
      </c>
      <c r="E1087" s="9" t="s">
        <v>29</v>
      </c>
      <c r="F1087" s="11"/>
      <c r="G1087" s="9" t="s">
        <v>30</v>
      </c>
      <c r="H1087" s="9" t="s">
        <v>684</v>
      </c>
      <c r="I1087" s="12" t="s">
        <v>1712</v>
      </c>
      <c r="J1087" s="13"/>
      <c r="K1087" s="9"/>
    </row>
    <row r="1088" customFormat="false" ht="15" hidden="false" customHeight="false" outlineLevel="0" collapsed="false">
      <c r="A1088" s="9" t="n">
        <v>2329</v>
      </c>
      <c r="B1088" s="9" t="s">
        <v>1749</v>
      </c>
      <c r="C1088" s="9" t="s">
        <v>1341</v>
      </c>
      <c r="D1088" s="10" t="n">
        <v>30682</v>
      </c>
      <c r="E1088" s="9" t="s">
        <v>29</v>
      </c>
      <c r="F1088" s="11" t="s">
        <v>346</v>
      </c>
      <c r="G1088" s="9" t="s">
        <v>30</v>
      </c>
      <c r="H1088" s="9" t="s">
        <v>65</v>
      </c>
      <c r="I1088" s="12" t="s">
        <v>1712</v>
      </c>
      <c r="J1088" s="13"/>
      <c r="K1088" s="9"/>
    </row>
    <row r="1089" customFormat="false" ht="15" hidden="false" customHeight="false" outlineLevel="0" collapsed="false">
      <c r="A1089" s="9" t="n">
        <v>2053</v>
      </c>
      <c r="B1089" s="9" t="s">
        <v>872</v>
      </c>
      <c r="C1089" s="9" t="s">
        <v>114</v>
      </c>
      <c r="D1089" s="10" t="n">
        <v>35083</v>
      </c>
      <c r="E1089" s="9" t="s">
        <v>178</v>
      </c>
      <c r="F1089" s="11"/>
      <c r="G1089" s="9" t="s">
        <v>30</v>
      </c>
      <c r="H1089" s="9" t="s">
        <v>65</v>
      </c>
      <c r="I1089" s="12" t="s">
        <v>1712</v>
      </c>
      <c r="J1089" s="13"/>
      <c r="K1089" s="9"/>
    </row>
    <row r="1090" customFormat="false" ht="15" hidden="false" customHeight="false" outlineLevel="0" collapsed="false">
      <c r="A1090" s="9" t="n">
        <v>2466</v>
      </c>
      <c r="B1090" s="9" t="s">
        <v>1319</v>
      </c>
      <c r="C1090" s="9" t="s">
        <v>325</v>
      </c>
      <c r="D1090" s="10" t="n">
        <v>33477</v>
      </c>
      <c r="E1090" s="9" t="s">
        <v>29</v>
      </c>
      <c r="F1090" s="11" t="s">
        <v>392</v>
      </c>
      <c r="G1090" s="9" t="s">
        <v>30</v>
      </c>
      <c r="H1090" s="9"/>
      <c r="I1090" s="12" t="s">
        <v>1712</v>
      </c>
      <c r="J1090" s="13"/>
      <c r="K1090" s="9"/>
    </row>
    <row r="1091" customFormat="false" ht="15" hidden="false" customHeight="false" outlineLevel="0" collapsed="false">
      <c r="A1091" s="9" t="n">
        <v>2156</v>
      </c>
      <c r="B1091" s="9" t="s">
        <v>1750</v>
      </c>
      <c r="C1091" s="9" t="s">
        <v>78</v>
      </c>
      <c r="D1091" s="10" t="n">
        <v>31185</v>
      </c>
      <c r="E1091" s="9" t="s">
        <v>29</v>
      </c>
      <c r="F1091" s="11"/>
      <c r="G1091" s="9" t="s">
        <v>30</v>
      </c>
      <c r="H1091" s="9" t="s">
        <v>116</v>
      </c>
      <c r="I1091" s="12" t="s">
        <v>1712</v>
      </c>
      <c r="J1091" s="13"/>
      <c r="K1091" s="9"/>
    </row>
    <row r="1092" customFormat="false" ht="15" hidden="false" customHeight="false" outlineLevel="0" collapsed="false">
      <c r="A1092" s="9" t="n">
        <v>1915</v>
      </c>
      <c r="B1092" s="9" t="s">
        <v>1751</v>
      </c>
      <c r="C1092" s="9" t="s">
        <v>33</v>
      </c>
      <c r="D1092" s="10" t="n">
        <v>33225</v>
      </c>
      <c r="E1092" s="9" t="s">
        <v>29</v>
      </c>
      <c r="F1092" s="11"/>
      <c r="G1092" s="9" t="s">
        <v>30</v>
      </c>
      <c r="H1092" s="9" t="s">
        <v>1720</v>
      </c>
      <c r="I1092" s="12" t="s">
        <v>1712</v>
      </c>
      <c r="J1092" s="13"/>
      <c r="K1092" s="9"/>
    </row>
    <row r="1093" customFormat="false" ht="15" hidden="false" customHeight="false" outlineLevel="0" collapsed="false">
      <c r="A1093" s="9" t="n">
        <v>1952</v>
      </c>
      <c r="B1093" s="9" t="s">
        <v>1752</v>
      </c>
      <c r="C1093" s="9" t="s">
        <v>162</v>
      </c>
      <c r="D1093" s="10" t="n">
        <v>33007</v>
      </c>
      <c r="E1093" s="9" t="s">
        <v>29</v>
      </c>
      <c r="F1093" s="11"/>
      <c r="G1093" s="9" t="s">
        <v>30</v>
      </c>
      <c r="H1093" s="9" t="s">
        <v>494</v>
      </c>
      <c r="I1093" s="12" t="s">
        <v>1712</v>
      </c>
      <c r="J1093" s="13"/>
      <c r="K1093" s="9"/>
    </row>
    <row r="1094" customFormat="false" ht="15" hidden="false" customHeight="false" outlineLevel="0" collapsed="false">
      <c r="A1094" s="9" t="n">
        <v>2565</v>
      </c>
      <c r="B1094" s="9" t="s">
        <v>1753</v>
      </c>
      <c r="C1094" s="9" t="s">
        <v>1754</v>
      </c>
      <c r="D1094" s="10" t="n">
        <v>29680</v>
      </c>
      <c r="E1094" s="9" t="s">
        <v>34</v>
      </c>
      <c r="F1094" s="11"/>
      <c r="G1094" s="9" t="s">
        <v>514</v>
      </c>
      <c r="H1094" s="9" t="s">
        <v>65</v>
      </c>
      <c r="I1094" s="12" t="s">
        <v>1712</v>
      </c>
      <c r="J1094" s="9"/>
      <c r="K1094" s="9"/>
    </row>
    <row r="1095" customFormat="false" ht="15" hidden="false" customHeight="false" outlineLevel="0" collapsed="false">
      <c r="A1095" s="9" t="n">
        <v>1917</v>
      </c>
      <c r="B1095" s="9" t="s">
        <v>1755</v>
      </c>
      <c r="C1095" s="9" t="s">
        <v>162</v>
      </c>
      <c r="D1095" s="10" t="n">
        <v>33358</v>
      </c>
      <c r="E1095" s="9" t="s">
        <v>29</v>
      </c>
      <c r="F1095" s="11"/>
      <c r="G1095" s="9" t="s">
        <v>30</v>
      </c>
      <c r="H1095" s="9" t="s">
        <v>1756</v>
      </c>
      <c r="I1095" s="12" t="s">
        <v>1712</v>
      </c>
      <c r="J1095" s="13"/>
      <c r="K1095" s="9"/>
    </row>
    <row r="1096" customFormat="false" ht="15" hidden="false" customHeight="false" outlineLevel="0" collapsed="false">
      <c r="A1096" s="9" t="n">
        <v>1918</v>
      </c>
      <c r="B1096" s="9" t="s">
        <v>1755</v>
      </c>
      <c r="C1096" s="9" t="s">
        <v>120</v>
      </c>
      <c r="D1096" s="10" t="n">
        <v>33358</v>
      </c>
      <c r="E1096" s="9" t="s">
        <v>29</v>
      </c>
      <c r="F1096" s="11"/>
      <c r="G1096" s="9" t="s">
        <v>30</v>
      </c>
      <c r="H1096" s="9" t="s">
        <v>1756</v>
      </c>
      <c r="I1096" s="12" t="s">
        <v>1712</v>
      </c>
      <c r="J1096" s="13"/>
      <c r="K1096" s="9"/>
    </row>
    <row r="1097" customFormat="false" ht="15" hidden="false" customHeight="false" outlineLevel="0" collapsed="false">
      <c r="A1097" s="9" t="n">
        <v>2246</v>
      </c>
      <c r="B1097" s="9" t="s">
        <v>1757</v>
      </c>
      <c r="C1097" s="9" t="s">
        <v>1746</v>
      </c>
      <c r="D1097" s="10" t="n">
        <v>31413</v>
      </c>
      <c r="E1097" s="9" t="s">
        <v>29</v>
      </c>
      <c r="F1097" s="11"/>
      <c r="G1097" s="9" t="s">
        <v>30</v>
      </c>
      <c r="H1097" s="9" t="s">
        <v>1060</v>
      </c>
      <c r="I1097" s="12" t="s">
        <v>1712</v>
      </c>
      <c r="J1097" s="13"/>
      <c r="K1097" s="9"/>
    </row>
    <row r="1098" customFormat="false" ht="15" hidden="false" customHeight="false" outlineLevel="0" collapsed="false">
      <c r="A1098" s="9" t="n">
        <v>2526</v>
      </c>
      <c r="B1098" s="9" t="s">
        <v>1758</v>
      </c>
      <c r="C1098" s="9" t="s">
        <v>78</v>
      </c>
      <c r="D1098" s="10" t="n">
        <v>32081</v>
      </c>
      <c r="E1098" s="9" t="s">
        <v>29</v>
      </c>
      <c r="F1098" s="11"/>
      <c r="G1098" s="9" t="s">
        <v>30</v>
      </c>
      <c r="H1098" s="9"/>
      <c r="I1098" s="12" t="s">
        <v>1712</v>
      </c>
      <c r="J1098" s="13"/>
      <c r="K1098" s="9"/>
    </row>
    <row r="1099" customFormat="false" ht="15" hidden="false" customHeight="false" outlineLevel="0" collapsed="false">
      <c r="A1099" s="9" t="n">
        <v>1599</v>
      </c>
      <c r="B1099" s="9" t="s">
        <v>1759</v>
      </c>
      <c r="C1099" s="9" t="s">
        <v>1016</v>
      </c>
      <c r="D1099" s="10" t="s">
        <v>1760</v>
      </c>
      <c r="E1099" s="9" t="s">
        <v>29</v>
      </c>
      <c r="F1099" s="11" t="s">
        <v>1761</v>
      </c>
      <c r="G1099" s="9" t="s">
        <v>30</v>
      </c>
      <c r="H1099" s="9" t="s">
        <v>1762</v>
      </c>
      <c r="I1099" s="12" t="s">
        <v>1712</v>
      </c>
      <c r="J1099" s="13"/>
      <c r="K1099" s="9"/>
    </row>
    <row r="1100" customFormat="false" ht="15" hidden="false" customHeight="false" outlineLevel="0" collapsed="false">
      <c r="A1100" s="9" t="n">
        <v>2349</v>
      </c>
      <c r="B1100" s="9" t="s">
        <v>1763</v>
      </c>
      <c r="C1100" s="9" t="s">
        <v>190</v>
      </c>
      <c r="D1100" s="10" t="n">
        <v>27491</v>
      </c>
      <c r="E1100" s="9" t="s">
        <v>55</v>
      </c>
      <c r="F1100" s="11"/>
      <c r="G1100" s="9" t="s">
        <v>30</v>
      </c>
      <c r="H1100" s="9"/>
      <c r="I1100" s="12" t="s">
        <v>1712</v>
      </c>
      <c r="J1100" s="9"/>
      <c r="K1100" s="9"/>
    </row>
    <row r="1101" customFormat="false" ht="15" hidden="false" customHeight="false" outlineLevel="0" collapsed="false">
      <c r="A1101" s="9" t="n">
        <v>2247</v>
      </c>
      <c r="B1101" s="9" t="s">
        <v>1764</v>
      </c>
      <c r="C1101" s="9" t="s">
        <v>204</v>
      </c>
      <c r="D1101" s="10" t="n">
        <v>31599</v>
      </c>
      <c r="E1101" s="9" t="s">
        <v>29</v>
      </c>
      <c r="F1101" s="11" t="s">
        <v>1765</v>
      </c>
      <c r="G1101" s="9" t="s">
        <v>30</v>
      </c>
      <c r="H1101" s="9" t="s">
        <v>1060</v>
      </c>
      <c r="I1101" s="12" t="s">
        <v>1712</v>
      </c>
      <c r="J1101" s="13"/>
      <c r="K1101" s="9"/>
    </row>
    <row r="1102" customFormat="false" ht="15" hidden="false" customHeight="false" outlineLevel="0" collapsed="false">
      <c r="A1102" s="9" t="n">
        <v>2224</v>
      </c>
      <c r="B1102" s="9" t="s">
        <v>276</v>
      </c>
      <c r="C1102" s="9" t="s">
        <v>136</v>
      </c>
      <c r="D1102" s="10" t="n">
        <v>13840</v>
      </c>
      <c r="E1102" s="9" t="s">
        <v>750</v>
      </c>
      <c r="F1102" s="11" t="s">
        <v>969</v>
      </c>
      <c r="G1102" s="9" t="s">
        <v>30</v>
      </c>
      <c r="H1102" s="9" t="s">
        <v>65</v>
      </c>
      <c r="I1102" s="12" t="s">
        <v>1712</v>
      </c>
      <c r="J1102" s="9"/>
      <c r="K1102" s="9"/>
    </row>
    <row r="1103" customFormat="false" ht="15" hidden="false" customHeight="false" outlineLevel="0" collapsed="false">
      <c r="A1103" s="9" t="n">
        <v>2266</v>
      </c>
      <c r="B1103" s="9" t="s">
        <v>1766</v>
      </c>
      <c r="C1103" s="9" t="s">
        <v>617</v>
      </c>
      <c r="D1103" s="10" t="n">
        <v>32143</v>
      </c>
      <c r="E1103" s="9" t="s">
        <v>29</v>
      </c>
      <c r="F1103" s="11"/>
      <c r="G1103" s="9" t="s">
        <v>30</v>
      </c>
      <c r="H1103" s="9" t="s">
        <v>1060</v>
      </c>
      <c r="I1103" s="12" t="s">
        <v>1712</v>
      </c>
      <c r="J1103" s="13"/>
      <c r="K1103" s="9"/>
    </row>
    <row r="1104" customFormat="false" ht="15" hidden="false" customHeight="false" outlineLevel="0" collapsed="false">
      <c r="A1104" s="9" t="n">
        <v>1722</v>
      </c>
      <c r="B1104" s="9" t="s">
        <v>1028</v>
      </c>
      <c r="C1104" s="9" t="s">
        <v>162</v>
      </c>
      <c r="D1104" s="10" t="n">
        <v>29186</v>
      </c>
      <c r="E1104" s="9" t="s">
        <v>34</v>
      </c>
      <c r="F1104" s="11"/>
      <c r="G1104" s="9" t="s">
        <v>30</v>
      </c>
      <c r="H1104" s="9" t="s">
        <v>139</v>
      </c>
      <c r="I1104" s="12" t="s">
        <v>1712</v>
      </c>
      <c r="J1104" s="9"/>
      <c r="K1104" s="9"/>
    </row>
    <row r="1105" customFormat="false" ht="15" hidden="false" customHeight="false" outlineLevel="0" collapsed="false">
      <c r="A1105" s="9" t="n">
        <v>1723</v>
      </c>
      <c r="B1105" s="9" t="s">
        <v>1028</v>
      </c>
      <c r="C1105" s="9" t="s">
        <v>1767</v>
      </c>
      <c r="D1105" s="10" t="n">
        <v>32397</v>
      </c>
      <c r="E1105" s="9" t="s">
        <v>29</v>
      </c>
      <c r="F1105" s="11"/>
      <c r="G1105" s="9" t="s">
        <v>30</v>
      </c>
      <c r="H1105" s="9" t="s">
        <v>139</v>
      </c>
      <c r="I1105" s="12" t="s">
        <v>1712</v>
      </c>
      <c r="J1105" s="13"/>
      <c r="K1105" s="9"/>
    </row>
    <row r="1106" customFormat="false" ht="15" hidden="false" customHeight="false" outlineLevel="0" collapsed="false">
      <c r="A1106" s="9" t="n">
        <v>2686</v>
      </c>
      <c r="B1106" s="9" t="s">
        <v>1768</v>
      </c>
      <c r="C1106" s="9" t="s">
        <v>1769</v>
      </c>
      <c r="D1106" s="10" t="n">
        <v>23296</v>
      </c>
      <c r="E1106" s="9" t="s">
        <v>105</v>
      </c>
      <c r="F1106" s="11" t="s">
        <v>1770</v>
      </c>
      <c r="G1106" s="9" t="s">
        <v>556</v>
      </c>
      <c r="H1106" s="9" t="s">
        <v>65</v>
      </c>
      <c r="I1106" s="12" t="s">
        <v>1712</v>
      </c>
      <c r="J1106" s="9"/>
      <c r="K1106" s="9"/>
    </row>
    <row r="1107" customFormat="false" ht="15" hidden="false" customHeight="false" outlineLevel="0" collapsed="false">
      <c r="A1107" s="9" t="n">
        <v>1711</v>
      </c>
      <c r="B1107" s="9" t="s">
        <v>931</v>
      </c>
      <c r="C1107" s="9" t="s">
        <v>312</v>
      </c>
      <c r="D1107" s="10" t="s">
        <v>1771</v>
      </c>
      <c r="E1107" s="9" t="s">
        <v>178</v>
      </c>
      <c r="F1107" s="11"/>
      <c r="G1107" s="9" t="s">
        <v>30</v>
      </c>
      <c r="H1107" s="9" t="s">
        <v>65</v>
      </c>
      <c r="I1107" s="12" t="s">
        <v>1712</v>
      </c>
      <c r="J1107" s="13"/>
      <c r="K1107" s="9"/>
    </row>
    <row r="1108" customFormat="false" ht="15" hidden="false" customHeight="false" outlineLevel="0" collapsed="false">
      <c r="A1108" s="9" t="n">
        <v>1749</v>
      </c>
      <c r="B1108" s="9" t="s">
        <v>1772</v>
      </c>
      <c r="C1108" s="9" t="s">
        <v>133</v>
      </c>
      <c r="D1108" s="10" t="n">
        <v>32744</v>
      </c>
      <c r="E1108" s="9" t="s">
        <v>29</v>
      </c>
      <c r="F1108" s="11"/>
      <c r="G1108" s="9" t="s">
        <v>36</v>
      </c>
      <c r="H1108" s="9" t="s">
        <v>1773</v>
      </c>
      <c r="I1108" s="12" t="s">
        <v>1712</v>
      </c>
      <c r="J1108" s="13"/>
      <c r="K1108" s="9"/>
    </row>
    <row r="1109" customFormat="false" ht="15" hidden="false" customHeight="false" outlineLevel="0" collapsed="false">
      <c r="A1109" s="9" t="n">
        <v>1546</v>
      </c>
      <c r="B1109" s="9" t="s">
        <v>1774</v>
      </c>
      <c r="C1109" s="9" t="s">
        <v>162</v>
      </c>
      <c r="D1109" s="10" t="n">
        <v>32275</v>
      </c>
      <c r="E1109" s="9" t="s">
        <v>29</v>
      </c>
      <c r="F1109" s="11"/>
      <c r="G1109" s="9" t="s">
        <v>30</v>
      </c>
      <c r="H1109" s="9" t="s">
        <v>1775</v>
      </c>
      <c r="I1109" s="12" t="s">
        <v>1712</v>
      </c>
      <c r="J1109" s="13"/>
      <c r="K1109" s="9"/>
    </row>
    <row r="1110" customFormat="false" ht="15" hidden="false" customHeight="false" outlineLevel="0" collapsed="false">
      <c r="A1110" s="9" t="n">
        <v>2302</v>
      </c>
      <c r="B1110" s="9" t="s">
        <v>345</v>
      </c>
      <c r="C1110" s="9" t="s">
        <v>204</v>
      </c>
      <c r="D1110" s="10" t="n">
        <v>34519</v>
      </c>
      <c r="E1110" s="9" t="s">
        <v>178</v>
      </c>
      <c r="F1110" s="11" t="s">
        <v>346</v>
      </c>
      <c r="G1110" s="9" t="s">
        <v>30</v>
      </c>
      <c r="H1110" s="9" t="s">
        <v>65</v>
      </c>
      <c r="I1110" s="12" t="s">
        <v>1712</v>
      </c>
      <c r="J1110" s="13"/>
      <c r="K1110" s="9"/>
    </row>
    <row r="1111" customFormat="false" ht="15" hidden="false" customHeight="false" outlineLevel="0" collapsed="false">
      <c r="A1111" s="9" t="n">
        <v>2389</v>
      </c>
      <c r="B1111" s="9" t="s">
        <v>242</v>
      </c>
      <c r="C1111" s="9" t="s">
        <v>141</v>
      </c>
      <c r="D1111" s="10" t="n">
        <v>32181</v>
      </c>
      <c r="E1111" s="9" t="s">
        <v>29</v>
      </c>
      <c r="F1111" s="11" t="s">
        <v>562</v>
      </c>
      <c r="G1111" s="9" t="s">
        <v>30</v>
      </c>
      <c r="H1111" s="9" t="s">
        <v>65</v>
      </c>
      <c r="I1111" s="12" t="s">
        <v>1712</v>
      </c>
      <c r="J1111" s="13"/>
      <c r="K1111" s="9"/>
    </row>
    <row r="1112" customFormat="false" ht="15" hidden="false" customHeight="false" outlineLevel="0" collapsed="false">
      <c r="A1112" s="9" t="n">
        <v>2437</v>
      </c>
      <c r="B1112" s="9" t="s">
        <v>242</v>
      </c>
      <c r="C1112" s="9" t="s">
        <v>553</v>
      </c>
      <c r="D1112" s="10" t="n">
        <v>31187</v>
      </c>
      <c r="E1112" s="9" t="s">
        <v>29</v>
      </c>
      <c r="F1112" s="11" t="s">
        <v>392</v>
      </c>
      <c r="G1112" s="9" t="s">
        <v>30</v>
      </c>
      <c r="H1112" s="9" t="s">
        <v>65</v>
      </c>
      <c r="I1112" s="12" t="s">
        <v>1712</v>
      </c>
      <c r="J1112" s="13"/>
      <c r="K1112" s="9"/>
    </row>
    <row r="1113" customFormat="false" ht="15" hidden="false" customHeight="false" outlineLevel="0" collapsed="false">
      <c r="A1113" s="9" t="n">
        <v>2906</v>
      </c>
      <c r="B1113" s="9" t="s">
        <v>1776</v>
      </c>
      <c r="C1113" s="9" t="s">
        <v>291</v>
      </c>
      <c r="D1113" s="10" t="n">
        <v>34468</v>
      </c>
      <c r="E1113" s="9" t="s">
        <v>178</v>
      </c>
      <c r="F1113" s="11" t="s">
        <v>1777</v>
      </c>
      <c r="G1113" s="9" t="s">
        <v>30</v>
      </c>
      <c r="H1113" s="9" t="s">
        <v>65</v>
      </c>
      <c r="I1113" s="12" t="s">
        <v>1712</v>
      </c>
      <c r="J1113" s="13"/>
      <c r="K1113" s="9"/>
    </row>
    <row r="1114" customFormat="false" ht="15" hidden="false" customHeight="false" outlineLevel="0" collapsed="false">
      <c r="A1114" s="9" t="n">
        <v>2820</v>
      </c>
      <c r="B1114" s="9" t="s">
        <v>1778</v>
      </c>
      <c r="C1114" s="9" t="s">
        <v>44</v>
      </c>
      <c r="D1114" s="10" t="s">
        <v>1779</v>
      </c>
      <c r="E1114" s="9" t="s">
        <v>29</v>
      </c>
      <c r="F1114" s="11" t="s">
        <v>337</v>
      </c>
      <c r="G1114" s="9" t="s">
        <v>30</v>
      </c>
      <c r="H1114" s="9" t="s">
        <v>65</v>
      </c>
      <c r="I1114" s="12" t="s">
        <v>1712</v>
      </c>
      <c r="J1114" s="13"/>
      <c r="K1114" s="9"/>
    </row>
    <row r="1115" customFormat="false" ht="15" hidden="false" customHeight="false" outlineLevel="0" collapsed="false">
      <c r="A1115" s="9" t="n">
        <v>2279</v>
      </c>
      <c r="B1115" s="9" t="s">
        <v>1780</v>
      </c>
      <c r="C1115" s="9" t="s">
        <v>78</v>
      </c>
      <c r="D1115" s="10" t="n">
        <v>31909</v>
      </c>
      <c r="E1115" s="9" t="s">
        <v>29</v>
      </c>
      <c r="F1115" s="11" t="s">
        <v>6</v>
      </c>
      <c r="G1115" s="9" t="s">
        <v>30</v>
      </c>
      <c r="H1115" s="9" t="s">
        <v>492</v>
      </c>
      <c r="I1115" s="12" t="s">
        <v>1712</v>
      </c>
      <c r="J1115" s="13"/>
      <c r="K1115" s="9"/>
    </row>
    <row r="1116" customFormat="false" ht="15" hidden="false" customHeight="false" outlineLevel="0" collapsed="false">
      <c r="A1116" s="9" t="n">
        <v>2452</v>
      </c>
      <c r="B1116" s="9" t="s">
        <v>1781</v>
      </c>
      <c r="C1116" s="9" t="s">
        <v>284</v>
      </c>
      <c r="D1116" s="10" t="n">
        <v>29470</v>
      </c>
      <c r="E1116" s="9" t="s">
        <v>34</v>
      </c>
      <c r="F1116" s="11" t="s">
        <v>392</v>
      </c>
      <c r="G1116" s="9" t="s">
        <v>30</v>
      </c>
      <c r="H1116" s="9" t="s">
        <v>65</v>
      </c>
      <c r="I1116" s="12" t="s">
        <v>1712</v>
      </c>
      <c r="J1116" s="9"/>
      <c r="K1116" s="9"/>
    </row>
    <row r="1117" customFormat="false" ht="15" hidden="false" customHeight="false" outlineLevel="0" collapsed="false">
      <c r="A1117" s="9" t="n">
        <v>1939</v>
      </c>
      <c r="B1117" s="9" t="s">
        <v>1782</v>
      </c>
      <c r="C1117" s="9" t="s">
        <v>1783</v>
      </c>
      <c r="D1117" s="10" t="n">
        <v>33566</v>
      </c>
      <c r="E1117" s="9" t="s">
        <v>71</v>
      </c>
      <c r="F1117" s="11"/>
      <c r="G1117" s="9" t="s">
        <v>30</v>
      </c>
      <c r="H1117" s="9" t="s">
        <v>1720</v>
      </c>
      <c r="I1117" s="12" t="s">
        <v>1712</v>
      </c>
      <c r="J1117" s="9"/>
      <c r="K1117" s="9"/>
    </row>
    <row r="1118" customFormat="false" ht="15" hidden="false" customHeight="false" outlineLevel="0" collapsed="false">
      <c r="A1118" s="9" t="n">
        <v>1941</v>
      </c>
      <c r="B1118" s="9" t="s">
        <v>1784</v>
      </c>
      <c r="C1118" s="9" t="s">
        <v>252</v>
      </c>
      <c r="D1118" s="10" t="n">
        <v>25596</v>
      </c>
      <c r="E1118" s="9" t="s">
        <v>98</v>
      </c>
      <c r="F1118" s="11"/>
      <c r="G1118" s="9" t="s">
        <v>30</v>
      </c>
      <c r="H1118" s="9" t="s">
        <v>65</v>
      </c>
      <c r="I1118" s="12" t="s">
        <v>1712</v>
      </c>
      <c r="J1118" s="13"/>
      <c r="K1118" s="9"/>
    </row>
    <row r="1119" customFormat="false" ht="15" hidden="false" customHeight="false" outlineLevel="0" collapsed="false">
      <c r="A1119" s="9" t="n">
        <v>2310</v>
      </c>
      <c r="B1119" s="9" t="s">
        <v>1785</v>
      </c>
      <c r="C1119" s="9" t="s">
        <v>54</v>
      </c>
      <c r="D1119" s="10" t="n">
        <v>28491</v>
      </c>
      <c r="E1119" s="9" t="s">
        <v>34</v>
      </c>
      <c r="F1119" s="11" t="s">
        <v>346</v>
      </c>
      <c r="G1119" s="9" t="s">
        <v>30</v>
      </c>
      <c r="H1119" s="9" t="s">
        <v>65</v>
      </c>
      <c r="I1119" s="12" t="s">
        <v>1712</v>
      </c>
      <c r="J1119" s="9"/>
      <c r="K1119" s="9"/>
    </row>
    <row r="1120" customFormat="false" ht="15" hidden="false" customHeight="false" outlineLevel="0" collapsed="false">
      <c r="A1120" s="9" t="n">
        <v>1943</v>
      </c>
      <c r="B1120" s="9" t="s">
        <v>1786</v>
      </c>
      <c r="C1120" s="9" t="s">
        <v>78</v>
      </c>
      <c r="D1120" s="10" t="n">
        <v>30957</v>
      </c>
      <c r="E1120" s="9" t="s">
        <v>29</v>
      </c>
      <c r="F1120" s="11"/>
      <c r="G1120" s="9" t="s">
        <v>30</v>
      </c>
      <c r="H1120" s="9" t="s">
        <v>65</v>
      </c>
      <c r="I1120" s="12" t="s">
        <v>1712</v>
      </c>
      <c r="J1120" s="13"/>
      <c r="K1120" s="9"/>
    </row>
    <row r="1121" customFormat="false" ht="15" hidden="false" customHeight="false" outlineLevel="0" collapsed="false">
      <c r="A1121" s="9" t="n">
        <v>2379</v>
      </c>
      <c r="B1121" s="9" t="s">
        <v>1787</v>
      </c>
      <c r="C1121" s="9" t="s">
        <v>892</v>
      </c>
      <c r="D1121" s="10" t="n">
        <v>33825</v>
      </c>
      <c r="E1121" s="9" t="s">
        <v>71</v>
      </c>
      <c r="F1121" s="11" t="s">
        <v>562</v>
      </c>
      <c r="G1121" s="9" t="s">
        <v>30</v>
      </c>
      <c r="H1121" s="9" t="s">
        <v>310</v>
      </c>
      <c r="I1121" s="12" t="s">
        <v>1712</v>
      </c>
      <c r="J1121" s="9"/>
      <c r="K1121" s="9"/>
    </row>
    <row r="1122" customFormat="false" ht="15" hidden="false" customHeight="false" outlineLevel="0" collapsed="false">
      <c r="A1122" s="9" t="n">
        <v>2323</v>
      </c>
      <c r="B1122" s="9" t="s">
        <v>1329</v>
      </c>
      <c r="C1122" s="9" t="s">
        <v>162</v>
      </c>
      <c r="D1122" s="10" t="n">
        <v>27760</v>
      </c>
      <c r="E1122" s="9" t="s">
        <v>55</v>
      </c>
      <c r="F1122" s="11" t="s">
        <v>346</v>
      </c>
      <c r="G1122" s="9" t="s">
        <v>30</v>
      </c>
      <c r="H1122" s="9" t="s">
        <v>431</v>
      </c>
      <c r="I1122" s="12" t="s">
        <v>1712</v>
      </c>
      <c r="J1122" s="9"/>
      <c r="K1122" s="9"/>
    </row>
    <row r="1123" customFormat="false" ht="15" hidden="false" customHeight="false" outlineLevel="0" collapsed="false">
      <c r="A1123" s="9" t="n">
        <v>2400</v>
      </c>
      <c r="B1123" s="9" t="s">
        <v>1788</v>
      </c>
      <c r="C1123" s="9" t="s">
        <v>553</v>
      </c>
      <c r="D1123" s="10" t="n">
        <v>29663</v>
      </c>
      <c r="E1123" s="9" t="s">
        <v>34</v>
      </c>
      <c r="F1123" s="11"/>
      <c r="G1123" s="9" t="s">
        <v>30</v>
      </c>
      <c r="H1123" s="9" t="s">
        <v>1789</v>
      </c>
      <c r="I1123" s="12" t="s">
        <v>1712</v>
      </c>
      <c r="J1123" s="9"/>
      <c r="K1123" s="9"/>
    </row>
    <row r="1124" customFormat="false" ht="15" hidden="false" customHeight="false" outlineLevel="0" collapsed="false">
      <c r="A1124" s="9" t="n">
        <v>2660</v>
      </c>
      <c r="B1124" s="9" t="s">
        <v>1790</v>
      </c>
      <c r="C1124" s="9" t="s">
        <v>215</v>
      </c>
      <c r="D1124" s="10" t="s">
        <v>1791</v>
      </c>
      <c r="E1124" s="9" t="s">
        <v>34</v>
      </c>
      <c r="F1124" s="11" t="s">
        <v>805</v>
      </c>
      <c r="G1124" s="9" t="s">
        <v>30</v>
      </c>
      <c r="H1124" s="9" t="s">
        <v>65</v>
      </c>
      <c r="I1124" s="12" t="s">
        <v>1712</v>
      </c>
      <c r="J1124" s="9"/>
      <c r="K1124" s="9"/>
    </row>
    <row r="1125" customFormat="false" ht="15" hidden="false" customHeight="false" outlineLevel="0" collapsed="false">
      <c r="A1125" s="9" t="n">
        <v>2215</v>
      </c>
      <c r="B1125" s="9" t="s">
        <v>117</v>
      </c>
      <c r="C1125" s="9" t="s">
        <v>64</v>
      </c>
      <c r="D1125" s="10" t="n">
        <v>33550</v>
      </c>
      <c r="E1125" s="9" t="s">
        <v>71</v>
      </c>
      <c r="F1125" s="11" t="s">
        <v>540</v>
      </c>
      <c r="G1125" s="9" t="s">
        <v>30</v>
      </c>
      <c r="H1125" s="9" t="s">
        <v>65</v>
      </c>
      <c r="I1125" s="12" t="s">
        <v>1712</v>
      </c>
      <c r="J1125" s="9"/>
      <c r="K1125" s="9"/>
    </row>
    <row r="1126" customFormat="false" ht="15" hidden="false" customHeight="false" outlineLevel="0" collapsed="false">
      <c r="A1126" s="9" t="n">
        <v>1124</v>
      </c>
      <c r="B1126" s="9" t="s">
        <v>1409</v>
      </c>
      <c r="C1126" s="9" t="s">
        <v>258</v>
      </c>
      <c r="D1126" s="10" t="n">
        <v>27651</v>
      </c>
      <c r="E1126" s="9" t="s">
        <v>55</v>
      </c>
      <c r="F1126" s="11"/>
      <c r="G1126" s="9" t="s">
        <v>30</v>
      </c>
      <c r="H1126" s="9" t="s">
        <v>65</v>
      </c>
      <c r="I1126" s="12" t="s">
        <v>1712</v>
      </c>
      <c r="J1126" s="9"/>
      <c r="K1126" s="9"/>
    </row>
    <row r="1127" customFormat="false" ht="15" hidden="false" customHeight="false" outlineLevel="0" collapsed="false">
      <c r="A1127" s="9" t="n">
        <v>1592</v>
      </c>
      <c r="B1127" s="9" t="s">
        <v>1409</v>
      </c>
      <c r="C1127" s="9" t="s">
        <v>58</v>
      </c>
      <c r="D1127" s="10" t="n">
        <v>32836</v>
      </c>
      <c r="E1127" s="9" t="s">
        <v>29</v>
      </c>
      <c r="F1127" s="11"/>
      <c r="G1127" s="9" t="s">
        <v>30</v>
      </c>
      <c r="H1127" s="9" t="s">
        <v>65</v>
      </c>
      <c r="I1127" s="12" t="s">
        <v>1712</v>
      </c>
      <c r="J1127" s="13"/>
      <c r="K1127" s="9"/>
    </row>
    <row r="1128" customFormat="false" ht="15" hidden="false" customHeight="false" outlineLevel="0" collapsed="false">
      <c r="A1128" s="9" t="n">
        <v>2874</v>
      </c>
      <c r="B1128" s="9" t="s">
        <v>1286</v>
      </c>
      <c r="C1128" s="9" t="s">
        <v>101</v>
      </c>
      <c r="D1128" s="10" t="n">
        <v>27255</v>
      </c>
      <c r="E1128" s="9" t="s">
        <v>55</v>
      </c>
      <c r="F1128" s="11" t="s">
        <v>1293</v>
      </c>
      <c r="G1128" s="9" t="s">
        <v>30</v>
      </c>
      <c r="H1128" s="9" t="s">
        <v>186</v>
      </c>
      <c r="I1128" s="12" t="s">
        <v>1712</v>
      </c>
      <c r="J1128" s="9"/>
      <c r="K1128" s="9"/>
    </row>
    <row r="1129" customFormat="false" ht="15" hidden="false" customHeight="false" outlineLevel="0" collapsed="false">
      <c r="A1129" s="9" t="n">
        <v>2210</v>
      </c>
      <c r="B1129" s="9" t="s">
        <v>1792</v>
      </c>
      <c r="C1129" s="9" t="s">
        <v>175</v>
      </c>
      <c r="D1129" s="10" t="s">
        <v>1793</v>
      </c>
      <c r="E1129" s="9" t="s">
        <v>178</v>
      </c>
      <c r="F1129" s="11" t="s">
        <v>540</v>
      </c>
      <c r="G1129" s="9" t="s">
        <v>30</v>
      </c>
      <c r="H1129" s="9" t="s">
        <v>684</v>
      </c>
      <c r="I1129" s="12" t="s">
        <v>1712</v>
      </c>
      <c r="J1129" s="13"/>
      <c r="K1129" s="9"/>
    </row>
    <row r="1130" customFormat="false" ht="15" hidden="false" customHeight="false" outlineLevel="0" collapsed="false">
      <c r="A1130" s="9" t="n">
        <v>2222</v>
      </c>
      <c r="B1130" s="9" t="s">
        <v>1794</v>
      </c>
      <c r="C1130" s="9" t="s">
        <v>190</v>
      </c>
      <c r="D1130" s="10" t="n">
        <v>36035</v>
      </c>
      <c r="E1130" s="9" t="s">
        <v>178</v>
      </c>
      <c r="F1130" s="11" t="s">
        <v>540</v>
      </c>
      <c r="G1130" s="9" t="s">
        <v>30</v>
      </c>
      <c r="H1130" s="9" t="s">
        <v>684</v>
      </c>
      <c r="I1130" s="12" t="s">
        <v>1712</v>
      </c>
      <c r="J1130" s="13"/>
      <c r="K1130" s="9"/>
    </row>
    <row r="1131" customFormat="false" ht="15" hidden="false" customHeight="false" outlineLevel="0" collapsed="false">
      <c r="A1131" s="9" t="n">
        <v>2354</v>
      </c>
      <c r="B1131" s="9" t="s">
        <v>1795</v>
      </c>
      <c r="C1131" s="9" t="s">
        <v>128</v>
      </c>
      <c r="D1131" s="10" t="n">
        <v>28359</v>
      </c>
      <c r="E1131" s="9" t="s">
        <v>34</v>
      </c>
      <c r="F1131" s="11"/>
      <c r="G1131" s="9" t="s">
        <v>30</v>
      </c>
      <c r="H1131" s="9" t="s">
        <v>65</v>
      </c>
      <c r="I1131" s="12" t="s">
        <v>1712</v>
      </c>
      <c r="J1131" s="9"/>
      <c r="K1131" s="9"/>
    </row>
    <row r="1132" customFormat="false" ht="15" hidden="false" customHeight="false" outlineLevel="0" collapsed="false">
      <c r="A1132" s="9" t="n">
        <v>1156</v>
      </c>
      <c r="B1132" s="9" t="s">
        <v>1796</v>
      </c>
      <c r="C1132" s="9" t="s">
        <v>207</v>
      </c>
      <c r="D1132" s="10" t="n">
        <v>24755</v>
      </c>
      <c r="E1132" s="9" t="s">
        <v>98</v>
      </c>
      <c r="F1132" s="11"/>
      <c r="G1132" s="9" t="s">
        <v>36</v>
      </c>
      <c r="H1132" s="9" t="s">
        <v>65</v>
      </c>
      <c r="I1132" s="12" t="s">
        <v>1712</v>
      </c>
      <c r="J1132" s="13"/>
      <c r="K1132" s="9"/>
    </row>
    <row r="1133" customFormat="false" ht="15" hidden="false" customHeight="false" outlineLevel="0" collapsed="false">
      <c r="A1133" s="9" t="n">
        <v>2321</v>
      </c>
      <c r="B1133" s="9" t="s">
        <v>1797</v>
      </c>
      <c r="C1133" s="9" t="s">
        <v>64</v>
      </c>
      <c r="D1133" s="10" t="n">
        <v>28491</v>
      </c>
      <c r="E1133" s="9" t="s">
        <v>34</v>
      </c>
      <c r="F1133" s="11" t="s">
        <v>346</v>
      </c>
      <c r="G1133" s="9" t="s">
        <v>30</v>
      </c>
      <c r="H1133" s="9" t="s">
        <v>83</v>
      </c>
      <c r="I1133" s="12" t="s">
        <v>1712</v>
      </c>
      <c r="J1133" s="9"/>
      <c r="K1133" s="9"/>
    </row>
    <row r="1134" customFormat="false" ht="15" hidden="false" customHeight="false" outlineLevel="0" collapsed="false">
      <c r="A1134" s="9" t="n">
        <v>1956</v>
      </c>
      <c r="B1134" s="9" t="s">
        <v>1798</v>
      </c>
      <c r="C1134" s="9" t="s">
        <v>101</v>
      </c>
      <c r="D1134" s="10" t="n">
        <v>30819</v>
      </c>
      <c r="E1134" s="9" t="s">
        <v>29</v>
      </c>
      <c r="F1134" s="11"/>
      <c r="G1134" s="9" t="s">
        <v>30</v>
      </c>
      <c r="H1134" s="9" t="s">
        <v>65</v>
      </c>
      <c r="I1134" s="12" t="s">
        <v>1712</v>
      </c>
      <c r="J1134" s="13"/>
      <c r="K1134" s="9"/>
    </row>
    <row r="1135" customFormat="false" ht="15" hidden="false" customHeight="false" outlineLevel="0" collapsed="false">
      <c r="A1135" s="9" t="n">
        <v>2133</v>
      </c>
      <c r="B1135" s="9" t="s">
        <v>1799</v>
      </c>
      <c r="C1135" s="9" t="s">
        <v>141</v>
      </c>
      <c r="D1135" s="10" t="n">
        <v>33165</v>
      </c>
      <c r="E1135" s="9" t="s">
        <v>29</v>
      </c>
      <c r="F1135" s="11"/>
      <c r="G1135" s="9" t="s">
        <v>30</v>
      </c>
      <c r="H1135" s="9" t="s">
        <v>65</v>
      </c>
      <c r="I1135" s="12" t="s">
        <v>1712</v>
      </c>
      <c r="J1135" s="13"/>
      <c r="K1135" s="9"/>
    </row>
    <row r="1136" customFormat="false" ht="15" hidden="false" customHeight="false" outlineLevel="0" collapsed="false">
      <c r="A1136" s="9" t="n">
        <v>2676</v>
      </c>
      <c r="B1136" s="9" t="s">
        <v>1800</v>
      </c>
      <c r="C1136" s="9" t="s">
        <v>204</v>
      </c>
      <c r="D1136" s="10" t="n">
        <v>33423</v>
      </c>
      <c r="E1136" s="9" t="s">
        <v>29</v>
      </c>
      <c r="F1136" s="11"/>
      <c r="G1136" s="9" t="s">
        <v>30</v>
      </c>
      <c r="H1136" s="9" t="s">
        <v>198</v>
      </c>
      <c r="I1136" s="12" t="s">
        <v>1712</v>
      </c>
      <c r="J1136" s="13"/>
      <c r="K1136" s="9"/>
    </row>
    <row r="1137" customFormat="false" ht="15" hidden="false" customHeight="false" outlineLevel="0" collapsed="false">
      <c r="A1137" s="9" t="n">
        <v>1960</v>
      </c>
      <c r="B1137" s="9" t="s">
        <v>1801</v>
      </c>
      <c r="C1137" s="9" t="s">
        <v>64</v>
      </c>
      <c r="D1137" s="10" t="n">
        <v>33779</v>
      </c>
      <c r="E1137" s="9" t="s">
        <v>71</v>
      </c>
      <c r="F1137" s="11"/>
      <c r="G1137" s="9" t="s">
        <v>30</v>
      </c>
      <c r="H1137" s="9" t="s">
        <v>1720</v>
      </c>
      <c r="I1137" s="12" t="s">
        <v>1712</v>
      </c>
      <c r="J1137" s="9"/>
      <c r="K1137" s="9"/>
    </row>
    <row r="1138" customFormat="false" ht="15" hidden="false" customHeight="false" outlineLevel="0" collapsed="false">
      <c r="A1138" s="9" t="n">
        <v>2455</v>
      </c>
      <c r="B1138" s="9" t="s">
        <v>1802</v>
      </c>
      <c r="C1138" s="9" t="s">
        <v>120</v>
      </c>
      <c r="D1138" s="10" t="n">
        <v>31962</v>
      </c>
      <c r="E1138" s="9" t="s">
        <v>29</v>
      </c>
      <c r="F1138" s="11" t="s">
        <v>392</v>
      </c>
      <c r="G1138" s="9" t="s">
        <v>30</v>
      </c>
      <c r="H1138" s="9" t="s">
        <v>65</v>
      </c>
      <c r="I1138" s="12" t="s">
        <v>1712</v>
      </c>
      <c r="J1138" s="13"/>
      <c r="K1138" s="9"/>
    </row>
    <row r="1139" customFormat="false" ht="15" hidden="false" customHeight="false" outlineLevel="0" collapsed="false">
      <c r="A1139" s="9" t="n">
        <v>1965</v>
      </c>
      <c r="B1139" s="9" t="s">
        <v>1803</v>
      </c>
      <c r="C1139" s="9" t="s">
        <v>128</v>
      </c>
      <c r="D1139" s="10" t="n">
        <v>28214</v>
      </c>
      <c r="E1139" s="9" t="s">
        <v>34</v>
      </c>
      <c r="F1139" s="11"/>
      <c r="G1139" s="9" t="s">
        <v>30</v>
      </c>
      <c r="H1139" s="9" t="s">
        <v>1804</v>
      </c>
      <c r="I1139" s="12" t="s">
        <v>1712</v>
      </c>
      <c r="J1139" s="9"/>
      <c r="K1139" s="9"/>
    </row>
    <row r="1140" customFormat="false" ht="15" hidden="false" customHeight="false" outlineLevel="0" collapsed="false">
      <c r="A1140" s="9" t="n">
        <v>2265</v>
      </c>
      <c r="B1140" s="9" t="s">
        <v>1805</v>
      </c>
      <c r="C1140" s="9" t="s">
        <v>617</v>
      </c>
      <c r="D1140" s="10" t="n">
        <v>31778</v>
      </c>
      <c r="E1140" s="9" t="s">
        <v>29</v>
      </c>
      <c r="F1140" s="11" t="s">
        <v>1806</v>
      </c>
      <c r="G1140" s="9" t="s">
        <v>30</v>
      </c>
      <c r="H1140" s="9" t="s">
        <v>1060</v>
      </c>
      <c r="I1140" s="12" t="s">
        <v>1712</v>
      </c>
      <c r="J1140" s="13"/>
      <c r="K1140" s="9"/>
    </row>
    <row r="1141" customFormat="false" ht="15" hidden="false" customHeight="false" outlineLevel="0" collapsed="false">
      <c r="A1141" s="9" t="n">
        <v>2447</v>
      </c>
      <c r="B1141" s="9" t="s">
        <v>713</v>
      </c>
      <c r="C1141" s="9" t="s">
        <v>520</v>
      </c>
      <c r="D1141" s="10" t="n">
        <v>31951</v>
      </c>
      <c r="E1141" s="9" t="s">
        <v>29</v>
      </c>
      <c r="F1141" s="11" t="s">
        <v>392</v>
      </c>
      <c r="G1141" s="9" t="s">
        <v>30</v>
      </c>
      <c r="H1141" s="9" t="s">
        <v>714</v>
      </c>
      <c r="I1141" s="12" t="s">
        <v>1712</v>
      </c>
      <c r="J1141" s="13"/>
      <c r="K1141" s="9"/>
    </row>
    <row r="1142" customFormat="false" ht="15" hidden="false" customHeight="false" outlineLevel="0" collapsed="false">
      <c r="A1142" s="9" t="n">
        <v>2560</v>
      </c>
      <c r="B1142" s="9" t="s">
        <v>1807</v>
      </c>
      <c r="C1142" s="9" t="s">
        <v>44</v>
      </c>
      <c r="D1142" s="10" t="n">
        <v>34699</v>
      </c>
      <c r="E1142" s="9" t="s">
        <v>178</v>
      </c>
      <c r="F1142" s="11"/>
      <c r="G1142" s="9" t="s">
        <v>30</v>
      </c>
      <c r="H1142" s="9" t="s">
        <v>65</v>
      </c>
      <c r="I1142" s="12" t="s">
        <v>1712</v>
      </c>
      <c r="J1142" s="13"/>
      <c r="K1142" s="9"/>
    </row>
    <row r="1143" customFormat="false" ht="15" hidden="false" customHeight="false" outlineLevel="0" collapsed="false">
      <c r="A1143" s="9" t="n">
        <v>1198</v>
      </c>
      <c r="B1143" s="9" t="s">
        <v>1808</v>
      </c>
      <c r="C1143" s="9" t="s">
        <v>190</v>
      </c>
      <c r="D1143" s="10" t="n">
        <v>33123</v>
      </c>
      <c r="E1143" s="9" t="s">
        <v>29</v>
      </c>
      <c r="F1143" s="11" t="s">
        <v>865</v>
      </c>
      <c r="G1143" s="9" t="s">
        <v>30</v>
      </c>
      <c r="H1143" s="9" t="s">
        <v>65</v>
      </c>
      <c r="I1143" s="12" t="s">
        <v>1712</v>
      </c>
      <c r="J1143" s="13"/>
      <c r="K1143" s="9"/>
    </row>
    <row r="1144" customFormat="false" ht="15" hidden="false" customHeight="false" outlineLevel="0" collapsed="false">
      <c r="A1144" s="9" t="n">
        <v>2448</v>
      </c>
      <c r="B1144" s="9" t="s">
        <v>1422</v>
      </c>
      <c r="C1144" s="9" t="s">
        <v>28</v>
      </c>
      <c r="D1144" s="10" t="n">
        <v>31360</v>
      </c>
      <c r="E1144" s="9" t="s">
        <v>29</v>
      </c>
      <c r="F1144" s="11" t="s">
        <v>392</v>
      </c>
      <c r="G1144" s="9" t="s">
        <v>30</v>
      </c>
      <c r="H1144" s="9" t="s">
        <v>65</v>
      </c>
      <c r="I1144" s="12" t="s">
        <v>1712</v>
      </c>
      <c r="J1144" s="13"/>
      <c r="K1144" s="9"/>
    </row>
    <row r="1145" customFormat="false" ht="15" hidden="false" customHeight="false" outlineLevel="0" collapsed="false">
      <c r="A1145" s="9" t="n">
        <v>1967</v>
      </c>
      <c r="B1145" s="9" t="s">
        <v>1809</v>
      </c>
      <c r="C1145" s="9" t="s">
        <v>69</v>
      </c>
      <c r="D1145" s="10" t="n">
        <v>34176</v>
      </c>
      <c r="E1145" s="9" t="s">
        <v>71</v>
      </c>
      <c r="F1145" s="11"/>
      <c r="G1145" s="9" t="s">
        <v>30</v>
      </c>
      <c r="H1145" s="9" t="s">
        <v>1720</v>
      </c>
      <c r="I1145" s="12" t="s">
        <v>1712</v>
      </c>
      <c r="J1145" s="9"/>
      <c r="K1145" s="9"/>
    </row>
    <row r="1146" customFormat="false" ht="15" hidden="false" customHeight="false" outlineLevel="0" collapsed="false">
      <c r="A1146" s="9" t="n">
        <v>2390</v>
      </c>
      <c r="B1146" s="9" t="s">
        <v>1810</v>
      </c>
      <c r="C1146" s="9" t="s">
        <v>215</v>
      </c>
      <c r="D1146" s="10" t="n">
        <v>33944</v>
      </c>
      <c r="E1146" s="9" t="s">
        <v>178</v>
      </c>
      <c r="F1146" s="11" t="s">
        <v>562</v>
      </c>
      <c r="G1146" s="9" t="s">
        <v>30</v>
      </c>
      <c r="H1146" s="9" t="s">
        <v>310</v>
      </c>
      <c r="I1146" s="12" t="s">
        <v>1712</v>
      </c>
      <c r="J1146" s="13"/>
      <c r="K1146" s="9"/>
    </row>
    <row r="1147" customFormat="false" ht="15" hidden="false" customHeight="false" outlineLevel="0" collapsed="false">
      <c r="A1147" s="9" t="n">
        <v>2361</v>
      </c>
      <c r="B1147" s="9" t="s">
        <v>1811</v>
      </c>
      <c r="C1147" s="9" t="s">
        <v>249</v>
      </c>
      <c r="D1147" s="10" t="n">
        <v>32648</v>
      </c>
      <c r="E1147" s="9" t="s">
        <v>29</v>
      </c>
      <c r="F1147" s="11" t="s">
        <v>424</v>
      </c>
      <c r="G1147" s="9" t="s">
        <v>30</v>
      </c>
      <c r="H1147" s="9" t="s">
        <v>65</v>
      </c>
      <c r="I1147" s="12" t="s">
        <v>1712</v>
      </c>
      <c r="J1147" s="13"/>
      <c r="K1147" s="9"/>
    </row>
    <row r="1148" customFormat="false" ht="15" hidden="false" customHeight="false" outlineLevel="0" collapsed="false">
      <c r="A1148" s="9" t="n">
        <v>2387</v>
      </c>
      <c r="B1148" s="9" t="s">
        <v>951</v>
      </c>
      <c r="C1148" s="9" t="s">
        <v>39</v>
      </c>
      <c r="D1148" s="10" t="n">
        <v>32582</v>
      </c>
      <c r="E1148" s="9" t="s">
        <v>29</v>
      </c>
      <c r="F1148" s="11" t="s">
        <v>562</v>
      </c>
      <c r="G1148" s="9" t="s">
        <v>30</v>
      </c>
      <c r="H1148" s="9" t="s">
        <v>65</v>
      </c>
      <c r="I1148" s="12" t="s">
        <v>1712</v>
      </c>
      <c r="J1148" s="13"/>
      <c r="K1148" s="9"/>
    </row>
    <row r="1149" customFormat="false" ht="15" hidden="false" customHeight="false" outlineLevel="0" collapsed="false">
      <c r="A1149" s="9" t="n">
        <v>2261</v>
      </c>
      <c r="B1149" s="9" t="s">
        <v>1812</v>
      </c>
      <c r="C1149" s="9" t="s">
        <v>617</v>
      </c>
      <c r="D1149" s="10" t="n">
        <v>32143</v>
      </c>
      <c r="E1149" s="9" t="s">
        <v>29</v>
      </c>
      <c r="F1149" s="11" t="s">
        <v>540</v>
      </c>
      <c r="G1149" s="9" t="s">
        <v>30</v>
      </c>
      <c r="H1149" s="9" t="s">
        <v>1060</v>
      </c>
      <c r="I1149" s="12" t="s">
        <v>1712</v>
      </c>
      <c r="J1149" s="13"/>
      <c r="K1149" s="9"/>
    </row>
    <row r="1150" customFormat="false" ht="15" hidden="false" customHeight="false" outlineLevel="0" collapsed="false">
      <c r="A1150" s="9" t="n">
        <v>2243</v>
      </c>
      <c r="B1150" s="9" t="s">
        <v>1813</v>
      </c>
      <c r="C1150" s="9" t="s">
        <v>162</v>
      </c>
      <c r="D1150" s="10" t="n">
        <v>28611</v>
      </c>
      <c r="E1150" s="9" t="s">
        <v>34</v>
      </c>
      <c r="F1150" s="11"/>
      <c r="G1150" s="9" t="s">
        <v>30</v>
      </c>
      <c r="H1150" s="9" t="s">
        <v>139</v>
      </c>
      <c r="I1150" s="12" t="s">
        <v>1712</v>
      </c>
      <c r="J1150" s="9"/>
      <c r="K1150" s="9"/>
    </row>
    <row r="1151" customFormat="false" ht="15" hidden="false" customHeight="false" outlineLevel="0" collapsed="false">
      <c r="A1151" s="9" t="n">
        <v>2189</v>
      </c>
      <c r="B1151" s="9" t="s">
        <v>1814</v>
      </c>
      <c r="C1151" s="9" t="s">
        <v>64</v>
      </c>
      <c r="D1151" s="10" t="s">
        <v>1815</v>
      </c>
      <c r="E1151" s="9" t="s">
        <v>34</v>
      </c>
      <c r="F1151" s="11"/>
      <c r="G1151" s="9" t="s">
        <v>30</v>
      </c>
      <c r="H1151" s="9" t="s">
        <v>1110</v>
      </c>
      <c r="I1151" s="12" t="s">
        <v>1712</v>
      </c>
      <c r="J1151" s="9"/>
      <c r="K1151" s="9"/>
    </row>
    <row r="1152" customFormat="false" ht="15" hidden="false" customHeight="false" outlineLevel="0" collapsed="false">
      <c r="A1152" s="9" t="n">
        <v>1976</v>
      </c>
      <c r="B1152" s="9" t="s">
        <v>270</v>
      </c>
      <c r="C1152" s="9" t="s">
        <v>33</v>
      </c>
      <c r="D1152" s="10" t="n">
        <v>28993</v>
      </c>
      <c r="E1152" s="9" t="s">
        <v>34</v>
      </c>
      <c r="F1152" s="11"/>
      <c r="G1152" s="9" t="s">
        <v>30</v>
      </c>
      <c r="H1152" s="9" t="s">
        <v>485</v>
      </c>
      <c r="I1152" s="12" t="s">
        <v>1712</v>
      </c>
      <c r="J1152" s="9"/>
      <c r="K1152" s="9"/>
    </row>
    <row r="1153" customFormat="false" ht="15" hidden="false" customHeight="false" outlineLevel="0" collapsed="false">
      <c r="A1153" s="9" t="n">
        <v>2391</v>
      </c>
      <c r="B1153" s="9" t="s">
        <v>1362</v>
      </c>
      <c r="C1153" s="9" t="s">
        <v>78</v>
      </c>
      <c r="D1153" s="10" t="n">
        <v>29157</v>
      </c>
      <c r="E1153" s="9" t="s">
        <v>34</v>
      </c>
      <c r="F1153" s="11"/>
      <c r="G1153" s="9" t="s">
        <v>30</v>
      </c>
      <c r="H1153" s="9" t="s">
        <v>1363</v>
      </c>
      <c r="I1153" s="12" t="s">
        <v>1712</v>
      </c>
      <c r="J1153" s="9"/>
      <c r="K1153" s="9"/>
    </row>
    <row r="1154" customFormat="false" ht="15" hidden="false" customHeight="false" outlineLevel="0" collapsed="false">
      <c r="A1154" s="9" t="n">
        <v>2152</v>
      </c>
      <c r="B1154" s="9" t="s">
        <v>1816</v>
      </c>
      <c r="C1154" s="9" t="s">
        <v>312</v>
      </c>
      <c r="D1154" s="10" t="n">
        <v>27088</v>
      </c>
      <c r="E1154" s="9" t="s">
        <v>55</v>
      </c>
      <c r="F1154" s="11"/>
      <c r="G1154" s="9" t="s">
        <v>30</v>
      </c>
      <c r="H1154" s="9" t="s">
        <v>65</v>
      </c>
      <c r="I1154" s="12" t="s">
        <v>1712</v>
      </c>
      <c r="J1154" s="9"/>
      <c r="K1154" s="9"/>
    </row>
    <row r="1155" customFormat="false" ht="15" hidden="false" customHeight="false" outlineLevel="0" collapsed="false">
      <c r="A1155" s="9" t="n">
        <v>1666</v>
      </c>
      <c r="B1155" s="9" t="s">
        <v>1817</v>
      </c>
      <c r="C1155" s="9" t="s">
        <v>190</v>
      </c>
      <c r="D1155" s="10" t="n">
        <v>30148</v>
      </c>
      <c r="E1155" s="9" t="s">
        <v>29</v>
      </c>
      <c r="F1155" s="11"/>
      <c r="G1155" s="9" t="s">
        <v>30</v>
      </c>
      <c r="H1155" s="9" t="s">
        <v>62</v>
      </c>
      <c r="I1155" s="12" t="s">
        <v>1712</v>
      </c>
      <c r="J1155" s="13"/>
      <c r="K1155" s="9"/>
    </row>
    <row r="1156" customFormat="false" ht="15" hidden="false" customHeight="false" outlineLevel="0" collapsed="false">
      <c r="A1156" s="9" t="n">
        <v>2552</v>
      </c>
      <c r="B1156" s="9" t="s">
        <v>1818</v>
      </c>
      <c r="C1156" s="9" t="s">
        <v>141</v>
      </c>
      <c r="D1156" s="10" t="n">
        <v>17303</v>
      </c>
      <c r="E1156" s="9" t="s">
        <v>395</v>
      </c>
      <c r="F1156" s="11"/>
      <c r="G1156" s="9" t="s">
        <v>30</v>
      </c>
      <c r="H1156" s="9" t="s">
        <v>272</v>
      </c>
      <c r="I1156" s="12" t="s">
        <v>1712</v>
      </c>
      <c r="J1156" s="9"/>
      <c r="K1156" s="9"/>
    </row>
    <row r="1157" customFormat="false" ht="15" hidden="false" customHeight="false" outlineLevel="0" collapsed="false">
      <c r="A1157" s="9" t="n">
        <v>2324</v>
      </c>
      <c r="B1157" s="9" t="s">
        <v>1818</v>
      </c>
      <c r="C1157" s="9" t="s">
        <v>64</v>
      </c>
      <c r="D1157" s="10" t="n">
        <v>28491</v>
      </c>
      <c r="E1157" s="9" t="s">
        <v>34</v>
      </c>
      <c r="F1157" s="11" t="s">
        <v>346</v>
      </c>
      <c r="G1157" s="9" t="s">
        <v>30</v>
      </c>
      <c r="H1157" s="9" t="s">
        <v>538</v>
      </c>
      <c r="I1157" s="12" t="s">
        <v>1712</v>
      </c>
      <c r="J1157" s="9"/>
      <c r="K1157" s="9"/>
    </row>
    <row r="1158" customFormat="false" ht="15" hidden="false" customHeight="false" outlineLevel="0" collapsed="false">
      <c r="A1158" s="9" t="n">
        <v>1647</v>
      </c>
      <c r="B1158" s="9" t="s">
        <v>1819</v>
      </c>
      <c r="C1158" s="9" t="s">
        <v>114</v>
      </c>
      <c r="D1158" s="10" t="n">
        <v>29813</v>
      </c>
      <c r="E1158" s="9" t="s">
        <v>34</v>
      </c>
      <c r="F1158" s="11" t="s">
        <v>969</v>
      </c>
      <c r="G1158" s="9" t="s">
        <v>30</v>
      </c>
      <c r="H1158" s="9" t="s">
        <v>65</v>
      </c>
      <c r="I1158" s="12" t="s">
        <v>1712</v>
      </c>
      <c r="J1158" s="9"/>
      <c r="K1158" s="9"/>
    </row>
    <row r="1159" customFormat="false" ht="15" hidden="false" customHeight="false" outlineLevel="0" collapsed="false">
      <c r="A1159" s="9" t="n">
        <v>2372</v>
      </c>
      <c r="B1159" s="9" t="s">
        <v>764</v>
      </c>
      <c r="C1159" s="9" t="s">
        <v>28</v>
      </c>
      <c r="D1159" s="10" t="n">
        <v>33941</v>
      </c>
      <c r="E1159" s="9" t="s">
        <v>71</v>
      </c>
      <c r="F1159" s="11" t="s">
        <v>562</v>
      </c>
      <c r="G1159" s="9" t="s">
        <v>30</v>
      </c>
      <c r="H1159" s="9" t="s">
        <v>765</v>
      </c>
      <c r="I1159" s="12" t="s">
        <v>1712</v>
      </c>
      <c r="J1159" s="9"/>
      <c r="K1159" s="9"/>
    </row>
    <row r="1160" customFormat="false" ht="15" hidden="false" customHeight="false" outlineLevel="0" collapsed="false">
      <c r="A1160" s="9" t="n">
        <v>2823</v>
      </c>
      <c r="B1160" s="9" t="s">
        <v>1820</v>
      </c>
      <c r="C1160" s="9" t="s">
        <v>1365</v>
      </c>
      <c r="D1160" s="10" t="s">
        <v>336</v>
      </c>
      <c r="E1160" s="9" t="s">
        <v>29</v>
      </c>
      <c r="F1160" s="11" t="s">
        <v>337</v>
      </c>
      <c r="G1160" s="9" t="s">
        <v>30</v>
      </c>
      <c r="H1160" s="9" t="s">
        <v>65</v>
      </c>
      <c r="I1160" s="12" t="s">
        <v>1712</v>
      </c>
      <c r="J1160" s="13"/>
      <c r="K1160" s="9"/>
    </row>
    <row r="1161" customFormat="false" ht="15" hidden="false" customHeight="false" outlineLevel="0" collapsed="false">
      <c r="A1161" s="9" t="n">
        <v>2251</v>
      </c>
      <c r="B1161" s="9" t="s">
        <v>354</v>
      </c>
      <c r="C1161" s="9" t="s">
        <v>739</v>
      </c>
      <c r="D1161" s="10" t="n">
        <v>31048</v>
      </c>
      <c r="E1161" s="9" t="s">
        <v>29</v>
      </c>
      <c r="F1161" s="11"/>
      <c r="G1161" s="9" t="s">
        <v>30</v>
      </c>
      <c r="H1161" s="9" t="s">
        <v>303</v>
      </c>
      <c r="I1161" s="12" t="s">
        <v>1712</v>
      </c>
      <c r="J1161" s="13"/>
      <c r="K1161" s="9"/>
    </row>
    <row r="1162" customFormat="false" ht="15" hidden="false" customHeight="false" outlineLevel="0" collapsed="false">
      <c r="A1162" s="9" t="n">
        <v>1581</v>
      </c>
      <c r="B1162" s="9" t="s">
        <v>1821</v>
      </c>
      <c r="C1162" s="9" t="s">
        <v>120</v>
      </c>
      <c r="D1162" s="10" t="n">
        <v>34700</v>
      </c>
      <c r="E1162" s="9" t="s">
        <v>178</v>
      </c>
      <c r="F1162" s="11" t="s">
        <v>241</v>
      </c>
      <c r="G1162" s="9" t="s">
        <v>30</v>
      </c>
      <c r="H1162" s="9" t="s">
        <v>65</v>
      </c>
      <c r="I1162" s="12" t="s">
        <v>1712</v>
      </c>
      <c r="J1162" s="13"/>
      <c r="K1162" s="9"/>
    </row>
    <row r="1163" customFormat="false" ht="15" hidden="false" customHeight="false" outlineLevel="0" collapsed="false">
      <c r="A1163" s="9" t="n">
        <v>2325</v>
      </c>
      <c r="B1163" s="9" t="s">
        <v>153</v>
      </c>
      <c r="C1163" s="9" t="s">
        <v>49</v>
      </c>
      <c r="D1163" s="10" t="n">
        <v>27760</v>
      </c>
      <c r="E1163" s="9" t="s">
        <v>55</v>
      </c>
      <c r="F1163" s="11" t="s">
        <v>346</v>
      </c>
      <c r="G1163" s="9" t="s">
        <v>30</v>
      </c>
      <c r="H1163" s="9" t="s">
        <v>83</v>
      </c>
      <c r="I1163" s="12" t="s">
        <v>1712</v>
      </c>
      <c r="J1163" s="9"/>
      <c r="K1163" s="9"/>
    </row>
    <row r="1164" customFormat="false" ht="15" hidden="false" customHeight="false" outlineLevel="0" collapsed="false">
      <c r="A1164" s="9" t="n">
        <v>1987</v>
      </c>
      <c r="B1164" s="9" t="s">
        <v>1822</v>
      </c>
      <c r="C1164" s="9" t="s">
        <v>78</v>
      </c>
      <c r="D1164" s="10" t="n">
        <v>35184</v>
      </c>
      <c r="E1164" s="9" t="s">
        <v>178</v>
      </c>
      <c r="F1164" s="11" t="s">
        <v>484</v>
      </c>
      <c r="G1164" s="9" t="s">
        <v>30</v>
      </c>
      <c r="H1164" s="9" t="s">
        <v>485</v>
      </c>
      <c r="I1164" s="12" t="s">
        <v>1712</v>
      </c>
      <c r="J1164" s="13"/>
      <c r="K1164" s="9"/>
    </row>
    <row r="1165" customFormat="false" ht="15" hidden="false" customHeight="false" outlineLevel="0" collapsed="false">
      <c r="A1165" s="9" t="n">
        <v>2223</v>
      </c>
      <c r="B1165" s="9" t="s">
        <v>1823</v>
      </c>
      <c r="C1165" s="9" t="s">
        <v>918</v>
      </c>
      <c r="D1165" s="10" t="n">
        <v>36106</v>
      </c>
      <c r="E1165" s="9" t="s">
        <v>178</v>
      </c>
      <c r="F1165" s="11" t="s">
        <v>540</v>
      </c>
      <c r="G1165" s="9" t="s">
        <v>30</v>
      </c>
      <c r="H1165" s="9" t="s">
        <v>684</v>
      </c>
      <c r="I1165" s="12" t="s">
        <v>1712</v>
      </c>
      <c r="J1165" s="13"/>
      <c r="K1165" s="9"/>
    </row>
    <row r="1166" customFormat="false" ht="15" hidden="false" customHeight="false" outlineLevel="0" collapsed="false">
      <c r="A1166" s="9" t="n">
        <v>2381</v>
      </c>
      <c r="B1166" s="9" t="s">
        <v>641</v>
      </c>
      <c r="C1166" s="9" t="s">
        <v>291</v>
      </c>
      <c r="D1166" s="10" t="n">
        <v>31619</v>
      </c>
      <c r="E1166" s="9" t="s">
        <v>29</v>
      </c>
      <c r="F1166" s="11" t="s">
        <v>562</v>
      </c>
      <c r="G1166" s="9" t="s">
        <v>30</v>
      </c>
      <c r="H1166" s="9" t="s">
        <v>65</v>
      </c>
      <c r="I1166" s="12" t="s">
        <v>1712</v>
      </c>
      <c r="J1166" s="13"/>
      <c r="K1166" s="9"/>
    </row>
    <row r="1167" customFormat="false" ht="15" hidden="false" customHeight="false" outlineLevel="0" collapsed="false">
      <c r="A1167" s="9" t="n">
        <v>2489</v>
      </c>
      <c r="B1167" s="9" t="s">
        <v>1824</v>
      </c>
      <c r="C1167" s="9" t="s">
        <v>49</v>
      </c>
      <c r="D1167" s="10" t="s">
        <v>1825</v>
      </c>
      <c r="E1167" s="9" t="s">
        <v>29</v>
      </c>
      <c r="F1167" s="11"/>
      <c r="G1167" s="9" t="s">
        <v>30</v>
      </c>
      <c r="H1167" s="9" t="s">
        <v>1826</v>
      </c>
      <c r="I1167" s="12" t="s">
        <v>1712</v>
      </c>
      <c r="J1167" s="13"/>
      <c r="K1167" s="9"/>
    </row>
    <row r="1168" customFormat="false" ht="15" hidden="false" customHeight="false" outlineLevel="0" collapsed="false">
      <c r="A1168" s="9" t="n">
        <v>2393</v>
      </c>
      <c r="B1168" s="9" t="s">
        <v>1827</v>
      </c>
      <c r="C1168" s="9" t="s">
        <v>120</v>
      </c>
      <c r="D1168" s="10" t="n">
        <v>33499</v>
      </c>
      <c r="E1168" s="9" t="s">
        <v>29</v>
      </c>
      <c r="F1168" s="11" t="s">
        <v>562</v>
      </c>
      <c r="G1168" s="9" t="s">
        <v>30</v>
      </c>
      <c r="H1168" s="9" t="s">
        <v>310</v>
      </c>
      <c r="I1168" s="12" t="s">
        <v>1712</v>
      </c>
      <c r="J1168" s="13"/>
      <c r="K1168" s="9"/>
    </row>
    <row r="1169" customFormat="false" ht="15" hidden="false" customHeight="false" outlineLevel="0" collapsed="false">
      <c r="A1169" s="9" t="n">
        <v>1576</v>
      </c>
      <c r="B1169" s="9" t="s">
        <v>1828</v>
      </c>
      <c r="C1169" s="9" t="s">
        <v>49</v>
      </c>
      <c r="D1169" s="10" t="n">
        <v>34700</v>
      </c>
      <c r="E1169" s="9" t="s">
        <v>178</v>
      </c>
      <c r="F1169" s="11" t="s">
        <v>241</v>
      </c>
      <c r="G1169" s="9" t="s">
        <v>30</v>
      </c>
      <c r="H1169" s="9" t="s">
        <v>65</v>
      </c>
      <c r="I1169" s="12" t="s">
        <v>1712</v>
      </c>
      <c r="J1169" s="13"/>
      <c r="K1169" s="9"/>
    </row>
    <row r="1170" customFormat="false" ht="15" hidden="false" customHeight="false" outlineLevel="0" collapsed="false">
      <c r="A1170" s="9" t="n">
        <v>2264</v>
      </c>
      <c r="B1170" s="9" t="s">
        <v>878</v>
      </c>
      <c r="C1170" s="9" t="s">
        <v>1746</v>
      </c>
      <c r="D1170" s="10" t="n">
        <v>31778</v>
      </c>
      <c r="E1170" s="9" t="s">
        <v>29</v>
      </c>
      <c r="F1170" s="11"/>
      <c r="G1170" s="9" t="s">
        <v>30</v>
      </c>
      <c r="H1170" s="9" t="s">
        <v>65</v>
      </c>
      <c r="I1170" s="12" t="s">
        <v>1712</v>
      </c>
      <c r="J1170" s="13"/>
      <c r="K1170" s="9"/>
    </row>
    <row r="1171" customFormat="false" ht="15" hidden="false" customHeight="false" outlineLevel="0" collapsed="false">
      <c r="A1171" s="9" t="n">
        <v>2336</v>
      </c>
      <c r="B1171" s="9" t="s">
        <v>1829</v>
      </c>
      <c r="C1171" s="9" t="s">
        <v>252</v>
      </c>
      <c r="D1171" s="10" t="n">
        <v>23752</v>
      </c>
      <c r="E1171" s="9" t="s">
        <v>105</v>
      </c>
      <c r="F1171" s="11"/>
      <c r="G1171" s="9" t="s">
        <v>30</v>
      </c>
      <c r="H1171" s="9" t="s">
        <v>1830</v>
      </c>
      <c r="I1171" s="12" t="s">
        <v>1712</v>
      </c>
      <c r="J1171" s="9"/>
      <c r="K1171" s="9"/>
    </row>
    <row r="1172" customFormat="false" ht="15" hidden="false" customHeight="false" outlineLevel="0" collapsed="false">
      <c r="A1172" s="9" t="n">
        <v>648</v>
      </c>
      <c r="B1172" s="9" t="s">
        <v>1831</v>
      </c>
      <c r="C1172" s="9" t="s">
        <v>54</v>
      </c>
      <c r="D1172" s="10" t="n">
        <v>23724</v>
      </c>
      <c r="E1172" s="9" t="s">
        <v>105</v>
      </c>
      <c r="F1172" s="11" t="s">
        <v>733</v>
      </c>
      <c r="G1172" s="9" t="s">
        <v>30</v>
      </c>
      <c r="H1172" s="9" t="s">
        <v>116</v>
      </c>
      <c r="I1172" s="12" t="s">
        <v>1712</v>
      </c>
      <c r="J1172" s="9"/>
      <c r="K1172" s="9"/>
    </row>
    <row r="1173" customFormat="false" ht="15" hidden="false" customHeight="false" outlineLevel="0" collapsed="false">
      <c r="A1173" s="9" t="n">
        <v>2378</v>
      </c>
      <c r="B1173" s="9" t="s">
        <v>93</v>
      </c>
      <c r="C1173" s="9" t="s">
        <v>44</v>
      </c>
      <c r="D1173" s="10" t="n">
        <v>32996</v>
      </c>
      <c r="E1173" s="9" t="s">
        <v>29</v>
      </c>
      <c r="F1173" s="11" t="s">
        <v>562</v>
      </c>
      <c r="G1173" s="9" t="s">
        <v>30</v>
      </c>
      <c r="H1173" s="9" t="s">
        <v>310</v>
      </c>
      <c r="I1173" s="12" t="s">
        <v>1712</v>
      </c>
      <c r="J1173" s="13"/>
      <c r="K1173" s="9"/>
    </row>
    <row r="1174" customFormat="false" ht="15" hidden="false" customHeight="false" outlineLevel="0" collapsed="false">
      <c r="A1174" s="9" t="n">
        <v>1619</v>
      </c>
      <c r="B1174" s="9" t="s">
        <v>1832</v>
      </c>
      <c r="C1174" s="9" t="s">
        <v>114</v>
      </c>
      <c r="D1174" s="10" t="s">
        <v>1833</v>
      </c>
      <c r="E1174" s="9" t="s">
        <v>29</v>
      </c>
      <c r="F1174" s="11" t="s">
        <v>35</v>
      </c>
      <c r="G1174" s="9" t="s">
        <v>30</v>
      </c>
      <c r="H1174" s="9" t="s">
        <v>1834</v>
      </c>
      <c r="I1174" s="12" t="s">
        <v>1712</v>
      </c>
      <c r="J1174" s="13"/>
      <c r="K1174" s="9"/>
    </row>
    <row r="1175" customFormat="false" ht="15" hidden="false" customHeight="false" outlineLevel="0" collapsed="false">
      <c r="A1175" s="9" t="n">
        <v>2311</v>
      </c>
      <c r="B1175" s="9" t="s">
        <v>1835</v>
      </c>
      <c r="C1175" s="9" t="s">
        <v>49</v>
      </c>
      <c r="D1175" s="10" t="n">
        <v>28491</v>
      </c>
      <c r="E1175" s="9" t="s">
        <v>34</v>
      </c>
      <c r="F1175" s="11" t="s">
        <v>346</v>
      </c>
      <c r="G1175" s="9" t="s">
        <v>30</v>
      </c>
      <c r="H1175" s="9" t="s">
        <v>65</v>
      </c>
      <c r="I1175" s="12" t="s">
        <v>1712</v>
      </c>
      <c r="J1175" s="9"/>
      <c r="K1175" s="9"/>
    </row>
    <row r="1176" customFormat="false" ht="15" hidden="false" customHeight="false" outlineLevel="0" collapsed="false">
      <c r="A1176" s="9" t="n">
        <v>2614</v>
      </c>
      <c r="B1176" s="9" t="s">
        <v>889</v>
      </c>
      <c r="C1176" s="9" t="s">
        <v>28</v>
      </c>
      <c r="D1176" s="10" t="n">
        <v>13024</v>
      </c>
      <c r="E1176" s="9" t="s">
        <v>1234</v>
      </c>
      <c r="F1176" s="11"/>
      <c r="G1176" s="9" t="s">
        <v>30</v>
      </c>
      <c r="H1176" s="9" t="s">
        <v>765</v>
      </c>
      <c r="I1176" s="12" t="s">
        <v>1712</v>
      </c>
      <c r="J1176" s="9"/>
      <c r="K1176" s="9"/>
    </row>
    <row r="1177" customFormat="false" ht="15" hidden="false" customHeight="false" outlineLevel="0" collapsed="false">
      <c r="A1177" s="9" t="n">
        <v>2374</v>
      </c>
      <c r="B1177" s="9" t="s">
        <v>1836</v>
      </c>
      <c r="C1177" s="9" t="s">
        <v>333</v>
      </c>
      <c r="D1177" s="10" t="n">
        <v>32721</v>
      </c>
      <c r="E1177" s="9" t="s">
        <v>29</v>
      </c>
      <c r="F1177" s="11" t="s">
        <v>562</v>
      </c>
      <c r="G1177" s="9" t="s">
        <v>30</v>
      </c>
      <c r="H1177" s="9" t="s">
        <v>310</v>
      </c>
      <c r="I1177" s="12" t="s">
        <v>1712</v>
      </c>
      <c r="J1177" s="13"/>
      <c r="K1177" s="9"/>
    </row>
    <row r="1178" customFormat="false" ht="15" hidden="false" customHeight="false" outlineLevel="0" collapsed="false">
      <c r="A1178" s="9" t="n">
        <v>2788</v>
      </c>
      <c r="B1178" s="9" t="s">
        <v>97</v>
      </c>
      <c r="C1178" s="9" t="s">
        <v>64</v>
      </c>
      <c r="D1178" s="10" t="s">
        <v>1837</v>
      </c>
      <c r="E1178" s="9" t="s">
        <v>29</v>
      </c>
      <c r="F1178" s="11"/>
      <c r="G1178" s="9" t="s">
        <v>30</v>
      </c>
      <c r="H1178" s="9" t="s">
        <v>65</v>
      </c>
      <c r="I1178" s="12" t="s">
        <v>1712</v>
      </c>
      <c r="J1178" s="13"/>
      <c r="K1178" s="9"/>
    </row>
    <row r="1179" customFormat="false" ht="15" hidden="false" customHeight="false" outlineLevel="0" collapsed="false">
      <c r="A1179" s="9" t="n">
        <v>2007</v>
      </c>
      <c r="B1179" s="9" t="s">
        <v>1838</v>
      </c>
      <c r="C1179" s="9" t="s">
        <v>120</v>
      </c>
      <c r="D1179" s="10" t="n">
        <v>34417</v>
      </c>
      <c r="E1179" s="9" t="s">
        <v>178</v>
      </c>
      <c r="F1179" s="11" t="s">
        <v>484</v>
      </c>
      <c r="G1179" s="9" t="s">
        <v>30</v>
      </c>
      <c r="H1179" s="9" t="s">
        <v>485</v>
      </c>
      <c r="I1179" s="12" t="s">
        <v>1712</v>
      </c>
      <c r="J1179" s="13"/>
      <c r="K1179" s="9"/>
    </row>
    <row r="1180" customFormat="false" ht="15" hidden="false" customHeight="false" outlineLevel="0" collapsed="false">
      <c r="A1180" s="9" t="n">
        <v>2763</v>
      </c>
      <c r="B1180" s="9" t="s">
        <v>288</v>
      </c>
      <c r="C1180" s="9" t="s">
        <v>162</v>
      </c>
      <c r="D1180" s="10" t="n">
        <v>20565</v>
      </c>
      <c r="E1180" s="9" t="s">
        <v>213</v>
      </c>
      <c r="F1180" s="11"/>
      <c r="G1180" s="9" t="s">
        <v>30</v>
      </c>
      <c r="H1180" s="9" t="s">
        <v>289</v>
      </c>
      <c r="I1180" s="12" t="s">
        <v>1712</v>
      </c>
      <c r="J1180" s="9"/>
      <c r="K1180" s="9"/>
    </row>
    <row r="1181" customFormat="false" ht="15" hidden="false" customHeight="false" outlineLevel="0" collapsed="false">
      <c r="A1181" s="9" t="n">
        <v>606</v>
      </c>
      <c r="B1181" s="9" t="s">
        <v>1839</v>
      </c>
      <c r="C1181" s="9" t="s">
        <v>64</v>
      </c>
      <c r="D1181" s="10" t="n">
        <v>21892</v>
      </c>
      <c r="E1181" s="9" t="s">
        <v>34</v>
      </c>
      <c r="F1181" s="11"/>
      <c r="G1181" s="9" t="s">
        <v>30</v>
      </c>
      <c r="H1181" s="9" t="s">
        <v>65</v>
      </c>
      <c r="I1181" s="12" t="s">
        <v>1712</v>
      </c>
      <c r="J1181" s="9"/>
      <c r="K1181" s="9"/>
    </row>
    <row r="1182" customFormat="false" ht="15" hidden="false" customHeight="false" outlineLevel="0" collapsed="false">
      <c r="A1182" s="9" t="n">
        <v>2826</v>
      </c>
      <c r="B1182" s="9" t="s">
        <v>1840</v>
      </c>
      <c r="C1182" s="9" t="s">
        <v>291</v>
      </c>
      <c r="D1182" s="10" t="s">
        <v>1841</v>
      </c>
      <c r="E1182" s="9" t="s">
        <v>29</v>
      </c>
      <c r="F1182" s="11" t="s">
        <v>337</v>
      </c>
      <c r="G1182" s="9" t="s">
        <v>30</v>
      </c>
      <c r="H1182" s="9" t="s">
        <v>65</v>
      </c>
      <c r="I1182" s="12" t="s">
        <v>1712</v>
      </c>
      <c r="J1182" s="13"/>
      <c r="K1182" s="9"/>
    </row>
    <row r="1183" customFormat="false" ht="15" hidden="false" customHeight="false" outlineLevel="0" collapsed="false">
      <c r="A1183" s="9" t="n">
        <v>2213</v>
      </c>
      <c r="B1183" s="9" t="s">
        <v>1842</v>
      </c>
      <c r="C1183" s="9" t="s">
        <v>110</v>
      </c>
      <c r="D1183" s="10" t="s">
        <v>1843</v>
      </c>
      <c r="E1183" s="9" t="s">
        <v>178</v>
      </c>
      <c r="F1183" s="11" t="s">
        <v>540</v>
      </c>
      <c r="G1183" s="9" t="s">
        <v>30</v>
      </c>
      <c r="H1183" s="9" t="s">
        <v>684</v>
      </c>
      <c r="I1183" s="12" t="s">
        <v>1712</v>
      </c>
      <c r="J1183" s="13"/>
      <c r="K1183" s="9"/>
    </row>
    <row r="1184" customFormat="false" ht="15" hidden="false" customHeight="false" outlineLevel="0" collapsed="false">
      <c r="A1184" s="9" t="n">
        <v>2312</v>
      </c>
      <c r="B1184" s="9" t="s">
        <v>1844</v>
      </c>
      <c r="C1184" s="9" t="s">
        <v>120</v>
      </c>
      <c r="D1184" s="10" t="n">
        <v>28491</v>
      </c>
      <c r="E1184" s="9" t="s">
        <v>34</v>
      </c>
      <c r="F1184" s="11" t="s">
        <v>346</v>
      </c>
      <c r="G1184" s="9" t="s">
        <v>30</v>
      </c>
      <c r="H1184" s="9" t="s">
        <v>65</v>
      </c>
      <c r="I1184" s="12" t="s">
        <v>1712</v>
      </c>
      <c r="J1184" s="9"/>
      <c r="K1184" s="9"/>
    </row>
    <row r="1185" customFormat="false" ht="15" hidden="false" customHeight="false" outlineLevel="0" collapsed="false">
      <c r="A1185" s="9" t="n">
        <v>2015</v>
      </c>
      <c r="B1185" s="9" t="s">
        <v>1845</v>
      </c>
      <c r="C1185" s="9" t="s">
        <v>44</v>
      </c>
      <c r="D1185" s="10" t="n">
        <v>27905</v>
      </c>
      <c r="E1185" s="9" t="s">
        <v>55</v>
      </c>
      <c r="F1185" s="11"/>
      <c r="G1185" s="9" t="s">
        <v>30</v>
      </c>
      <c r="H1185" s="9" t="s">
        <v>714</v>
      </c>
      <c r="I1185" s="12" t="s">
        <v>1712</v>
      </c>
      <c r="J1185" s="9"/>
      <c r="K1185" s="9"/>
    </row>
    <row r="1186" customFormat="false" ht="15" hidden="false" customHeight="false" outlineLevel="0" collapsed="false">
      <c r="A1186" s="9" t="n">
        <v>2364</v>
      </c>
      <c r="B1186" s="9" t="s">
        <v>1346</v>
      </c>
      <c r="C1186" s="9" t="s">
        <v>162</v>
      </c>
      <c r="D1186" s="10" t="n">
        <v>26291</v>
      </c>
      <c r="E1186" s="9" t="s">
        <v>55</v>
      </c>
      <c r="F1186" s="11"/>
      <c r="G1186" s="9" t="s">
        <v>30</v>
      </c>
      <c r="H1186" s="9" t="s">
        <v>65</v>
      </c>
      <c r="I1186" s="12" t="s">
        <v>1712</v>
      </c>
      <c r="J1186" s="9"/>
      <c r="K1186" s="9"/>
    </row>
    <row r="1187" customFormat="false" ht="15" hidden="false" customHeight="false" outlineLevel="0" collapsed="false">
      <c r="A1187" s="9" t="n">
        <v>2248</v>
      </c>
      <c r="B1187" s="9" t="s">
        <v>1846</v>
      </c>
      <c r="C1187" s="9" t="s">
        <v>642</v>
      </c>
      <c r="D1187" s="10" t="n">
        <v>31778</v>
      </c>
      <c r="E1187" s="9" t="s">
        <v>29</v>
      </c>
      <c r="F1187" s="11" t="s">
        <v>392</v>
      </c>
      <c r="G1187" s="9" t="s">
        <v>30</v>
      </c>
      <c r="H1187" s="9" t="s">
        <v>1060</v>
      </c>
      <c r="I1187" s="12" t="s">
        <v>1712</v>
      </c>
      <c r="J1187" s="13"/>
      <c r="K1187" s="9"/>
    </row>
    <row r="1188" customFormat="false" ht="15" hidden="false" customHeight="false" outlineLevel="0" collapsed="false">
      <c r="A1188" s="9" t="n">
        <v>2824</v>
      </c>
      <c r="B1188" s="9" t="s">
        <v>1847</v>
      </c>
      <c r="C1188" s="9" t="s">
        <v>44</v>
      </c>
      <c r="D1188" s="10" t="s">
        <v>336</v>
      </c>
      <c r="E1188" s="9" t="s">
        <v>29</v>
      </c>
      <c r="F1188" s="11" t="s">
        <v>337</v>
      </c>
      <c r="G1188" s="9" t="s">
        <v>30</v>
      </c>
      <c r="H1188" s="9" t="s">
        <v>65</v>
      </c>
      <c r="I1188" s="12" t="s">
        <v>1712</v>
      </c>
      <c r="J1188" s="13"/>
      <c r="K1188" s="9"/>
    </row>
    <row r="1189" customFormat="false" ht="15" hidden="false" customHeight="false" outlineLevel="0" collapsed="false">
      <c r="A1189" s="9" t="n">
        <v>2022</v>
      </c>
      <c r="B1189" s="9" t="s">
        <v>1848</v>
      </c>
      <c r="C1189" s="9" t="s">
        <v>64</v>
      </c>
      <c r="D1189" s="10" t="n">
        <v>30234</v>
      </c>
      <c r="E1189" s="9" t="s">
        <v>29</v>
      </c>
      <c r="F1189" s="11"/>
      <c r="G1189" s="9" t="s">
        <v>30</v>
      </c>
      <c r="H1189" s="9" t="s">
        <v>1849</v>
      </c>
      <c r="I1189" s="12" t="s">
        <v>1712</v>
      </c>
      <c r="J1189" s="13"/>
      <c r="K1189" s="9"/>
    </row>
    <row r="1190" customFormat="false" ht="15" hidden="false" customHeight="false" outlineLevel="0" collapsed="false">
      <c r="A1190" s="9" t="n">
        <v>2263</v>
      </c>
      <c r="B1190" s="9" t="s">
        <v>1850</v>
      </c>
      <c r="C1190" s="9" t="s">
        <v>1851</v>
      </c>
      <c r="D1190" s="10" t="n">
        <v>32143</v>
      </c>
      <c r="E1190" s="9" t="s">
        <v>29</v>
      </c>
      <c r="F1190" s="11"/>
      <c r="G1190" s="9" t="s">
        <v>30</v>
      </c>
      <c r="H1190" s="9" t="s">
        <v>65</v>
      </c>
      <c r="I1190" s="12" t="s">
        <v>1712</v>
      </c>
      <c r="J1190" s="13"/>
      <c r="K1190" s="9"/>
    </row>
    <row r="1191" customFormat="false" ht="15" hidden="false" customHeight="false" outlineLevel="0" collapsed="false">
      <c r="A1191" s="9" t="n">
        <v>2457</v>
      </c>
      <c r="B1191" s="9" t="s">
        <v>1852</v>
      </c>
      <c r="C1191" s="9" t="s">
        <v>252</v>
      </c>
      <c r="D1191" s="10" t="n">
        <v>32295</v>
      </c>
      <c r="E1191" s="9" t="s">
        <v>29</v>
      </c>
      <c r="F1191" s="11" t="s">
        <v>392</v>
      </c>
      <c r="G1191" s="9" t="s">
        <v>30</v>
      </c>
      <c r="H1191" s="9" t="s">
        <v>65</v>
      </c>
      <c r="I1191" s="12" t="s">
        <v>1712</v>
      </c>
      <c r="J1191" s="13"/>
      <c r="K1191" s="9"/>
    </row>
    <row r="1192" customFormat="false" ht="15" hidden="false" customHeight="false" outlineLevel="0" collapsed="false">
      <c r="A1192" s="9" t="n">
        <v>1656</v>
      </c>
      <c r="B1192" s="9" t="s">
        <v>1853</v>
      </c>
      <c r="C1192" s="9" t="s">
        <v>141</v>
      </c>
      <c r="D1192" s="10" t="n">
        <v>26911</v>
      </c>
      <c r="E1192" s="9" t="s">
        <v>55</v>
      </c>
      <c r="F1192" s="11" t="s">
        <v>896</v>
      </c>
      <c r="G1192" s="9" t="s">
        <v>30</v>
      </c>
      <c r="H1192" s="9" t="s">
        <v>490</v>
      </c>
      <c r="I1192" s="12" t="s">
        <v>1712</v>
      </c>
      <c r="J1192" s="9"/>
      <c r="K1192" s="9"/>
    </row>
    <row r="1193" customFormat="false" ht="15" hidden="false" customHeight="false" outlineLevel="0" collapsed="false">
      <c r="A1193" s="9" t="n">
        <v>2465</v>
      </c>
      <c r="B1193" s="9" t="s">
        <v>1854</v>
      </c>
      <c r="C1193" s="9" t="s">
        <v>258</v>
      </c>
      <c r="D1193" s="10" t="n">
        <v>33477</v>
      </c>
      <c r="E1193" s="9" t="s">
        <v>29</v>
      </c>
      <c r="F1193" s="11" t="s">
        <v>392</v>
      </c>
      <c r="G1193" s="9" t="s">
        <v>30</v>
      </c>
      <c r="H1193" s="9" t="s">
        <v>65</v>
      </c>
      <c r="I1193" s="12" t="s">
        <v>1712</v>
      </c>
      <c r="J1193" s="13"/>
      <c r="K1193" s="9"/>
    </row>
    <row r="1194" customFormat="false" ht="15" hidden="false" customHeight="false" outlineLevel="0" collapsed="false">
      <c r="A1194" s="9" t="n">
        <v>2851</v>
      </c>
      <c r="B1194" s="9" t="s">
        <v>1855</v>
      </c>
      <c r="C1194" s="9" t="s">
        <v>78</v>
      </c>
      <c r="D1194" s="10" t="n">
        <v>23034</v>
      </c>
      <c r="E1194" s="9" t="s">
        <v>105</v>
      </c>
      <c r="F1194" s="11" t="s">
        <v>216</v>
      </c>
      <c r="G1194" s="9" t="s">
        <v>36</v>
      </c>
      <c r="H1194" s="9" t="s">
        <v>217</v>
      </c>
      <c r="I1194" s="12" t="s">
        <v>1712</v>
      </c>
      <c r="J1194" s="9"/>
      <c r="K1194" s="9"/>
    </row>
    <row r="1195" customFormat="false" ht="15" hidden="false" customHeight="false" outlineLevel="0" collapsed="false">
      <c r="A1195" s="9" t="n">
        <v>2769</v>
      </c>
      <c r="B1195" s="9" t="s">
        <v>1856</v>
      </c>
      <c r="C1195" s="9" t="s">
        <v>101</v>
      </c>
      <c r="D1195" s="10" t="n">
        <v>27281</v>
      </c>
      <c r="E1195" s="9" t="s">
        <v>55</v>
      </c>
      <c r="F1195" s="11"/>
      <c r="G1195" s="9" t="s">
        <v>30</v>
      </c>
      <c r="H1195" s="9" t="s">
        <v>222</v>
      </c>
      <c r="I1195" s="12" t="s">
        <v>1712</v>
      </c>
      <c r="J1195" s="9"/>
      <c r="K1195" s="9"/>
    </row>
    <row r="1196" customFormat="false" ht="15" hidden="false" customHeight="false" outlineLevel="0" collapsed="false">
      <c r="A1196" s="9" t="n">
        <v>2276</v>
      </c>
      <c r="B1196" s="9" t="s">
        <v>1857</v>
      </c>
      <c r="C1196" s="9" t="s">
        <v>190</v>
      </c>
      <c r="D1196" s="10" t="n">
        <v>28506</v>
      </c>
      <c r="E1196" s="9" t="s">
        <v>34</v>
      </c>
      <c r="F1196" s="11" t="s">
        <v>6</v>
      </c>
      <c r="G1196" s="9" t="s">
        <v>30</v>
      </c>
      <c r="H1196" s="9" t="s">
        <v>1858</v>
      </c>
      <c r="I1196" s="12" t="s">
        <v>1712</v>
      </c>
      <c r="J1196" s="9"/>
      <c r="K1196" s="9"/>
    </row>
    <row r="1197" customFormat="false" ht="15" hidden="false" customHeight="false" outlineLevel="0" collapsed="false">
      <c r="A1197" s="9" t="n">
        <v>2511</v>
      </c>
      <c r="B1197" s="9" t="s">
        <v>1857</v>
      </c>
      <c r="C1197" s="9" t="s">
        <v>190</v>
      </c>
      <c r="D1197" s="10" t="n">
        <v>34700</v>
      </c>
      <c r="E1197" s="9" t="s">
        <v>178</v>
      </c>
      <c r="F1197" s="11"/>
      <c r="G1197" s="9" t="s">
        <v>30</v>
      </c>
      <c r="H1197" s="9" t="s">
        <v>1858</v>
      </c>
      <c r="I1197" s="12" t="s">
        <v>1712</v>
      </c>
      <c r="J1197" s="13"/>
      <c r="K1197" s="9"/>
    </row>
    <row r="1198" customFormat="false" ht="15" hidden="false" customHeight="false" outlineLevel="0" collapsed="false">
      <c r="A1198" s="9" t="n">
        <v>2359</v>
      </c>
      <c r="B1198" s="9" t="s">
        <v>1859</v>
      </c>
      <c r="C1198" s="9" t="s">
        <v>118</v>
      </c>
      <c r="D1198" s="10" t="n">
        <v>32236</v>
      </c>
      <c r="E1198" s="9" t="s">
        <v>29</v>
      </c>
      <c r="F1198" s="11" t="s">
        <v>424</v>
      </c>
      <c r="G1198" s="9" t="s">
        <v>30</v>
      </c>
      <c r="H1198" s="9" t="s">
        <v>65</v>
      </c>
      <c r="I1198" s="12" t="s">
        <v>1712</v>
      </c>
      <c r="J1198" s="13"/>
      <c r="K1198" s="9"/>
    </row>
    <row r="1199" customFormat="false" ht="15" hidden="false" customHeight="false" outlineLevel="0" collapsed="false">
      <c r="A1199" s="9" t="n">
        <v>2289</v>
      </c>
      <c r="B1199" s="9" t="s">
        <v>945</v>
      </c>
      <c r="C1199" s="9" t="s">
        <v>64</v>
      </c>
      <c r="D1199" s="10" t="n">
        <v>19274</v>
      </c>
      <c r="E1199" s="9" t="s">
        <v>213</v>
      </c>
      <c r="F1199" s="11" t="s">
        <v>346</v>
      </c>
      <c r="G1199" s="9" t="s">
        <v>30</v>
      </c>
      <c r="H1199" s="9" t="s">
        <v>65</v>
      </c>
      <c r="I1199" s="12" t="s">
        <v>1712</v>
      </c>
      <c r="J1199" s="9"/>
      <c r="K1199" s="9"/>
    </row>
    <row r="1200" customFormat="false" ht="15" hidden="false" customHeight="false" outlineLevel="0" collapsed="false">
      <c r="A1200" s="9" t="n">
        <v>2320</v>
      </c>
      <c r="B1200" s="9" t="s">
        <v>1860</v>
      </c>
      <c r="C1200" s="9" t="s">
        <v>110</v>
      </c>
      <c r="D1200" s="10" t="n">
        <v>30317</v>
      </c>
      <c r="E1200" s="9" t="s">
        <v>29</v>
      </c>
      <c r="F1200" s="11" t="s">
        <v>346</v>
      </c>
      <c r="G1200" s="9" t="s">
        <v>30</v>
      </c>
      <c r="H1200" s="9" t="s">
        <v>65</v>
      </c>
      <c r="I1200" s="12" t="s">
        <v>1712</v>
      </c>
      <c r="J1200" s="13"/>
      <c r="K1200" s="9"/>
    </row>
    <row r="1201" customFormat="false" ht="15" hidden="false" customHeight="false" outlineLevel="0" collapsed="false">
      <c r="A1201" s="9" t="n">
        <v>2403</v>
      </c>
      <c r="B1201" s="9" t="s">
        <v>1861</v>
      </c>
      <c r="C1201" s="9" t="s">
        <v>101</v>
      </c>
      <c r="D1201" s="10" t="s">
        <v>1862</v>
      </c>
      <c r="E1201" s="9" t="s">
        <v>105</v>
      </c>
      <c r="F1201" s="11" t="s">
        <v>152</v>
      </c>
      <c r="G1201" s="9" t="s">
        <v>30</v>
      </c>
      <c r="H1201" s="9" t="s">
        <v>65</v>
      </c>
      <c r="I1201" s="12" t="s">
        <v>1712</v>
      </c>
      <c r="J1201" s="9"/>
      <c r="K1201" s="9"/>
    </row>
    <row r="1202" customFormat="false" ht="15" hidden="false" customHeight="false" outlineLevel="0" collapsed="false">
      <c r="A1202" s="9" t="n">
        <v>2395</v>
      </c>
      <c r="B1202" s="9" t="s">
        <v>1863</v>
      </c>
      <c r="C1202" s="9" t="s">
        <v>190</v>
      </c>
      <c r="D1202" s="10" t="n">
        <v>32209</v>
      </c>
      <c r="E1202" s="9" t="s">
        <v>29</v>
      </c>
      <c r="F1202" s="11" t="s">
        <v>562</v>
      </c>
      <c r="G1202" s="9" t="s">
        <v>30</v>
      </c>
      <c r="H1202" s="9" t="s">
        <v>310</v>
      </c>
      <c r="I1202" s="12" t="s">
        <v>1712</v>
      </c>
      <c r="J1202" s="13"/>
      <c r="K1202" s="9"/>
    </row>
    <row r="1203" customFormat="false" ht="15" hidden="false" customHeight="false" outlineLevel="0" collapsed="false">
      <c r="A1203" s="9" t="n">
        <v>2557</v>
      </c>
      <c r="B1203" s="9" t="s">
        <v>1864</v>
      </c>
      <c r="C1203" s="9" t="s">
        <v>118</v>
      </c>
      <c r="D1203" s="10" t="n">
        <v>35009</v>
      </c>
      <c r="E1203" s="9" t="s">
        <v>178</v>
      </c>
      <c r="F1203" s="11"/>
      <c r="G1203" s="9" t="s">
        <v>30</v>
      </c>
      <c r="H1203" s="9" t="s">
        <v>65</v>
      </c>
      <c r="I1203" s="12" t="s">
        <v>1712</v>
      </c>
      <c r="J1203" s="13"/>
      <c r="K1203" s="9"/>
    </row>
    <row r="1204" customFormat="false" ht="15" hidden="false" customHeight="false" outlineLevel="0" collapsed="false">
      <c r="A1204" s="9" t="n">
        <v>2269</v>
      </c>
      <c r="B1204" s="9" t="s">
        <v>1865</v>
      </c>
      <c r="C1204" s="9" t="s">
        <v>1748</v>
      </c>
      <c r="D1204" s="10" t="n">
        <v>29952</v>
      </c>
      <c r="E1204" s="9" t="s">
        <v>29</v>
      </c>
      <c r="F1204" s="11" t="s">
        <v>346</v>
      </c>
      <c r="G1204" s="9" t="s">
        <v>30</v>
      </c>
      <c r="H1204" s="9" t="s">
        <v>1866</v>
      </c>
      <c r="I1204" s="12" t="s">
        <v>1712</v>
      </c>
      <c r="J1204" s="13"/>
      <c r="K1204" s="9"/>
    </row>
    <row r="1205" customFormat="false" ht="15" hidden="false" customHeight="false" outlineLevel="0" collapsed="false">
      <c r="A1205" s="9" t="n">
        <v>2401</v>
      </c>
      <c r="B1205" s="9" t="s">
        <v>1867</v>
      </c>
      <c r="C1205" s="9" t="s">
        <v>162</v>
      </c>
      <c r="D1205" s="10" t="s">
        <v>1868</v>
      </c>
      <c r="E1205" s="9" t="s">
        <v>98</v>
      </c>
      <c r="F1205" s="11" t="s">
        <v>152</v>
      </c>
      <c r="G1205" s="9" t="s">
        <v>30</v>
      </c>
      <c r="H1205" s="9" t="s">
        <v>65</v>
      </c>
      <c r="I1205" s="12" t="s">
        <v>1712</v>
      </c>
      <c r="J1205" s="13"/>
      <c r="K1205" s="9"/>
    </row>
    <row r="1206" customFormat="false" ht="15" hidden="false" customHeight="false" outlineLevel="0" collapsed="false">
      <c r="A1206" s="9" t="n">
        <v>1638</v>
      </c>
      <c r="B1206" s="9" t="s">
        <v>1869</v>
      </c>
      <c r="C1206" s="9" t="s">
        <v>64</v>
      </c>
      <c r="D1206" s="10" t="s">
        <v>1870</v>
      </c>
      <c r="E1206" s="9" t="s">
        <v>29</v>
      </c>
      <c r="F1206" s="11"/>
      <c r="G1206" s="9" t="s">
        <v>30</v>
      </c>
      <c r="H1206" s="9" t="s">
        <v>256</v>
      </c>
      <c r="I1206" s="12" t="s">
        <v>1712</v>
      </c>
      <c r="J1206" s="13"/>
      <c r="K1206" s="9"/>
    </row>
    <row r="1207" customFormat="false" ht="15" hidden="false" customHeight="false" outlineLevel="0" collapsed="false">
      <c r="A1207" s="9" t="n">
        <v>2385</v>
      </c>
      <c r="B1207" s="9" t="s">
        <v>1871</v>
      </c>
      <c r="C1207" s="9" t="s">
        <v>64</v>
      </c>
      <c r="D1207" s="10" t="n">
        <v>33983</v>
      </c>
      <c r="E1207" s="9" t="s">
        <v>71</v>
      </c>
      <c r="F1207" s="11" t="s">
        <v>562</v>
      </c>
      <c r="G1207" s="9" t="s">
        <v>30</v>
      </c>
      <c r="H1207" s="9" t="s">
        <v>310</v>
      </c>
      <c r="I1207" s="12" t="s">
        <v>1712</v>
      </c>
      <c r="J1207" s="9"/>
      <c r="K1207" s="9"/>
    </row>
    <row r="1208" customFormat="false" ht="15" hidden="false" customHeight="false" outlineLevel="0" collapsed="false">
      <c r="A1208" s="9" t="n">
        <v>2281</v>
      </c>
      <c r="B1208" s="9" t="s">
        <v>1872</v>
      </c>
      <c r="C1208" s="9" t="s">
        <v>520</v>
      </c>
      <c r="D1208" s="10" t="n">
        <v>32092</v>
      </c>
      <c r="E1208" s="9" t="s">
        <v>29</v>
      </c>
      <c r="F1208" s="11" t="s">
        <v>6</v>
      </c>
      <c r="G1208" s="9" t="s">
        <v>30</v>
      </c>
      <c r="H1208" s="9" t="s">
        <v>492</v>
      </c>
      <c r="I1208" s="12" t="s">
        <v>1712</v>
      </c>
      <c r="J1208" s="13"/>
      <c r="K1208" s="9"/>
    </row>
    <row r="1209" customFormat="false" ht="15" hidden="false" customHeight="false" outlineLevel="0" collapsed="false">
      <c r="A1209" s="9" t="n">
        <v>1587</v>
      </c>
      <c r="B1209" s="9" t="s">
        <v>1873</v>
      </c>
      <c r="C1209" s="9" t="s">
        <v>291</v>
      </c>
      <c r="D1209" s="10" t="n">
        <v>35065</v>
      </c>
      <c r="E1209" s="9" t="s">
        <v>178</v>
      </c>
      <c r="F1209" s="11" t="s">
        <v>241</v>
      </c>
      <c r="G1209" s="9" t="s">
        <v>30</v>
      </c>
      <c r="H1209" s="9" t="s">
        <v>65</v>
      </c>
      <c r="I1209" s="12" t="s">
        <v>1712</v>
      </c>
      <c r="J1209" s="13"/>
      <c r="K1209" s="9"/>
    </row>
    <row r="1210" customFormat="false" ht="15" hidden="false" customHeight="false" outlineLevel="0" collapsed="false">
      <c r="A1210" s="9" t="n">
        <v>2249</v>
      </c>
      <c r="B1210" s="9" t="s">
        <v>170</v>
      </c>
      <c r="C1210" s="9" t="s">
        <v>1746</v>
      </c>
      <c r="D1210" s="10" t="n">
        <v>31413</v>
      </c>
      <c r="E1210" s="9" t="s">
        <v>29</v>
      </c>
      <c r="F1210" s="11"/>
      <c r="G1210" s="9" t="s">
        <v>30</v>
      </c>
      <c r="H1210" s="9" t="s">
        <v>1874</v>
      </c>
      <c r="I1210" s="12" t="s">
        <v>1712</v>
      </c>
      <c r="J1210" s="13"/>
      <c r="K1210" s="9"/>
    </row>
    <row r="1211" customFormat="false" ht="15" hidden="false" customHeight="false" outlineLevel="0" collapsed="false">
      <c r="A1211" s="9" t="n">
        <v>1758</v>
      </c>
      <c r="B1211" s="9" t="s">
        <v>962</v>
      </c>
      <c r="C1211" s="9" t="s">
        <v>215</v>
      </c>
      <c r="D1211" s="10" t="n">
        <v>32351</v>
      </c>
      <c r="E1211" s="9" t="s">
        <v>29</v>
      </c>
      <c r="F1211" s="11"/>
      <c r="G1211" s="9" t="s">
        <v>30</v>
      </c>
      <c r="H1211" s="9" t="s">
        <v>83</v>
      </c>
      <c r="I1211" s="12" t="s">
        <v>1712</v>
      </c>
      <c r="J1211" s="13"/>
      <c r="K1211" s="9"/>
    </row>
    <row r="1212" customFormat="false" ht="15" hidden="false" customHeight="false" outlineLevel="0" collapsed="false">
      <c r="I1212" s="18"/>
      <c r="J1212" s="0"/>
    </row>
    <row r="1213" customFormat="false" ht="15" hidden="false" customHeight="false" outlineLevel="0" collapsed="false">
      <c r="I1213" s="18"/>
      <c r="J1213" s="0"/>
    </row>
    <row r="1214" customFormat="false" ht="15" hidden="false" customHeight="false" outlineLevel="0" collapsed="false">
      <c r="I1214" s="18"/>
      <c r="J1214" s="0"/>
    </row>
    <row r="1215" customFormat="false" ht="15" hidden="false" customHeight="false" outlineLevel="0" collapsed="false">
      <c r="I1215" s="18"/>
      <c r="J1215" s="0"/>
    </row>
    <row r="1216" customFormat="false" ht="15" hidden="false" customHeight="false" outlineLevel="0" collapsed="false">
      <c r="I1216" s="18"/>
      <c r="J1216" s="0"/>
    </row>
    <row r="1217" customFormat="false" ht="15" hidden="false" customHeight="false" outlineLevel="0" collapsed="false">
      <c r="I1217" s="18"/>
      <c r="J1217" s="0"/>
    </row>
    <row r="1218" customFormat="false" ht="15" hidden="false" customHeight="false" outlineLevel="0" collapsed="false">
      <c r="I1218" s="18"/>
      <c r="J1218" s="0"/>
    </row>
    <row r="1219" customFormat="false" ht="15" hidden="false" customHeight="false" outlineLevel="0" collapsed="false">
      <c r="I1219" s="18"/>
      <c r="J1219" s="0"/>
    </row>
    <row r="1220" customFormat="false" ht="15" hidden="false" customHeight="false" outlineLevel="0" collapsed="false">
      <c r="I1220" s="18"/>
      <c r="J1220" s="0"/>
    </row>
    <row r="1221" customFormat="false" ht="15" hidden="false" customHeight="false" outlineLevel="0" collapsed="false">
      <c r="I1221" s="18"/>
      <c r="J1221" s="0"/>
    </row>
    <row r="1222" customFormat="false" ht="15" hidden="false" customHeight="false" outlineLevel="0" collapsed="false">
      <c r="I1222" s="18"/>
      <c r="J1222" s="0"/>
    </row>
    <row r="1223" customFormat="false" ht="15" hidden="false" customHeight="false" outlineLevel="0" collapsed="false">
      <c r="I1223" s="18"/>
      <c r="J1223" s="0"/>
    </row>
    <row r="1224" customFormat="false" ht="15" hidden="false" customHeight="false" outlineLevel="0" collapsed="false">
      <c r="I1224" s="18"/>
      <c r="J1224" s="0"/>
    </row>
    <row r="1225" customFormat="false" ht="15" hidden="false" customHeight="false" outlineLevel="0" collapsed="false">
      <c r="I1225" s="18"/>
      <c r="J1225" s="0"/>
    </row>
    <row r="1226" customFormat="false" ht="15" hidden="false" customHeight="false" outlineLevel="0" collapsed="false">
      <c r="I1226" s="18"/>
      <c r="J1226" s="0"/>
    </row>
    <row r="1227" customFormat="false" ht="15" hidden="false" customHeight="false" outlineLevel="0" collapsed="false">
      <c r="I1227" s="18"/>
      <c r="J1227" s="0"/>
    </row>
    <row r="1228" customFormat="false" ht="15" hidden="false" customHeight="false" outlineLevel="0" collapsed="false">
      <c r="I1228" s="18"/>
      <c r="J1228" s="0"/>
    </row>
    <row r="1229" customFormat="false" ht="15" hidden="false" customHeight="false" outlineLevel="0" collapsed="false">
      <c r="I1229" s="18"/>
      <c r="J1229" s="0"/>
    </row>
    <row r="1230" customFormat="false" ht="15" hidden="false" customHeight="false" outlineLevel="0" collapsed="false">
      <c r="I1230" s="18"/>
      <c r="J1230" s="0"/>
    </row>
    <row r="1231" customFormat="false" ht="15" hidden="false" customHeight="false" outlineLevel="0" collapsed="false">
      <c r="I1231" s="18"/>
      <c r="J1231" s="0"/>
    </row>
    <row r="1232" customFormat="false" ht="15" hidden="false" customHeight="false" outlineLevel="0" collapsed="false">
      <c r="I1232" s="18"/>
      <c r="J1232" s="0"/>
    </row>
    <row r="1233" customFormat="false" ht="15" hidden="false" customHeight="false" outlineLevel="0" collapsed="false">
      <c r="I1233" s="18"/>
      <c r="J1233" s="0"/>
    </row>
    <row r="1234" customFormat="false" ht="15" hidden="false" customHeight="false" outlineLevel="0" collapsed="false">
      <c r="I1234" s="18"/>
      <c r="J1234" s="0"/>
    </row>
    <row r="1235" customFormat="false" ht="15" hidden="false" customHeight="false" outlineLevel="0" collapsed="false">
      <c r="I1235" s="18"/>
      <c r="J1235" s="0"/>
    </row>
    <row r="1236" customFormat="false" ht="15" hidden="false" customHeight="false" outlineLevel="0" collapsed="false">
      <c r="I1236" s="18"/>
      <c r="J1236" s="0"/>
    </row>
    <row r="1237" customFormat="false" ht="15" hidden="false" customHeight="false" outlineLevel="0" collapsed="false">
      <c r="I1237" s="18"/>
      <c r="J1237" s="0"/>
    </row>
    <row r="1238" customFormat="false" ht="15" hidden="false" customHeight="false" outlineLevel="0" collapsed="false">
      <c r="I1238" s="18"/>
      <c r="J1238" s="0"/>
    </row>
    <row r="1239" customFormat="false" ht="15" hidden="false" customHeight="false" outlineLevel="0" collapsed="false">
      <c r="I1239" s="18"/>
      <c r="J1239" s="0"/>
    </row>
    <row r="1240" customFormat="false" ht="15" hidden="false" customHeight="false" outlineLevel="0" collapsed="false">
      <c r="I1240" s="18"/>
      <c r="J1240" s="0"/>
    </row>
    <row r="1241" customFormat="false" ht="15" hidden="false" customHeight="false" outlineLevel="0" collapsed="false">
      <c r="I1241" s="18"/>
      <c r="J1241" s="0"/>
    </row>
    <row r="1242" customFormat="false" ht="15" hidden="false" customHeight="false" outlineLevel="0" collapsed="false">
      <c r="I1242" s="18"/>
      <c r="J1242" s="0"/>
    </row>
    <row r="1243" customFormat="false" ht="15" hidden="false" customHeight="false" outlineLevel="0" collapsed="false">
      <c r="I1243" s="18"/>
      <c r="J1243" s="0"/>
    </row>
    <row r="1244" customFormat="false" ht="15" hidden="false" customHeight="false" outlineLevel="0" collapsed="false">
      <c r="I1244" s="18"/>
      <c r="J1244" s="0"/>
    </row>
    <row r="1245" customFormat="false" ht="15" hidden="false" customHeight="false" outlineLevel="0" collapsed="false">
      <c r="I1245" s="18"/>
      <c r="J1245" s="0"/>
    </row>
    <row r="1246" customFormat="false" ht="15" hidden="false" customHeight="false" outlineLevel="0" collapsed="false">
      <c r="I1246" s="18"/>
      <c r="J1246" s="0"/>
    </row>
    <row r="1247" customFormat="false" ht="15" hidden="false" customHeight="false" outlineLevel="0" collapsed="false">
      <c r="I1247" s="18"/>
      <c r="J1247" s="0"/>
    </row>
    <row r="1248" customFormat="false" ht="15" hidden="false" customHeight="false" outlineLevel="0" collapsed="false">
      <c r="I1248" s="18"/>
      <c r="J1248" s="0"/>
    </row>
    <row r="1249" customFormat="false" ht="15" hidden="false" customHeight="false" outlineLevel="0" collapsed="false">
      <c r="I1249" s="18"/>
      <c r="J1249" s="0"/>
    </row>
    <row r="1250" customFormat="false" ht="15" hidden="false" customHeight="false" outlineLevel="0" collapsed="false">
      <c r="I1250" s="18"/>
      <c r="J1250" s="0"/>
    </row>
    <row r="1251" customFormat="false" ht="15" hidden="false" customHeight="false" outlineLevel="0" collapsed="false">
      <c r="I1251" s="18"/>
      <c r="J1251" s="0"/>
    </row>
    <row r="1252" customFormat="false" ht="15" hidden="false" customHeight="false" outlineLevel="0" collapsed="false">
      <c r="I1252" s="18"/>
      <c r="J1252" s="0"/>
    </row>
    <row r="1253" customFormat="false" ht="15" hidden="false" customHeight="false" outlineLevel="0" collapsed="false">
      <c r="I1253" s="18"/>
      <c r="J1253" s="0"/>
    </row>
    <row r="1254" customFormat="false" ht="15" hidden="false" customHeight="false" outlineLevel="0" collapsed="false">
      <c r="I1254" s="18"/>
      <c r="J1254" s="0"/>
    </row>
    <row r="1255" customFormat="false" ht="15" hidden="false" customHeight="false" outlineLevel="0" collapsed="false">
      <c r="I1255" s="18"/>
      <c r="J1255" s="0"/>
    </row>
    <row r="1256" customFormat="false" ht="15" hidden="false" customHeight="false" outlineLevel="0" collapsed="false">
      <c r="I1256" s="18"/>
      <c r="J1256" s="0"/>
    </row>
    <row r="1257" customFormat="false" ht="15" hidden="false" customHeight="false" outlineLevel="0" collapsed="false">
      <c r="I1257" s="18"/>
      <c r="J1257" s="0"/>
    </row>
    <row r="1258" customFormat="false" ht="15" hidden="false" customHeight="false" outlineLevel="0" collapsed="false">
      <c r="I1258" s="18"/>
      <c r="J1258" s="0"/>
    </row>
    <row r="1259" customFormat="false" ht="15" hidden="false" customHeight="false" outlineLevel="0" collapsed="false">
      <c r="I1259" s="18"/>
      <c r="J1259" s="0"/>
    </row>
    <row r="1260" customFormat="false" ht="15" hidden="false" customHeight="false" outlineLevel="0" collapsed="false">
      <c r="I1260" s="18"/>
      <c r="J1260" s="0"/>
    </row>
    <row r="1261" customFormat="false" ht="15" hidden="false" customHeight="false" outlineLevel="0" collapsed="false">
      <c r="I1261" s="18"/>
      <c r="J1261" s="0"/>
    </row>
    <row r="1262" customFormat="false" ht="15" hidden="false" customHeight="false" outlineLevel="0" collapsed="false">
      <c r="I1262" s="18"/>
      <c r="J1262" s="0"/>
    </row>
    <row r="1263" customFormat="false" ht="15" hidden="false" customHeight="false" outlineLevel="0" collapsed="false">
      <c r="I1263" s="18"/>
      <c r="J1263" s="0"/>
    </row>
    <row r="1264" customFormat="false" ht="15" hidden="false" customHeight="false" outlineLevel="0" collapsed="false">
      <c r="I1264" s="18"/>
      <c r="J1264" s="0"/>
    </row>
    <row r="1265" customFormat="false" ht="15" hidden="false" customHeight="false" outlineLevel="0" collapsed="false">
      <c r="I1265" s="18"/>
      <c r="J1265" s="0"/>
    </row>
    <row r="1266" customFormat="false" ht="15" hidden="false" customHeight="false" outlineLevel="0" collapsed="false">
      <c r="I1266" s="18"/>
      <c r="J1266" s="0"/>
    </row>
    <row r="1267" customFormat="false" ht="15" hidden="false" customHeight="false" outlineLevel="0" collapsed="false">
      <c r="I1267" s="18"/>
      <c r="J1267" s="0"/>
    </row>
    <row r="1268" customFormat="false" ht="15" hidden="false" customHeight="false" outlineLevel="0" collapsed="false">
      <c r="I1268" s="18"/>
      <c r="J1268" s="0"/>
    </row>
    <row r="1269" customFormat="false" ht="15" hidden="false" customHeight="false" outlineLevel="0" collapsed="false">
      <c r="I1269" s="18"/>
      <c r="J1269" s="0"/>
    </row>
    <row r="1270" customFormat="false" ht="15" hidden="false" customHeight="false" outlineLevel="0" collapsed="false">
      <c r="I1270" s="18"/>
      <c r="J1270" s="0"/>
    </row>
    <row r="1271" customFormat="false" ht="15" hidden="false" customHeight="false" outlineLevel="0" collapsed="false">
      <c r="I1271" s="18"/>
      <c r="J1271" s="0"/>
    </row>
    <row r="1272" customFormat="false" ht="15" hidden="false" customHeight="false" outlineLevel="0" collapsed="false">
      <c r="I1272" s="18"/>
      <c r="J1272" s="0"/>
    </row>
    <row r="1273" customFormat="false" ht="15" hidden="false" customHeight="false" outlineLevel="0" collapsed="false">
      <c r="I1273" s="18"/>
      <c r="J1273" s="0"/>
    </row>
    <row r="1274" customFormat="false" ht="15" hidden="false" customHeight="false" outlineLevel="0" collapsed="false">
      <c r="I1274" s="18"/>
      <c r="J1274" s="0"/>
    </row>
    <row r="1275" customFormat="false" ht="15" hidden="false" customHeight="false" outlineLevel="0" collapsed="false">
      <c r="I1275" s="18"/>
      <c r="J1275" s="0"/>
    </row>
    <row r="1276" customFormat="false" ht="15" hidden="false" customHeight="false" outlineLevel="0" collapsed="false">
      <c r="I1276" s="18"/>
      <c r="J1276" s="0"/>
    </row>
    <row r="1277" customFormat="false" ht="15" hidden="false" customHeight="false" outlineLevel="0" collapsed="false">
      <c r="I1277" s="18"/>
      <c r="J1277" s="0"/>
    </row>
    <row r="1278" customFormat="false" ht="15" hidden="false" customHeight="false" outlineLevel="0" collapsed="false">
      <c r="I1278" s="18"/>
      <c r="J1278" s="0"/>
    </row>
    <row r="1279" customFormat="false" ht="15" hidden="false" customHeight="false" outlineLevel="0" collapsed="false">
      <c r="I1279" s="18"/>
      <c r="J1279" s="0"/>
    </row>
    <row r="1280" customFormat="false" ht="15" hidden="false" customHeight="false" outlineLevel="0" collapsed="false">
      <c r="I1280" s="18"/>
      <c r="J1280" s="0"/>
    </row>
    <row r="1281" customFormat="false" ht="15" hidden="false" customHeight="false" outlineLevel="0" collapsed="false">
      <c r="I1281" s="18"/>
      <c r="J1281" s="0"/>
    </row>
    <row r="1282" customFormat="false" ht="15" hidden="false" customHeight="false" outlineLevel="0" collapsed="false">
      <c r="I1282" s="18"/>
      <c r="J1282" s="0"/>
    </row>
    <row r="1283" customFormat="false" ht="15" hidden="false" customHeight="false" outlineLevel="0" collapsed="false">
      <c r="I1283" s="18"/>
      <c r="J1283" s="0"/>
    </row>
    <row r="1284" customFormat="false" ht="15" hidden="false" customHeight="false" outlineLevel="0" collapsed="false">
      <c r="I1284" s="18"/>
      <c r="J1284" s="0"/>
    </row>
    <row r="1285" customFormat="false" ht="15" hidden="false" customHeight="false" outlineLevel="0" collapsed="false">
      <c r="I1285" s="18"/>
      <c r="J1285" s="0"/>
    </row>
    <row r="1286" customFormat="false" ht="15" hidden="false" customHeight="false" outlineLevel="0" collapsed="false">
      <c r="I1286" s="18"/>
      <c r="J1286" s="0"/>
    </row>
    <row r="1287" customFormat="false" ht="15" hidden="false" customHeight="false" outlineLevel="0" collapsed="false">
      <c r="I1287" s="18"/>
      <c r="J1287" s="0"/>
    </row>
    <row r="1288" customFormat="false" ht="15" hidden="false" customHeight="false" outlineLevel="0" collapsed="false">
      <c r="I1288" s="18"/>
      <c r="J1288" s="0"/>
    </row>
    <row r="1289" customFormat="false" ht="15" hidden="false" customHeight="false" outlineLevel="0" collapsed="false">
      <c r="I1289" s="18"/>
      <c r="J1289" s="0"/>
    </row>
    <row r="1290" customFormat="false" ht="15" hidden="false" customHeight="false" outlineLevel="0" collapsed="false">
      <c r="I1290" s="18"/>
      <c r="J1290" s="0"/>
    </row>
    <row r="1291" customFormat="false" ht="15" hidden="false" customHeight="false" outlineLevel="0" collapsed="false">
      <c r="I1291" s="18"/>
      <c r="J1291" s="0"/>
    </row>
    <row r="1292" customFormat="false" ht="15" hidden="false" customHeight="false" outlineLevel="0" collapsed="false">
      <c r="I1292" s="18"/>
      <c r="J1292" s="0"/>
    </row>
    <row r="1293" customFormat="false" ht="15" hidden="false" customHeight="false" outlineLevel="0" collapsed="false">
      <c r="I1293" s="18"/>
      <c r="J1293" s="0"/>
    </row>
    <row r="1294" customFormat="false" ht="15" hidden="false" customHeight="false" outlineLevel="0" collapsed="false">
      <c r="I1294" s="18"/>
      <c r="J1294" s="0"/>
    </row>
    <row r="1295" customFormat="false" ht="15" hidden="false" customHeight="false" outlineLevel="0" collapsed="false">
      <c r="I1295" s="18"/>
      <c r="J1295" s="0"/>
    </row>
    <row r="1296" customFormat="false" ht="15" hidden="false" customHeight="false" outlineLevel="0" collapsed="false">
      <c r="I1296" s="18"/>
      <c r="J1296" s="0"/>
    </row>
    <row r="1297" customFormat="false" ht="15" hidden="false" customHeight="false" outlineLevel="0" collapsed="false">
      <c r="I1297" s="18"/>
      <c r="J1297" s="0"/>
    </row>
    <row r="1298" customFormat="false" ht="15" hidden="false" customHeight="false" outlineLevel="0" collapsed="false">
      <c r="I1298" s="18"/>
      <c r="J1298" s="0"/>
    </row>
    <row r="1299" customFormat="false" ht="15" hidden="false" customHeight="false" outlineLevel="0" collapsed="false">
      <c r="I1299" s="18"/>
      <c r="J1299" s="0"/>
    </row>
    <row r="1300" customFormat="false" ht="15" hidden="false" customHeight="false" outlineLevel="0" collapsed="false">
      <c r="I1300" s="18"/>
      <c r="J1300" s="0"/>
    </row>
    <row r="1301" customFormat="false" ht="15" hidden="false" customHeight="false" outlineLevel="0" collapsed="false">
      <c r="I1301" s="18"/>
      <c r="J1301" s="0"/>
    </row>
    <row r="1302" customFormat="false" ht="15" hidden="false" customHeight="false" outlineLevel="0" collapsed="false">
      <c r="I1302" s="18"/>
      <c r="J1302" s="0"/>
    </row>
    <row r="1303" customFormat="false" ht="15" hidden="false" customHeight="false" outlineLevel="0" collapsed="false">
      <c r="I1303" s="18"/>
      <c r="J1303" s="0"/>
    </row>
    <row r="1304" customFormat="false" ht="15" hidden="false" customHeight="false" outlineLevel="0" collapsed="false">
      <c r="I1304" s="18"/>
      <c r="J1304" s="0"/>
    </row>
    <row r="1305" customFormat="false" ht="15" hidden="false" customHeight="false" outlineLevel="0" collapsed="false">
      <c r="I1305" s="18"/>
      <c r="J1305" s="0"/>
    </row>
    <row r="1306" customFormat="false" ht="15" hidden="false" customHeight="false" outlineLevel="0" collapsed="false">
      <c r="I1306" s="18"/>
      <c r="J1306" s="0"/>
    </row>
    <row r="1307" customFormat="false" ht="15" hidden="false" customHeight="false" outlineLevel="0" collapsed="false">
      <c r="I1307" s="18"/>
      <c r="J1307" s="0"/>
    </row>
    <row r="1308" customFormat="false" ht="15" hidden="false" customHeight="false" outlineLevel="0" collapsed="false">
      <c r="I1308" s="18"/>
      <c r="J1308" s="0"/>
    </row>
    <row r="1309" customFormat="false" ht="15" hidden="false" customHeight="false" outlineLevel="0" collapsed="false">
      <c r="I1309" s="18"/>
      <c r="J1309" s="0"/>
    </row>
    <row r="1310" customFormat="false" ht="15" hidden="false" customHeight="false" outlineLevel="0" collapsed="false">
      <c r="I1310" s="18"/>
      <c r="J1310" s="0"/>
    </row>
    <row r="1311" customFormat="false" ht="15" hidden="false" customHeight="false" outlineLevel="0" collapsed="false">
      <c r="I1311" s="18"/>
      <c r="J1311" s="0"/>
    </row>
    <row r="1312" customFormat="false" ht="15" hidden="false" customHeight="false" outlineLevel="0" collapsed="false">
      <c r="I1312" s="18"/>
      <c r="J1312" s="0"/>
    </row>
    <row r="1313" customFormat="false" ht="15" hidden="false" customHeight="false" outlineLevel="0" collapsed="false">
      <c r="I1313" s="18"/>
      <c r="J1313" s="0"/>
    </row>
    <row r="1314" customFormat="false" ht="15" hidden="false" customHeight="false" outlineLevel="0" collapsed="false">
      <c r="I1314" s="18"/>
      <c r="J1314" s="0"/>
    </row>
    <row r="1315" customFormat="false" ht="15" hidden="false" customHeight="false" outlineLevel="0" collapsed="false">
      <c r="I1315" s="18"/>
      <c r="J1315" s="0"/>
    </row>
    <row r="1316" customFormat="false" ht="15" hidden="false" customHeight="false" outlineLevel="0" collapsed="false">
      <c r="I1316" s="18"/>
      <c r="J1316" s="0"/>
    </row>
    <row r="1317" customFormat="false" ht="15" hidden="false" customHeight="false" outlineLevel="0" collapsed="false">
      <c r="I1317" s="18"/>
      <c r="J1317" s="0"/>
    </row>
    <row r="1318" customFormat="false" ht="15" hidden="false" customHeight="false" outlineLevel="0" collapsed="false">
      <c r="I1318" s="18"/>
      <c r="J1318" s="0"/>
    </row>
    <row r="1319" customFormat="false" ht="15" hidden="false" customHeight="false" outlineLevel="0" collapsed="false">
      <c r="I1319" s="18"/>
      <c r="J1319" s="0"/>
    </row>
    <row r="1320" customFormat="false" ht="15" hidden="false" customHeight="false" outlineLevel="0" collapsed="false">
      <c r="I1320" s="18"/>
      <c r="J1320" s="0"/>
    </row>
    <row r="1321" customFormat="false" ht="15" hidden="false" customHeight="false" outlineLevel="0" collapsed="false">
      <c r="I1321" s="18"/>
      <c r="J1321" s="0"/>
    </row>
    <row r="1322" customFormat="false" ht="15" hidden="false" customHeight="false" outlineLevel="0" collapsed="false">
      <c r="I1322" s="18"/>
      <c r="J1322" s="0"/>
    </row>
    <row r="1323" customFormat="false" ht="15" hidden="false" customHeight="false" outlineLevel="0" collapsed="false">
      <c r="I1323" s="18"/>
      <c r="J1323" s="0"/>
    </row>
    <row r="1324" customFormat="false" ht="15" hidden="false" customHeight="false" outlineLevel="0" collapsed="false">
      <c r="I1324" s="18"/>
      <c r="J1324" s="0"/>
    </row>
    <row r="1325" customFormat="false" ht="15" hidden="false" customHeight="false" outlineLevel="0" collapsed="false">
      <c r="I1325" s="18"/>
      <c r="J1325" s="0"/>
    </row>
    <row r="1326" customFormat="false" ht="15" hidden="false" customHeight="false" outlineLevel="0" collapsed="false">
      <c r="I1326" s="18"/>
      <c r="J1326" s="0"/>
    </row>
    <row r="1327" customFormat="false" ht="15" hidden="false" customHeight="false" outlineLevel="0" collapsed="false">
      <c r="I1327" s="18"/>
      <c r="J1327" s="0"/>
    </row>
    <row r="1328" customFormat="false" ht="15" hidden="false" customHeight="false" outlineLevel="0" collapsed="false">
      <c r="I1328" s="18"/>
      <c r="J1328" s="0"/>
    </row>
    <row r="1329" customFormat="false" ht="15" hidden="false" customHeight="false" outlineLevel="0" collapsed="false">
      <c r="I1329" s="18"/>
      <c r="J1329" s="0"/>
    </row>
    <row r="1330" customFormat="false" ht="15" hidden="false" customHeight="false" outlineLevel="0" collapsed="false">
      <c r="I1330" s="18"/>
      <c r="J1330" s="0"/>
    </row>
    <row r="1331" customFormat="false" ht="15" hidden="false" customHeight="false" outlineLevel="0" collapsed="false">
      <c r="I1331" s="18"/>
      <c r="J1331" s="0"/>
    </row>
    <row r="1332" customFormat="false" ht="15" hidden="false" customHeight="false" outlineLevel="0" collapsed="false">
      <c r="I1332" s="18"/>
      <c r="J1332" s="0"/>
    </row>
    <row r="1333" customFormat="false" ht="15" hidden="false" customHeight="false" outlineLevel="0" collapsed="false">
      <c r="I1333" s="18"/>
      <c r="J1333" s="0"/>
    </row>
    <row r="1334" customFormat="false" ht="15" hidden="false" customHeight="false" outlineLevel="0" collapsed="false">
      <c r="I1334" s="18"/>
      <c r="J1334" s="0"/>
    </row>
    <row r="1335" customFormat="false" ht="15" hidden="false" customHeight="false" outlineLevel="0" collapsed="false">
      <c r="I1335" s="18"/>
      <c r="J1335" s="0"/>
    </row>
    <row r="1336" customFormat="false" ht="15" hidden="false" customHeight="false" outlineLevel="0" collapsed="false">
      <c r="I1336" s="18"/>
      <c r="J1336" s="0"/>
    </row>
    <row r="1337" customFormat="false" ht="15" hidden="false" customHeight="false" outlineLevel="0" collapsed="false">
      <c r="I1337" s="18"/>
      <c r="J1337" s="0"/>
    </row>
    <row r="1338" customFormat="false" ht="15" hidden="false" customHeight="false" outlineLevel="0" collapsed="false">
      <c r="I1338" s="18"/>
      <c r="J1338" s="0"/>
    </row>
    <row r="1339" customFormat="false" ht="15" hidden="false" customHeight="false" outlineLevel="0" collapsed="false">
      <c r="I1339" s="18"/>
      <c r="J1339" s="0"/>
    </row>
    <row r="1340" customFormat="false" ht="15" hidden="false" customHeight="false" outlineLevel="0" collapsed="false">
      <c r="I1340" s="18"/>
      <c r="J1340" s="0"/>
    </row>
    <row r="1341" customFormat="false" ht="15" hidden="false" customHeight="false" outlineLevel="0" collapsed="false">
      <c r="I1341" s="18"/>
      <c r="J1341" s="0"/>
    </row>
    <row r="1342" customFormat="false" ht="15" hidden="false" customHeight="false" outlineLevel="0" collapsed="false">
      <c r="I1342" s="18"/>
      <c r="J1342" s="0"/>
    </row>
    <row r="1343" customFormat="false" ht="15" hidden="false" customHeight="false" outlineLevel="0" collapsed="false">
      <c r="I1343" s="18"/>
      <c r="J1343" s="0"/>
    </row>
    <row r="1344" customFormat="false" ht="15" hidden="false" customHeight="false" outlineLevel="0" collapsed="false">
      <c r="I1344" s="18"/>
      <c r="J1344" s="0"/>
    </row>
    <row r="1345" customFormat="false" ht="15" hidden="false" customHeight="false" outlineLevel="0" collapsed="false">
      <c r="I1345" s="18"/>
      <c r="J1345" s="0"/>
    </row>
    <row r="1346" customFormat="false" ht="15" hidden="false" customHeight="false" outlineLevel="0" collapsed="false">
      <c r="I1346" s="18"/>
      <c r="J1346" s="0"/>
    </row>
    <row r="1347" customFormat="false" ht="15" hidden="false" customHeight="false" outlineLevel="0" collapsed="false">
      <c r="I1347" s="18"/>
      <c r="J1347" s="0"/>
    </row>
    <row r="1348" customFormat="false" ht="15" hidden="false" customHeight="false" outlineLevel="0" collapsed="false">
      <c r="I1348" s="18"/>
      <c r="J1348" s="0"/>
    </row>
    <row r="1349" customFormat="false" ht="15" hidden="false" customHeight="false" outlineLevel="0" collapsed="false">
      <c r="I1349" s="18"/>
      <c r="J1349" s="0"/>
    </row>
    <row r="1350" customFormat="false" ht="15" hidden="false" customHeight="false" outlineLevel="0" collapsed="false">
      <c r="I1350" s="18"/>
      <c r="J1350" s="0"/>
    </row>
    <row r="1351" customFormat="false" ht="15" hidden="false" customHeight="false" outlineLevel="0" collapsed="false">
      <c r="I1351" s="18"/>
      <c r="J1351" s="0"/>
    </row>
    <row r="1352" customFormat="false" ht="15" hidden="false" customHeight="false" outlineLevel="0" collapsed="false">
      <c r="I1352" s="18"/>
      <c r="J1352" s="0"/>
    </row>
    <row r="1353" customFormat="false" ht="15" hidden="false" customHeight="false" outlineLevel="0" collapsed="false">
      <c r="I1353" s="18"/>
      <c r="J1353" s="0"/>
    </row>
    <row r="1354" customFormat="false" ht="15" hidden="false" customHeight="false" outlineLevel="0" collapsed="false">
      <c r="I1354" s="18"/>
      <c r="J1354" s="0"/>
    </row>
    <row r="1355" customFormat="false" ht="15" hidden="false" customHeight="false" outlineLevel="0" collapsed="false">
      <c r="I1355" s="18"/>
      <c r="J1355" s="0"/>
    </row>
    <row r="1356" customFormat="false" ht="15" hidden="false" customHeight="false" outlineLevel="0" collapsed="false">
      <c r="I1356" s="18"/>
      <c r="J1356" s="0"/>
    </row>
    <row r="1357" customFormat="false" ht="15" hidden="false" customHeight="false" outlineLevel="0" collapsed="false">
      <c r="I1357" s="18"/>
      <c r="J1357" s="0"/>
    </row>
    <row r="1358" customFormat="false" ht="15" hidden="false" customHeight="false" outlineLevel="0" collapsed="false">
      <c r="I1358" s="18"/>
      <c r="J1358" s="0"/>
    </row>
    <row r="1359" customFormat="false" ht="15" hidden="false" customHeight="false" outlineLevel="0" collapsed="false">
      <c r="I1359" s="18"/>
      <c r="J1359" s="0"/>
    </row>
    <row r="1360" customFormat="false" ht="15" hidden="false" customHeight="false" outlineLevel="0" collapsed="false">
      <c r="I1360" s="18"/>
      <c r="J1360" s="0"/>
    </row>
    <row r="1361" customFormat="false" ht="15" hidden="false" customHeight="false" outlineLevel="0" collapsed="false">
      <c r="I1361" s="18"/>
      <c r="J1361" s="0"/>
    </row>
    <row r="1362" customFormat="false" ht="15" hidden="false" customHeight="false" outlineLevel="0" collapsed="false">
      <c r="I1362" s="18"/>
      <c r="J1362" s="0"/>
    </row>
    <row r="1363" customFormat="false" ht="15" hidden="false" customHeight="false" outlineLevel="0" collapsed="false">
      <c r="I1363" s="18"/>
      <c r="J1363" s="0"/>
    </row>
    <row r="1364" customFormat="false" ht="15" hidden="false" customHeight="false" outlineLevel="0" collapsed="false">
      <c r="I1364" s="18"/>
      <c r="J1364" s="0"/>
    </row>
    <row r="1365" customFormat="false" ht="15" hidden="false" customHeight="false" outlineLevel="0" collapsed="false">
      <c r="I1365" s="18"/>
      <c r="J1365" s="0"/>
    </row>
    <row r="1366" customFormat="false" ht="15" hidden="false" customHeight="false" outlineLevel="0" collapsed="false">
      <c r="I1366" s="18"/>
      <c r="J1366" s="0"/>
    </row>
    <row r="1367" customFormat="false" ht="15" hidden="false" customHeight="false" outlineLevel="0" collapsed="false">
      <c r="I1367" s="18"/>
      <c r="J1367" s="0"/>
    </row>
    <row r="1368" customFormat="false" ht="15" hidden="false" customHeight="false" outlineLevel="0" collapsed="false">
      <c r="I1368" s="18"/>
      <c r="J1368" s="0"/>
    </row>
    <row r="1369" customFormat="false" ht="15" hidden="false" customHeight="false" outlineLevel="0" collapsed="false">
      <c r="I1369" s="18"/>
      <c r="J1369" s="0"/>
    </row>
    <row r="1370" customFormat="false" ht="15" hidden="false" customHeight="false" outlineLevel="0" collapsed="false">
      <c r="I1370" s="18"/>
      <c r="J1370" s="0"/>
    </row>
    <row r="1371" customFormat="false" ht="15" hidden="false" customHeight="false" outlineLevel="0" collapsed="false">
      <c r="I1371" s="18"/>
      <c r="J1371" s="0"/>
    </row>
    <row r="1372" customFormat="false" ht="15" hidden="false" customHeight="false" outlineLevel="0" collapsed="false">
      <c r="I1372" s="18"/>
      <c r="J1372" s="0"/>
    </row>
    <row r="1373" customFormat="false" ht="15" hidden="false" customHeight="false" outlineLevel="0" collapsed="false">
      <c r="I1373" s="18"/>
      <c r="J1373" s="0"/>
    </row>
    <row r="1374" customFormat="false" ht="15" hidden="false" customHeight="false" outlineLevel="0" collapsed="false">
      <c r="I1374" s="18"/>
      <c r="J1374" s="0"/>
    </row>
    <row r="1375" customFormat="false" ht="15" hidden="false" customHeight="false" outlineLevel="0" collapsed="false">
      <c r="I1375" s="18"/>
      <c r="J1375" s="0"/>
    </row>
    <row r="1376" customFormat="false" ht="15" hidden="false" customHeight="false" outlineLevel="0" collapsed="false">
      <c r="I1376" s="18"/>
      <c r="J1376" s="0"/>
    </row>
    <row r="1377" customFormat="false" ht="15" hidden="false" customHeight="false" outlineLevel="0" collapsed="false">
      <c r="I1377" s="18"/>
      <c r="J1377" s="0"/>
    </row>
    <row r="1378" customFormat="false" ht="15" hidden="false" customHeight="false" outlineLevel="0" collapsed="false">
      <c r="I1378" s="18"/>
      <c r="J1378" s="0"/>
    </row>
    <row r="1379" customFormat="false" ht="15" hidden="false" customHeight="false" outlineLevel="0" collapsed="false">
      <c r="I1379" s="18"/>
      <c r="J1379" s="0"/>
    </row>
    <row r="1380" customFormat="false" ht="15" hidden="false" customHeight="false" outlineLevel="0" collapsed="false">
      <c r="I1380" s="18"/>
      <c r="J1380" s="0"/>
    </row>
    <row r="1381" customFormat="false" ht="15" hidden="false" customHeight="false" outlineLevel="0" collapsed="false">
      <c r="I1381" s="18"/>
      <c r="J1381" s="0"/>
    </row>
    <row r="1382" customFormat="false" ht="15" hidden="false" customHeight="false" outlineLevel="0" collapsed="false">
      <c r="I1382" s="18"/>
      <c r="J1382" s="0"/>
    </row>
    <row r="1383" customFormat="false" ht="15" hidden="false" customHeight="false" outlineLevel="0" collapsed="false">
      <c r="I1383" s="18"/>
      <c r="J1383" s="0"/>
    </row>
    <row r="1384" customFormat="false" ht="15" hidden="false" customHeight="false" outlineLevel="0" collapsed="false">
      <c r="I1384" s="18"/>
      <c r="J1384" s="0"/>
    </row>
    <row r="1385" customFormat="false" ht="15" hidden="false" customHeight="false" outlineLevel="0" collapsed="false">
      <c r="I1385" s="18"/>
      <c r="J1385" s="0"/>
    </row>
    <row r="1386" customFormat="false" ht="15" hidden="false" customHeight="false" outlineLevel="0" collapsed="false">
      <c r="I1386" s="18"/>
      <c r="J1386" s="0"/>
    </row>
    <row r="1387" customFormat="false" ht="15" hidden="false" customHeight="false" outlineLevel="0" collapsed="false">
      <c r="I1387" s="18"/>
      <c r="J1387" s="0"/>
    </row>
    <row r="1388" customFormat="false" ht="15" hidden="false" customHeight="false" outlineLevel="0" collapsed="false">
      <c r="I1388" s="18"/>
      <c r="J1388" s="0"/>
    </row>
    <row r="1389" customFormat="false" ht="15" hidden="false" customHeight="false" outlineLevel="0" collapsed="false">
      <c r="I1389" s="18"/>
      <c r="J1389" s="0"/>
    </row>
    <row r="1390" customFormat="false" ht="15" hidden="false" customHeight="false" outlineLevel="0" collapsed="false">
      <c r="I1390" s="18"/>
      <c r="J1390" s="0"/>
    </row>
    <row r="1391" customFormat="false" ht="15" hidden="false" customHeight="false" outlineLevel="0" collapsed="false">
      <c r="I1391" s="18"/>
      <c r="J1391" s="0"/>
    </row>
    <row r="1392" customFormat="false" ht="15" hidden="false" customHeight="false" outlineLevel="0" collapsed="false">
      <c r="I1392" s="18"/>
      <c r="J1392" s="0"/>
    </row>
    <row r="1393" customFormat="false" ht="15" hidden="false" customHeight="false" outlineLevel="0" collapsed="false">
      <c r="I1393" s="18"/>
      <c r="J1393" s="0"/>
    </row>
    <row r="1394" customFormat="false" ht="15" hidden="false" customHeight="false" outlineLevel="0" collapsed="false">
      <c r="I1394" s="18"/>
      <c r="J1394" s="0"/>
    </row>
    <row r="1395" customFormat="false" ht="15" hidden="false" customHeight="false" outlineLevel="0" collapsed="false">
      <c r="I1395" s="18"/>
      <c r="J1395" s="0"/>
    </row>
    <row r="1396" customFormat="false" ht="15" hidden="false" customHeight="false" outlineLevel="0" collapsed="false">
      <c r="I1396" s="18"/>
      <c r="J1396" s="0"/>
    </row>
    <row r="1397" customFormat="false" ht="15" hidden="false" customHeight="false" outlineLevel="0" collapsed="false">
      <c r="I1397" s="18"/>
      <c r="J1397" s="0"/>
    </row>
    <row r="1398" customFormat="false" ht="15" hidden="false" customHeight="false" outlineLevel="0" collapsed="false">
      <c r="I1398" s="18"/>
      <c r="J1398" s="0"/>
    </row>
    <row r="1399" customFormat="false" ht="15" hidden="false" customHeight="false" outlineLevel="0" collapsed="false">
      <c r="I1399" s="18"/>
      <c r="J1399" s="0"/>
    </row>
    <row r="1400" customFormat="false" ht="15" hidden="false" customHeight="false" outlineLevel="0" collapsed="false">
      <c r="I1400" s="18"/>
      <c r="J1400" s="0"/>
    </row>
    <row r="1401" customFormat="false" ht="15" hidden="false" customHeight="false" outlineLevel="0" collapsed="false">
      <c r="I1401" s="18"/>
      <c r="J1401" s="0"/>
    </row>
    <row r="1402" customFormat="false" ht="15" hidden="false" customHeight="false" outlineLevel="0" collapsed="false">
      <c r="I1402" s="18"/>
      <c r="J1402" s="0"/>
    </row>
    <row r="1403" customFormat="false" ht="15" hidden="false" customHeight="false" outlineLevel="0" collapsed="false">
      <c r="I1403" s="18"/>
      <c r="J1403" s="0"/>
    </row>
    <row r="1404" customFormat="false" ht="15" hidden="false" customHeight="false" outlineLevel="0" collapsed="false">
      <c r="I1404" s="18"/>
      <c r="J1404" s="0"/>
    </row>
    <row r="1405" customFormat="false" ht="15" hidden="false" customHeight="false" outlineLevel="0" collapsed="false">
      <c r="I1405" s="18"/>
      <c r="J1405" s="0"/>
    </row>
    <row r="1406" customFormat="false" ht="15" hidden="false" customHeight="false" outlineLevel="0" collapsed="false">
      <c r="I1406" s="18"/>
      <c r="J1406" s="0"/>
    </row>
    <row r="1407" customFormat="false" ht="15" hidden="false" customHeight="false" outlineLevel="0" collapsed="false">
      <c r="I1407" s="18"/>
      <c r="J1407" s="0"/>
    </row>
    <row r="1408" customFormat="false" ht="15" hidden="false" customHeight="false" outlineLevel="0" collapsed="false">
      <c r="I1408" s="18"/>
      <c r="J1408" s="0"/>
    </row>
    <row r="1409" customFormat="false" ht="15" hidden="false" customHeight="false" outlineLevel="0" collapsed="false">
      <c r="I1409" s="18"/>
      <c r="J1409" s="0"/>
    </row>
    <row r="1410" customFormat="false" ht="15" hidden="false" customHeight="false" outlineLevel="0" collapsed="false">
      <c r="I1410" s="18"/>
      <c r="J1410" s="0"/>
    </row>
    <row r="1411" customFormat="false" ht="15" hidden="false" customHeight="false" outlineLevel="0" collapsed="false">
      <c r="I1411" s="18"/>
      <c r="J1411" s="0"/>
    </row>
    <row r="1412" customFormat="false" ht="15" hidden="false" customHeight="false" outlineLevel="0" collapsed="false">
      <c r="I1412" s="18"/>
      <c r="J1412" s="0"/>
    </row>
    <row r="1413" customFormat="false" ht="15" hidden="false" customHeight="false" outlineLevel="0" collapsed="false">
      <c r="I1413" s="18"/>
      <c r="J1413" s="0"/>
    </row>
    <row r="1414" customFormat="false" ht="15" hidden="false" customHeight="false" outlineLevel="0" collapsed="false">
      <c r="I1414" s="18"/>
      <c r="J1414" s="0"/>
    </row>
    <row r="1415" customFormat="false" ht="15" hidden="false" customHeight="false" outlineLevel="0" collapsed="false">
      <c r="I1415" s="18"/>
      <c r="J1415" s="0"/>
    </row>
    <row r="1416" customFormat="false" ht="15" hidden="false" customHeight="false" outlineLevel="0" collapsed="false">
      <c r="I1416" s="18"/>
      <c r="J1416" s="0"/>
    </row>
    <row r="1417" customFormat="false" ht="15" hidden="false" customHeight="false" outlineLevel="0" collapsed="false">
      <c r="I1417" s="18"/>
      <c r="J1417" s="0"/>
    </row>
    <row r="1418" customFormat="false" ht="15" hidden="false" customHeight="false" outlineLevel="0" collapsed="false">
      <c r="I1418" s="18"/>
      <c r="J1418" s="0"/>
    </row>
    <row r="1419" customFormat="false" ht="15" hidden="false" customHeight="false" outlineLevel="0" collapsed="false">
      <c r="I1419" s="18"/>
      <c r="J1419" s="0"/>
    </row>
    <row r="1420" customFormat="false" ht="15" hidden="false" customHeight="false" outlineLevel="0" collapsed="false">
      <c r="I1420" s="18"/>
      <c r="J1420" s="0"/>
    </row>
    <row r="1421" customFormat="false" ht="15" hidden="false" customHeight="false" outlineLevel="0" collapsed="false">
      <c r="I1421" s="18"/>
      <c r="J1421" s="0"/>
    </row>
    <row r="1422" customFormat="false" ht="15" hidden="false" customHeight="false" outlineLevel="0" collapsed="false">
      <c r="I1422" s="18"/>
      <c r="J1422" s="0"/>
    </row>
    <row r="1423" customFormat="false" ht="15" hidden="false" customHeight="false" outlineLevel="0" collapsed="false">
      <c r="I1423" s="18"/>
      <c r="J1423" s="0"/>
    </row>
    <row r="1424" customFormat="false" ht="15" hidden="false" customHeight="false" outlineLevel="0" collapsed="false">
      <c r="I1424" s="18"/>
      <c r="J1424" s="0"/>
    </row>
    <row r="1425" customFormat="false" ht="15" hidden="false" customHeight="false" outlineLevel="0" collapsed="false">
      <c r="I1425" s="18"/>
      <c r="J1425" s="0"/>
    </row>
    <row r="1426" customFormat="false" ht="15" hidden="false" customHeight="false" outlineLevel="0" collapsed="false">
      <c r="I1426" s="18"/>
      <c r="J1426" s="0"/>
    </row>
    <row r="1427" customFormat="false" ht="15" hidden="false" customHeight="false" outlineLevel="0" collapsed="false">
      <c r="I1427" s="18"/>
      <c r="J1427" s="0"/>
    </row>
    <row r="1428" customFormat="false" ht="15" hidden="false" customHeight="false" outlineLevel="0" collapsed="false">
      <c r="I1428" s="18"/>
      <c r="J1428" s="0"/>
    </row>
    <row r="1429" customFormat="false" ht="15" hidden="false" customHeight="false" outlineLevel="0" collapsed="false">
      <c r="I1429" s="18"/>
      <c r="J1429" s="0"/>
    </row>
    <row r="1430" customFormat="false" ht="15" hidden="false" customHeight="false" outlineLevel="0" collapsed="false">
      <c r="I1430" s="18"/>
      <c r="J1430" s="0"/>
    </row>
    <row r="1431" customFormat="false" ht="15" hidden="false" customHeight="false" outlineLevel="0" collapsed="false">
      <c r="I1431" s="18"/>
      <c r="J1431" s="0"/>
    </row>
    <row r="1432" customFormat="false" ht="15" hidden="false" customHeight="false" outlineLevel="0" collapsed="false">
      <c r="I1432" s="18"/>
      <c r="J1432" s="0"/>
    </row>
    <row r="1433" customFormat="false" ht="15" hidden="false" customHeight="false" outlineLevel="0" collapsed="false">
      <c r="I1433" s="18"/>
      <c r="J1433" s="0"/>
    </row>
    <row r="1434" customFormat="false" ht="15" hidden="false" customHeight="false" outlineLevel="0" collapsed="false">
      <c r="I1434" s="18"/>
      <c r="J1434" s="0"/>
    </row>
    <row r="1435" customFormat="false" ht="15" hidden="false" customHeight="false" outlineLevel="0" collapsed="false">
      <c r="I1435" s="18"/>
      <c r="J1435" s="0"/>
    </row>
    <row r="1436" customFormat="false" ht="15" hidden="false" customHeight="false" outlineLevel="0" collapsed="false">
      <c r="I1436" s="18"/>
      <c r="J1436" s="0"/>
    </row>
    <row r="1437" customFormat="false" ht="15" hidden="false" customHeight="false" outlineLevel="0" collapsed="false">
      <c r="I1437" s="18"/>
      <c r="J1437" s="0"/>
    </row>
    <row r="1438" customFormat="false" ht="15" hidden="false" customHeight="false" outlineLevel="0" collapsed="false">
      <c r="I1438" s="18"/>
      <c r="J1438" s="0"/>
    </row>
    <row r="1439" customFormat="false" ht="15" hidden="false" customHeight="false" outlineLevel="0" collapsed="false">
      <c r="I1439" s="18"/>
      <c r="J1439" s="0"/>
    </row>
    <row r="1440" customFormat="false" ht="15" hidden="false" customHeight="false" outlineLevel="0" collapsed="false">
      <c r="I1440" s="18"/>
      <c r="J1440" s="0"/>
    </row>
    <row r="1441" customFormat="false" ht="15" hidden="false" customHeight="false" outlineLevel="0" collapsed="false">
      <c r="I1441" s="18"/>
      <c r="J1441" s="0"/>
    </row>
    <row r="1442" customFormat="false" ht="15" hidden="false" customHeight="false" outlineLevel="0" collapsed="false">
      <c r="I1442" s="18"/>
      <c r="J1442" s="0"/>
    </row>
    <row r="1443" customFormat="false" ht="15" hidden="false" customHeight="false" outlineLevel="0" collapsed="false">
      <c r="I1443" s="18"/>
      <c r="J1443" s="0"/>
    </row>
    <row r="1444" customFormat="false" ht="15" hidden="false" customHeight="false" outlineLevel="0" collapsed="false">
      <c r="I1444" s="18"/>
      <c r="J1444" s="0"/>
    </row>
    <row r="1445" customFormat="false" ht="15" hidden="false" customHeight="false" outlineLevel="0" collapsed="false">
      <c r="I1445" s="18"/>
      <c r="J1445" s="0"/>
    </row>
    <row r="1446" customFormat="false" ht="15" hidden="false" customHeight="false" outlineLevel="0" collapsed="false">
      <c r="I1446" s="18"/>
      <c r="J1446" s="0"/>
    </row>
    <row r="1447" customFormat="false" ht="15" hidden="false" customHeight="false" outlineLevel="0" collapsed="false">
      <c r="I1447" s="18"/>
      <c r="J1447" s="0"/>
    </row>
    <row r="1448" customFormat="false" ht="15" hidden="false" customHeight="false" outlineLevel="0" collapsed="false">
      <c r="I1448" s="18"/>
      <c r="J1448" s="0"/>
    </row>
    <row r="1449" customFormat="false" ht="15" hidden="false" customHeight="false" outlineLevel="0" collapsed="false">
      <c r="I1449" s="18"/>
      <c r="J1449" s="0"/>
    </row>
    <row r="1450" customFormat="false" ht="15" hidden="false" customHeight="false" outlineLevel="0" collapsed="false">
      <c r="I1450" s="18"/>
      <c r="J1450" s="0"/>
    </row>
    <row r="1451" customFormat="false" ht="15" hidden="false" customHeight="false" outlineLevel="0" collapsed="false">
      <c r="I1451" s="18"/>
      <c r="J1451" s="0"/>
    </row>
    <row r="1452" customFormat="false" ht="15" hidden="false" customHeight="false" outlineLevel="0" collapsed="false">
      <c r="I1452" s="18"/>
      <c r="J1452" s="0"/>
    </row>
    <row r="1453" customFormat="false" ht="15" hidden="false" customHeight="false" outlineLevel="0" collapsed="false">
      <c r="I1453" s="18"/>
      <c r="J1453" s="0"/>
    </row>
    <row r="1454" customFormat="false" ht="15" hidden="false" customHeight="false" outlineLevel="0" collapsed="false">
      <c r="I1454" s="18"/>
      <c r="J1454" s="0"/>
    </row>
    <row r="1455" customFormat="false" ht="15" hidden="false" customHeight="false" outlineLevel="0" collapsed="false">
      <c r="I1455" s="18"/>
      <c r="J1455" s="0"/>
    </row>
    <row r="1456" customFormat="false" ht="15" hidden="false" customHeight="false" outlineLevel="0" collapsed="false">
      <c r="I1456" s="18"/>
      <c r="J1456" s="0"/>
    </row>
    <row r="1457" customFormat="false" ht="15" hidden="false" customHeight="false" outlineLevel="0" collapsed="false">
      <c r="I1457" s="18"/>
      <c r="J1457" s="0"/>
    </row>
    <row r="1458" customFormat="false" ht="15" hidden="false" customHeight="false" outlineLevel="0" collapsed="false">
      <c r="I1458" s="18"/>
      <c r="J1458" s="0"/>
    </row>
    <row r="1459" customFormat="false" ht="15" hidden="false" customHeight="false" outlineLevel="0" collapsed="false">
      <c r="I1459" s="18"/>
      <c r="J1459" s="0"/>
    </row>
    <row r="1460" customFormat="false" ht="15" hidden="false" customHeight="false" outlineLevel="0" collapsed="false">
      <c r="I1460" s="18"/>
      <c r="J1460" s="0"/>
    </row>
    <row r="1461" customFormat="false" ht="15" hidden="false" customHeight="false" outlineLevel="0" collapsed="false">
      <c r="I1461" s="18"/>
      <c r="J1461" s="0"/>
    </row>
    <row r="1462" customFormat="false" ht="15" hidden="false" customHeight="false" outlineLevel="0" collapsed="false">
      <c r="I1462" s="18"/>
      <c r="J1462" s="0"/>
    </row>
    <row r="1463" customFormat="false" ht="15" hidden="false" customHeight="false" outlineLevel="0" collapsed="false">
      <c r="I1463" s="18"/>
      <c r="J1463" s="0"/>
    </row>
    <row r="1464" customFormat="false" ht="15" hidden="false" customHeight="false" outlineLevel="0" collapsed="false">
      <c r="I1464" s="18"/>
      <c r="J1464" s="0"/>
    </row>
    <row r="1465" customFormat="false" ht="15" hidden="false" customHeight="false" outlineLevel="0" collapsed="false">
      <c r="I1465" s="18"/>
      <c r="J1465" s="0"/>
    </row>
    <row r="1466" customFormat="false" ht="15" hidden="false" customHeight="false" outlineLevel="0" collapsed="false">
      <c r="I1466" s="18"/>
      <c r="J1466" s="0"/>
    </row>
    <row r="1467" customFormat="false" ht="15" hidden="false" customHeight="false" outlineLevel="0" collapsed="false">
      <c r="I1467" s="18"/>
      <c r="J1467" s="0"/>
    </row>
    <row r="1468" customFormat="false" ht="15" hidden="false" customHeight="false" outlineLevel="0" collapsed="false">
      <c r="I1468" s="18"/>
      <c r="J1468" s="0"/>
    </row>
    <row r="1469" customFormat="false" ht="15" hidden="false" customHeight="false" outlineLevel="0" collapsed="false">
      <c r="I1469" s="18"/>
      <c r="J1469" s="0"/>
    </row>
    <row r="1470" customFormat="false" ht="15" hidden="false" customHeight="false" outlineLevel="0" collapsed="false">
      <c r="I1470" s="18"/>
      <c r="J1470" s="0"/>
    </row>
    <row r="1471" customFormat="false" ht="15" hidden="false" customHeight="false" outlineLevel="0" collapsed="false">
      <c r="I1471" s="18"/>
      <c r="J1471" s="0"/>
    </row>
    <row r="1472" customFormat="false" ht="15" hidden="false" customHeight="false" outlineLevel="0" collapsed="false">
      <c r="I1472" s="18"/>
      <c r="J1472" s="0"/>
    </row>
    <row r="1473" customFormat="false" ht="15" hidden="false" customHeight="false" outlineLevel="0" collapsed="false">
      <c r="I1473" s="18"/>
      <c r="J1473" s="0"/>
    </row>
    <row r="1474" customFormat="false" ht="15" hidden="false" customHeight="false" outlineLevel="0" collapsed="false">
      <c r="I1474" s="18"/>
      <c r="J1474" s="0"/>
    </row>
    <row r="1475" customFormat="false" ht="15" hidden="false" customHeight="false" outlineLevel="0" collapsed="false">
      <c r="I1475" s="18"/>
      <c r="J1475" s="0"/>
    </row>
    <row r="1476" customFormat="false" ht="15" hidden="false" customHeight="false" outlineLevel="0" collapsed="false">
      <c r="I1476" s="18"/>
      <c r="J1476" s="0"/>
    </row>
    <row r="1477" customFormat="false" ht="15" hidden="false" customHeight="false" outlineLevel="0" collapsed="false">
      <c r="I1477" s="18"/>
      <c r="J1477" s="0"/>
    </row>
    <row r="1478" customFormat="false" ht="15" hidden="false" customHeight="false" outlineLevel="0" collapsed="false">
      <c r="I1478" s="18"/>
      <c r="J1478" s="0"/>
    </row>
    <row r="1479" customFormat="false" ht="15" hidden="false" customHeight="false" outlineLevel="0" collapsed="false">
      <c r="I1479" s="18"/>
      <c r="J1479" s="0"/>
    </row>
    <row r="1480" customFormat="false" ht="15" hidden="false" customHeight="false" outlineLevel="0" collapsed="false">
      <c r="I1480" s="18"/>
      <c r="J1480" s="0"/>
    </row>
    <row r="1481" customFormat="false" ht="15" hidden="false" customHeight="false" outlineLevel="0" collapsed="false">
      <c r="I1481" s="18"/>
      <c r="J1481" s="0"/>
    </row>
    <row r="1482" customFormat="false" ht="15" hidden="false" customHeight="false" outlineLevel="0" collapsed="false">
      <c r="I1482" s="18"/>
      <c r="J1482" s="0"/>
    </row>
    <row r="1483" customFormat="false" ht="15" hidden="false" customHeight="false" outlineLevel="0" collapsed="false">
      <c r="I1483" s="18"/>
      <c r="J1483" s="0"/>
    </row>
    <row r="1484" customFormat="false" ht="15" hidden="false" customHeight="false" outlineLevel="0" collapsed="false">
      <c r="I1484" s="18"/>
      <c r="J1484" s="0"/>
    </row>
    <row r="1485" customFormat="false" ht="15" hidden="false" customHeight="false" outlineLevel="0" collapsed="false">
      <c r="I1485" s="18"/>
      <c r="J1485" s="0"/>
    </row>
    <row r="1486" customFormat="false" ht="15" hidden="false" customHeight="false" outlineLevel="0" collapsed="false">
      <c r="I1486" s="18"/>
      <c r="J1486" s="0"/>
    </row>
    <row r="1487" customFormat="false" ht="15" hidden="false" customHeight="false" outlineLevel="0" collapsed="false">
      <c r="I1487" s="18"/>
      <c r="J1487" s="0"/>
    </row>
    <row r="1488" customFormat="false" ht="15" hidden="false" customHeight="false" outlineLevel="0" collapsed="false">
      <c r="I1488" s="18"/>
      <c r="J1488" s="0"/>
    </row>
    <row r="1489" customFormat="false" ht="15" hidden="false" customHeight="false" outlineLevel="0" collapsed="false">
      <c r="I1489" s="18"/>
      <c r="J1489" s="0"/>
    </row>
    <row r="1490" customFormat="false" ht="15" hidden="false" customHeight="false" outlineLevel="0" collapsed="false">
      <c r="I1490" s="18"/>
      <c r="J1490" s="0"/>
    </row>
    <row r="1491" customFormat="false" ht="15" hidden="false" customHeight="false" outlineLevel="0" collapsed="false">
      <c r="I1491" s="18"/>
      <c r="J1491" s="0"/>
    </row>
    <row r="1492" customFormat="false" ht="15" hidden="false" customHeight="false" outlineLevel="0" collapsed="false">
      <c r="I1492" s="18"/>
      <c r="J1492" s="0"/>
    </row>
    <row r="1493" customFormat="false" ht="15" hidden="false" customHeight="false" outlineLevel="0" collapsed="false">
      <c r="I1493" s="18"/>
      <c r="J1493" s="0"/>
    </row>
    <row r="1494" customFormat="false" ht="15" hidden="false" customHeight="false" outlineLevel="0" collapsed="false">
      <c r="I1494" s="18"/>
      <c r="J1494" s="0"/>
    </row>
    <row r="1495" customFormat="false" ht="15" hidden="false" customHeight="false" outlineLevel="0" collapsed="false">
      <c r="I1495" s="18"/>
      <c r="J1495" s="0"/>
    </row>
    <row r="1496" customFormat="false" ht="15" hidden="false" customHeight="false" outlineLevel="0" collapsed="false">
      <c r="I1496" s="18"/>
      <c r="J1496" s="0"/>
    </row>
    <row r="1497" customFormat="false" ht="15" hidden="false" customHeight="false" outlineLevel="0" collapsed="false">
      <c r="I1497" s="18"/>
      <c r="J1497" s="0"/>
    </row>
    <row r="1498" customFormat="false" ht="15" hidden="false" customHeight="false" outlineLevel="0" collapsed="false">
      <c r="I1498" s="18"/>
      <c r="J1498" s="0"/>
    </row>
    <row r="1499" customFormat="false" ht="15" hidden="false" customHeight="false" outlineLevel="0" collapsed="false">
      <c r="I1499" s="18"/>
      <c r="J1499" s="0"/>
    </row>
    <row r="1500" customFormat="false" ht="15" hidden="false" customHeight="false" outlineLevel="0" collapsed="false">
      <c r="I1500" s="18"/>
      <c r="J1500" s="0"/>
    </row>
    <row r="1501" customFormat="false" ht="15" hidden="false" customHeight="false" outlineLevel="0" collapsed="false">
      <c r="I1501" s="18"/>
      <c r="J1501" s="0"/>
    </row>
    <row r="1502" customFormat="false" ht="15" hidden="false" customHeight="false" outlineLevel="0" collapsed="false">
      <c r="I1502" s="18"/>
      <c r="J1502" s="0"/>
    </row>
    <row r="1503" customFormat="false" ht="15" hidden="false" customHeight="false" outlineLevel="0" collapsed="false">
      <c r="I1503" s="18"/>
      <c r="J1503" s="0"/>
    </row>
    <row r="1504" customFormat="false" ht="15" hidden="false" customHeight="false" outlineLevel="0" collapsed="false">
      <c r="I1504" s="18"/>
      <c r="J1504" s="0"/>
    </row>
    <row r="1505" customFormat="false" ht="15" hidden="false" customHeight="false" outlineLevel="0" collapsed="false">
      <c r="I1505" s="18"/>
      <c r="J1505" s="0"/>
    </row>
    <row r="1506" customFormat="false" ht="15" hidden="false" customHeight="false" outlineLevel="0" collapsed="false">
      <c r="I1506" s="18"/>
      <c r="J1506" s="0"/>
    </row>
    <row r="1507" customFormat="false" ht="15" hidden="false" customHeight="false" outlineLevel="0" collapsed="false">
      <c r="I1507" s="18"/>
      <c r="J1507" s="0"/>
    </row>
    <row r="1508" customFormat="false" ht="15" hidden="false" customHeight="false" outlineLevel="0" collapsed="false">
      <c r="I1508" s="18"/>
      <c r="J1508" s="0"/>
    </row>
    <row r="1509" customFormat="false" ht="15" hidden="false" customHeight="false" outlineLevel="0" collapsed="false">
      <c r="I1509" s="18"/>
      <c r="J1509" s="0"/>
    </row>
    <row r="1510" customFormat="false" ht="15" hidden="false" customHeight="false" outlineLevel="0" collapsed="false">
      <c r="I1510" s="18"/>
      <c r="J1510" s="0"/>
    </row>
    <row r="1511" customFormat="false" ht="15" hidden="false" customHeight="false" outlineLevel="0" collapsed="false">
      <c r="I1511" s="18"/>
      <c r="J1511" s="0"/>
    </row>
    <row r="1512" customFormat="false" ht="15" hidden="false" customHeight="false" outlineLevel="0" collapsed="false">
      <c r="I1512" s="18"/>
      <c r="J1512" s="0"/>
    </row>
    <row r="1513" customFormat="false" ht="15" hidden="false" customHeight="false" outlineLevel="0" collapsed="false">
      <c r="I1513" s="18"/>
      <c r="J1513" s="0"/>
    </row>
    <row r="1514" customFormat="false" ht="15" hidden="false" customHeight="false" outlineLevel="0" collapsed="false">
      <c r="I1514" s="18"/>
      <c r="J1514" s="0"/>
    </row>
    <row r="1515" customFormat="false" ht="15" hidden="false" customHeight="false" outlineLevel="0" collapsed="false">
      <c r="I1515" s="18"/>
      <c r="J1515" s="0"/>
    </row>
    <row r="1516" customFormat="false" ht="15" hidden="false" customHeight="false" outlineLevel="0" collapsed="false">
      <c r="I1516" s="18"/>
      <c r="J1516" s="0"/>
    </row>
    <row r="1517" customFormat="false" ht="15" hidden="false" customHeight="false" outlineLevel="0" collapsed="false">
      <c r="I1517" s="18"/>
      <c r="J1517" s="0"/>
    </row>
    <row r="1518" customFormat="false" ht="15" hidden="false" customHeight="false" outlineLevel="0" collapsed="false">
      <c r="I1518" s="18"/>
      <c r="J1518" s="0"/>
    </row>
    <row r="1519" customFormat="false" ht="15" hidden="false" customHeight="false" outlineLevel="0" collapsed="false">
      <c r="I1519" s="18"/>
      <c r="J1519" s="0"/>
    </row>
    <row r="1520" customFormat="false" ht="15" hidden="false" customHeight="false" outlineLevel="0" collapsed="false">
      <c r="I1520" s="18"/>
      <c r="J1520" s="0"/>
    </row>
    <row r="1521" customFormat="false" ht="15" hidden="false" customHeight="false" outlineLevel="0" collapsed="false">
      <c r="I1521" s="18"/>
      <c r="J1521" s="0"/>
    </row>
    <row r="1522" customFormat="false" ht="15" hidden="false" customHeight="false" outlineLevel="0" collapsed="false">
      <c r="I1522" s="18"/>
      <c r="J1522" s="0"/>
    </row>
    <row r="1523" customFormat="false" ht="15" hidden="false" customHeight="false" outlineLevel="0" collapsed="false">
      <c r="I1523" s="18"/>
      <c r="J1523" s="0"/>
    </row>
    <row r="1524" customFormat="false" ht="15" hidden="false" customHeight="false" outlineLevel="0" collapsed="false">
      <c r="I1524" s="18"/>
      <c r="J1524" s="0"/>
    </row>
    <row r="1525" customFormat="false" ht="15" hidden="false" customHeight="false" outlineLevel="0" collapsed="false">
      <c r="I1525" s="18"/>
      <c r="J1525" s="0"/>
    </row>
    <row r="1526" customFormat="false" ht="15" hidden="false" customHeight="false" outlineLevel="0" collapsed="false">
      <c r="I1526" s="18"/>
      <c r="J1526" s="0"/>
    </row>
    <row r="1527" customFormat="false" ht="15" hidden="false" customHeight="false" outlineLevel="0" collapsed="false">
      <c r="I1527" s="18"/>
      <c r="J1527" s="0"/>
    </row>
    <row r="1528" customFormat="false" ht="15" hidden="false" customHeight="false" outlineLevel="0" collapsed="false">
      <c r="I1528" s="18"/>
      <c r="J1528" s="0"/>
    </row>
    <row r="1529" customFormat="false" ht="15" hidden="false" customHeight="false" outlineLevel="0" collapsed="false">
      <c r="I1529" s="18"/>
      <c r="J1529" s="0"/>
    </row>
    <row r="1530" customFormat="false" ht="15" hidden="false" customHeight="false" outlineLevel="0" collapsed="false">
      <c r="I1530" s="18"/>
      <c r="J1530" s="0"/>
    </row>
    <row r="1531" customFormat="false" ht="15" hidden="false" customHeight="false" outlineLevel="0" collapsed="false">
      <c r="I1531" s="18"/>
      <c r="J1531" s="0"/>
    </row>
    <row r="1532" customFormat="false" ht="15" hidden="false" customHeight="false" outlineLevel="0" collapsed="false">
      <c r="I1532" s="18"/>
      <c r="J1532" s="0"/>
    </row>
    <row r="1533" customFormat="false" ht="15" hidden="false" customHeight="false" outlineLevel="0" collapsed="false">
      <c r="I1533" s="18"/>
      <c r="J1533" s="0"/>
    </row>
    <row r="1534" customFormat="false" ht="15" hidden="false" customHeight="false" outlineLevel="0" collapsed="false">
      <c r="I1534" s="18"/>
      <c r="J1534" s="0"/>
    </row>
    <row r="1535" customFormat="false" ht="15" hidden="false" customHeight="false" outlineLevel="0" collapsed="false">
      <c r="I1535" s="18"/>
      <c r="J1535" s="0"/>
    </row>
    <row r="1536" customFormat="false" ht="15" hidden="false" customHeight="false" outlineLevel="0" collapsed="false">
      <c r="I1536" s="18"/>
      <c r="J1536" s="0"/>
    </row>
    <row r="1537" customFormat="false" ht="15" hidden="false" customHeight="false" outlineLevel="0" collapsed="false">
      <c r="I1537" s="18"/>
      <c r="J1537" s="0"/>
    </row>
    <row r="1538" customFormat="false" ht="15" hidden="false" customHeight="false" outlineLevel="0" collapsed="false">
      <c r="I1538" s="18"/>
      <c r="J1538" s="0"/>
    </row>
    <row r="1539" customFormat="false" ht="15" hidden="false" customHeight="false" outlineLevel="0" collapsed="false">
      <c r="I1539" s="18"/>
      <c r="J1539" s="0"/>
    </row>
    <row r="1540" customFormat="false" ht="15" hidden="false" customHeight="false" outlineLevel="0" collapsed="false">
      <c r="I1540" s="18"/>
      <c r="J1540" s="0"/>
    </row>
    <row r="1541" customFormat="false" ht="15" hidden="false" customHeight="false" outlineLevel="0" collapsed="false">
      <c r="I1541" s="18"/>
      <c r="J1541" s="0"/>
    </row>
    <row r="1542" customFormat="false" ht="15" hidden="false" customHeight="false" outlineLevel="0" collapsed="false">
      <c r="I1542" s="18"/>
      <c r="J1542" s="0"/>
    </row>
    <row r="1543" customFormat="false" ht="15" hidden="false" customHeight="false" outlineLevel="0" collapsed="false">
      <c r="I1543" s="18"/>
      <c r="J1543" s="0"/>
    </row>
    <row r="1544" customFormat="false" ht="15" hidden="false" customHeight="false" outlineLevel="0" collapsed="false">
      <c r="I1544" s="18"/>
      <c r="J1544" s="0"/>
    </row>
    <row r="1545" customFormat="false" ht="15" hidden="false" customHeight="false" outlineLevel="0" collapsed="false">
      <c r="I1545" s="18"/>
      <c r="J1545" s="0"/>
    </row>
    <row r="1546" customFormat="false" ht="15" hidden="false" customHeight="false" outlineLevel="0" collapsed="false">
      <c r="I1546" s="18"/>
      <c r="J1546" s="0"/>
    </row>
    <row r="1547" customFormat="false" ht="15" hidden="false" customHeight="false" outlineLevel="0" collapsed="false">
      <c r="I1547" s="18"/>
      <c r="J1547" s="0"/>
    </row>
    <row r="1548" customFormat="false" ht="15" hidden="false" customHeight="false" outlineLevel="0" collapsed="false">
      <c r="I1548" s="18"/>
      <c r="J1548" s="0"/>
    </row>
    <row r="1549" customFormat="false" ht="15" hidden="false" customHeight="false" outlineLevel="0" collapsed="false">
      <c r="I1549" s="18"/>
      <c r="J1549" s="0"/>
    </row>
    <row r="1550" customFormat="false" ht="15" hidden="false" customHeight="false" outlineLevel="0" collapsed="false">
      <c r="I1550" s="18"/>
      <c r="J1550" s="0"/>
    </row>
    <row r="1551" customFormat="false" ht="15" hidden="false" customHeight="false" outlineLevel="0" collapsed="false">
      <c r="I1551" s="18"/>
      <c r="J1551" s="0"/>
    </row>
    <row r="1552" customFormat="false" ht="15" hidden="false" customHeight="false" outlineLevel="0" collapsed="false">
      <c r="I1552" s="18"/>
      <c r="J1552" s="0"/>
    </row>
    <row r="1553" customFormat="false" ht="15" hidden="false" customHeight="false" outlineLevel="0" collapsed="false">
      <c r="I1553" s="18"/>
      <c r="J1553" s="0"/>
    </row>
    <row r="1554" customFormat="false" ht="15" hidden="false" customHeight="false" outlineLevel="0" collapsed="false">
      <c r="I1554" s="18"/>
      <c r="J1554" s="0"/>
    </row>
    <row r="1555" customFormat="false" ht="15" hidden="false" customHeight="false" outlineLevel="0" collapsed="false">
      <c r="I1555" s="18"/>
      <c r="J1555" s="0"/>
    </row>
    <row r="1556" customFormat="false" ht="15" hidden="false" customHeight="false" outlineLevel="0" collapsed="false">
      <c r="I1556" s="18"/>
      <c r="J1556" s="0"/>
    </row>
    <row r="1557" customFormat="false" ht="15" hidden="false" customHeight="false" outlineLevel="0" collapsed="false">
      <c r="I1557" s="18"/>
      <c r="J1557" s="0"/>
    </row>
    <row r="1558" customFormat="false" ht="15" hidden="false" customHeight="false" outlineLevel="0" collapsed="false">
      <c r="I1558" s="18"/>
      <c r="J1558" s="0"/>
    </row>
    <row r="1559" customFormat="false" ht="15" hidden="false" customHeight="false" outlineLevel="0" collapsed="false">
      <c r="I1559" s="18"/>
      <c r="J1559" s="0"/>
    </row>
    <row r="1560" customFormat="false" ht="15" hidden="false" customHeight="false" outlineLevel="0" collapsed="false">
      <c r="I1560" s="18"/>
      <c r="J1560" s="0"/>
    </row>
    <row r="1561" customFormat="false" ht="15" hidden="false" customHeight="false" outlineLevel="0" collapsed="false">
      <c r="I1561" s="18"/>
      <c r="J1561" s="0"/>
    </row>
    <row r="1562" customFormat="false" ht="15" hidden="false" customHeight="false" outlineLevel="0" collapsed="false">
      <c r="I1562" s="18"/>
      <c r="J1562" s="0"/>
    </row>
    <row r="1563" customFormat="false" ht="15" hidden="false" customHeight="false" outlineLevel="0" collapsed="false">
      <c r="I1563" s="18"/>
      <c r="J1563" s="0"/>
    </row>
    <row r="1564" customFormat="false" ht="15" hidden="false" customHeight="false" outlineLevel="0" collapsed="false">
      <c r="I1564" s="18"/>
      <c r="J1564" s="0"/>
    </row>
    <row r="1565" customFormat="false" ht="15" hidden="false" customHeight="false" outlineLevel="0" collapsed="false">
      <c r="I1565" s="18"/>
      <c r="J1565" s="0"/>
    </row>
    <row r="1566" customFormat="false" ht="15" hidden="false" customHeight="false" outlineLevel="0" collapsed="false">
      <c r="I1566" s="18"/>
      <c r="J1566" s="0"/>
    </row>
    <row r="1567" customFormat="false" ht="15" hidden="false" customHeight="false" outlineLevel="0" collapsed="false">
      <c r="I1567" s="18"/>
      <c r="J1567" s="0"/>
    </row>
    <row r="1568" customFormat="false" ht="15" hidden="false" customHeight="false" outlineLevel="0" collapsed="false">
      <c r="I1568" s="18"/>
      <c r="J1568" s="0"/>
    </row>
    <row r="1569" customFormat="false" ht="15" hidden="false" customHeight="false" outlineLevel="0" collapsed="false">
      <c r="I1569" s="18"/>
      <c r="J1569" s="0"/>
    </row>
    <row r="1570" customFormat="false" ht="15" hidden="false" customHeight="false" outlineLevel="0" collapsed="false">
      <c r="I1570" s="18"/>
      <c r="J1570" s="0"/>
    </row>
    <row r="1571" customFormat="false" ht="15" hidden="false" customHeight="false" outlineLevel="0" collapsed="false">
      <c r="I1571" s="18"/>
      <c r="J1571" s="0"/>
    </row>
    <row r="1572" customFormat="false" ht="15" hidden="false" customHeight="false" outlineLevel="0" collapsed="false">
      <c r="I1572" s="18"/>
      <c r="J1572" s="0"/>
    </row>
    <row r="1573" customFormat="false" ht="15" hidden="false" customHeight="false" outlineLevel="0" collapsed="false">
      <c r="I1573" s="18"/>
      <c r="J1573" s="0"/>
    </row>
    <row r="1574" customFormat="false" ht="15" hidden="false" customHeight="false" outlineLevel="0" collapsed="false">
      <c r="I1574" s="18"/>
      <c r="J1574" s="0"/>
    </row>
    <row r="1575" customFormat="false" ht="15" hidden="false" customHeight="false" outlineLevel="0" collapsed="false">
      <c r="I1575" s="18"/>
      <c r="J1575" s="0"/>
    </row>
    <row r="1576" customFormat="false" ht="15" hidden="false" customHeight="false" outlineLevel="0" collapsed="false">
      <c r="I1576" s="18"/>
      <c r="J1576" s="0"/>
    </row>
    <row r="1577" customFormat="false" ht="15" hidden="false" customHeight="false" outlineLevel="0" collapsed="false">
      <c r="I1577" s="18"/>
      <c r="J1577" s="0"/>
    </row>
    <row r="1578" customFormat="false" ht="15" hidden="false" customHeight="false" outlineLevel="0" collapsed="false">
      <c r="I1578" s="18"/>
      <c r="J1578" s="0"/>
    </row>
    <row r="1579" customFormat="false" ht="15" hidden="false" customHeight="false" outlineLevel="0" collapsed="false">
      <c r="I1579" s="18"/>
      <c r="J1579" s="0"/>
    </row>
    <row r="1580" customFormat="false" ht="15" hidden="false" customHeight="false" outlineLevel="0" collapsed="false">
      <c r="I1580" s="18"/>
      <c r="J1580" s="0"/>
    </row>
    <row r="1581" customFormat="false" ht="15" hidden="false" customHeight="false" outlineLevel="0" collapsed="false">
      <c r="I1581" s="18"/>
      <c r="J1581" s="0"/>
    </row>
    <row r="1582" customFormat="false" ht="15" hidden="false" customHeight="false" outlineLevel="0" collapsed="false">
      <c r="I1582" s="18"/>
      <c r="J1582" s="0"/>
    </row>
    <row r="1583" customFormat="false" ht="15" hidden="false" customHeight="false" outlineLevel="0" collapsed="false">
      <c r="I1583" s="18"/>
      <c r="J1583" s="0"/>
    </row>
    <row r="1584" customFormat="false" ht="15" hidden="false" customHeight="false" outlineLevel="0" collapsed="false">
      <c r="I1584" s="18"/>
      <c r="J1584" s="0"/>
    </row>
    <row r="1585" customFormat="false" ht="15" hidden="false" customHeight="false" outlineLevel="0" collapsed="false">
      <c r="I1585" s="18"/>
      <c r="J1585" s="0"/>
    </row>
    <row r="1586" customFormat="false" ht="15" hidden="false" customHeight="false" outlineLevel="0" collapsed="false">
      <c r="I1586" s="18"/>
      <c r="J1586" s="0"/>
    </row>
    <row r="1587" customFormat="false" ht="15" hidden="false" customHeight="false" outlineLevel="0" collapsed="false">
      <c r="I1587" s="18"/>
      <c r="J1587" s="0"/>
    </row>
    <row r="1588" customFormat="false" ht="15" hidden="false" customHeight="false" outlineLevel="0" collapsed="false">
      <c r="I1588" s="18"/>
      <c r="J1588" s="0"/>
    </row>
    <row r="1589" customFormat="false" ht="15" hidden="false" customHeight="false" outlineLevel="0" collapsed="false">
      <c r="I1589" s="18"/>
      <c r="J1589" s="0"/>
    </row>
    <row r="1590" customFormat="false" ht="15" hidden="false" customHeight="false" outlineLevel="0" collapsed="false">
      <c r="I1590" s="18"/>
      <c r="J1590" s="0"/>
    </row>
    <row r="1591" customFormat="false" ht="15" hidden="false" customHeight="false" outlineLevel="0" collapsed="false">
      <c r="I1591" s="18"/>
      <c r="J1591" s="0"/>
    </row>
    <row r="1592" customFormat="false" ht="15" hidden="false" customHeight="false" outlineLevel="0" collapsed="false">
      <c r="I1592" s="18"/>
      <c r="J1592" s="0"/>
    </row>
    <row r="1593" customFormat="false" ht="15" hidden="false" customHeight="false" outlineLevel="0" collapsed="false">
      <c r="I1593" s="18"/>
      <c r="J1593" s="0"/>
    </row>
    <row r="1594" customFormat="false" ht="15" hidden="false" customHeight="false" outlineLevel="0" collapsed="false">
      <c r="I1594" s="18"/>
      <c r="J1594" s="0"/>
    </row>
    <row r="1595" customFormat="false" ht="15" hidden="false" customHeight="false" outlineLevel="0" collapsed="false">
      <c r="I1595" s="18"/>
      <c r="J1595" s="0"/>
    </row>
    <row r="1596" customFormat="false" ht="15" hidden="false" customHeight="false" outlineLevel="0" collapsed="false">
      <c r="I1596" s="18"/>
      <c r="J1596" s="0"/>
    </row>
    <row r="1597" customFormat="false" ht="15" hidden="false" customHeight="false" outlineLevel="0" collapsed="false">
      <c r="I1597" s="18"/>
      <c r="J1597" s="0"/>
    </row>
    <row r="1598" customFormat="false" ht="15" hidden="false" customHeight="false" outlineLevel="0" collapsed="false">
      <c r="I1598" s="18"/>
      <c r="J1598" s="0"/>
    </row>
    <row r="1599" customFormat="false" ht="15" hidden="false" customHeight="false" outlineLevel="0" collapsed="false">
      <c r="I1599" s="18"/>
      <c r="J1599" s="0"/>
    </row>
    <row r="1600" customFormat="false" ht="15" hidden="false" customHeight="false" outlineLevel="0" collapsed="false">
      <c r="I1600" s="18"/>
      <c r="J1600" s="0"/>
    </row>
    <row r="1601" customFormat="false" ht="15" hidden="false" customHeight="false" outlineLevel="0" collapsed="false">
      <c r="I1601" s="18"/>
      <c r="J1601" s="0"/>
    </row>
    <row r="1602" customFormat="false" ht="15" hidden="false" customHeight="false" outlineLevel="0" collapsed="false">
      <c r="I1602" s="18"/>
      <c r="J1602" s="0"/>
    </row>
    <row r="1603" customFormat="false" ht="15" hidden="false" customHeight="false" outlineLevel="0" collapsed="false">
      <c r="I1603" s="18"/>
      <c r="J1603" s="0"/>
    </row>
    <row r="1604" customFormat="false" ht="15" hidden="false" customHeight="false" outlineLevel="0" collapsed="false">
      <c r="I1604" s="18"/>
      <c r="J1604" s="0"/>
    </row>
    <row r="1605" customFormat="false" ht="15" hidden="false" customHeight="false" outlineLevel="0" collapsed="false">
      <c r="I1605" s="18"/>
      <c r="J1605" s="0"/>
    </row>
    <row r="1606" customFormat="false" ht="15" hidden="false" customHeight="false" outlineLevel="0" collapsed="false">
      <c r="I1606" s="18"/>
      <c r="J1606" s="0"/>
    </row>
    <row r="1607" customFormat="false" ht="15" hidden="false" customHeight="false" outlineLevel="0" collapsed="false">
      <c r="I1607" s="18"/>
      <c r="J1607" s="0"/>
    </row>
    <row r="1608" customFormat="false" ht="15" hidden="false" customHeight="false" outlineLevel="0" collapsed="false">
      <c r="I1608" s="18"/>
      <c r="J1608" s="0"/>
    </row>
    <row r="1609" customFormat="false" ht="15" hidden="false" customHeight="false" outlineLevel="0" collapsed="false">
      <c r="I1609" s="18"/>
      <c r="J1609" s="0"/>
    </row>
    <row r="1610" customFormat="false" ht="15" hidden="false" customHeight="false" outlineLevel="0" collapsed="false">
      <c r="I1610" s="18"/>
      <c r="J1610" s="0"/>
    </row>
    <row r="1611" customFormat="false" ht="15" hidden="false" customHeight="false" outlineLevel="0" collapsed="false">
      <c r="I1611" s="18"/>
      <c r="J1611" s="0"/>
    </row>
    <row r="1612" customFormat="false" ht="15" hidden="false" customHeight="false" outlineLevel="0" collapsed="false">
      <c r="I1612" s="18"/>
      <c r="J1612" s="0"/>
    </row>
    <row r="1613" customFormat="false" ht="15" hidden="false" customHeight="false" outlineLevel="0" collapsed="false">
      <c r="I1613" s="18"/>
      <c r="J1613" s="0"/>
    </row>
    <row r="1614" customFormat="false" ht="15" hidden="false" customHeight="false" outlineLevel="0" collapsed="false">
      <c r="I1614" s="18"/>
      <c r="J1614" s="0"/>
    </row>
    <row r="1615" customFormat="false" ht="15" hidden="false" customHeight="false" outlineLevel="0" collapsed="false">
      <c r="I1615" s="18"/>
      <c r="J1615" s="0"/>
    </row>
    <row r="1616" customFormat="false" ht="15" hidden="false" customHeight="false" outlineLevel="0" collapsed="false">
      <c r="I1616" s="18"/>
      <c r="J1616" s="0"/>
    </row>
    <row r="1617" customFormat="false" ht="15" hidden="false" customHeight="false" outlineLevel="0" collapsed="false">
      <c r="I1617" s="18"/>
      <c r="J1617" s="0"/>
    </row>
    <row r="1618" customFormat="false" ht="15" hidden="false" customHeight="false" outlineLevel="0" collapsed="false">
      <c r="I1618" s="18"/>
      <c r="J1618" s="0"/>
    </row>
    <row r="1619" customFormat="false" ht="15" hidden="false" customHeight="false" outlineLevel="0" collapsed="false">
      <c r="I1619" s="18"/>
      <c r="J1619" s="0"/>
    </row>
    <row r="1620" customFormat="false" ht="15" hidden="false" customHeight="false" outlineLevel="0" collapsed="false">
      <c r="I1620" s="18"/>
      <c r="J1620" s="0"/>
    </row>
    <row r="1621" customFormat="false" ht="15" hidden="false" customHeight="false" outlineLevel="0" collapsed="false">
      <c r="I1621" s="18"/>
      <c r="J1621" s="0"/>
    </row>
    <row r="1622" customFormat="false" ht="15" hidden="false" customHeight="false" outlineLevel="0" collapsed="false">
      <c r="I1622" s="18"/>
      <c r="J1622" s="0"/>
    </row>
    <row r="1623" customFormat="false" ht="15" hidden="false" customHeight="false" outlineLevel="0" collapsed="false">
      <c r="I1623" s="18"/>
      <c r="J1623" s="0"/>
    </row>
    <row r="1624" customFormat="false" ht="15" hidden="false" customHeight="false" outlineLevel="0" collapsed="false">
      <c r="I1624" s="18"/>
      <c r="J1624" s="0"/>
    </row>
    <row r="1625" customFormat="false" ht="15" hidden="false" customHeight="false" outlineLevel="0" collapsed="false">
      <c r="I1625" s="18"/>
      <c r="J1625" s="0"/>
    </row>
    <row r="1626" customFormat="false" ht="15" hidden="false" customHeight="false" outlineLevel="0" collapsed="false">
      <c r="I1626" s="18"/>
      <c r="J1626" s="0"/>
    </row>
    <row r="1627" customFormat="false" ht="15" hidden="false" customHeight="false" outlineLevel="0" collapsed="false">
      <c r="I1627" s="18"/>
      <c r="J1627" s="0"/>
    </row>
    <row r="1628" customFormat="false" ht="15" hidden="false" customHeight="false" outlineLevel="0" collapsed="false">
      <c r="I1628" s="18"/>
      <c r="J1628" s="0"/>
    </row>
    <row r="1629" customFormat="false" ht="15" hidden="false" customHeight="false" outlineLevel="0" collapsed="false">
      <c r="I1629" s="18"/>
      <c r="J1629" s="0"/>
    </row>
    <row r="1630" customFormat="false" ht="15" hidden="false" customHeight="false" outlineLevel="0" collapsed="false">
      <c r="I1630" s="18"/>
      <c r="J1630" s="0"/>
    </row>
    <row r="1631" customFormat="false" ht="15" hidden="false" customHeight="false" outlineLevel="0" collapsed="false">
      <c r="I1631" s="18"/>
      <c r="J1631" s="0"/>
    </row>
    <row r="1632" customFormat="false" ht="15" hidden="false" customHeight="false" outlineLevel="0" collapsed="false">
      <c r="I1632" s="18"/>
      <c r="J1632" s="0"/>
    </row>
    <row r="1633" customFormat="false" ht="15" hidden="false" customHeight="false" outlineLevel="0" collapsed="false">
      <c r="I1633" s="18"/>
      <c r="J1633" s="0"/>
    </row>
    <row r="1634" customFormat="false" ht="15" hidden="false" customHeight="false" outlineLevel="0" collapsed="false">
      <c r="I1634" s="18"/>
      <c r="J1634" s="0"/>
    </row>
    <row r="1635" customFormat="false" ht="15" hidden="false" customHeight="false" outlineLevel="0" collapsed="false">
      <c r="I1635" s="18"/>
      <c r="J1635" s="0"/>
    </row>
    <row r="1636" customFormat="false" ht="15" hidden="false" customHeight="false" outlineLevel="0" collapsed="false">
      <c r="I1636" s="18"/>
      <c r="J1636" s="0"/>
    </row>
    <row r="1637" customFormat="false" ht="15" hidden="false" customHeight="false" outlineLevel="0" collapsed="false">
      <c r="I1637" s="18"/>
      <c r="J1637" s="0"/>
    </row>
    <row r="1638" customFormat="false" ht="15" hidden="false" customHeight="false" outlineLevel="0" collapsed="false">
      <c r="I1638" s="18"/>
      <c r="J1638" s="0"/>
    </row>
    <row r="1639" customFormat="false" ht="15" hidden="false" customHeight="false" outlineLevel="0" collapsed="false">
      <c r="I1639" s="18"/>
      <c r="J1639" s="0"/>
    </row>
    <row r="1640" customFormat="false" ht="15" hidden="false" customHeight="false" outlineLevel="0" collapsed="false">
      <c r="I1640" s="18"/>
      <c r="J1640" s="0"/>
    </row>
    <row r="1641" customFormat="false" ht="15" hidden="false" customHeight="false" outlineLevel="0" collapsed="false">
      <c r="I1641" s="18"/>
      <c r="J1641" s="0"/>
    </row>
    <row r="1642" customFormat="false" ht="15" hidden="false" customHeight="false" outlineLevel="0" collapsed="false">
      <c r="I1642" s="18"/>
      <c r="J1642" s="0"/>
    </row>
    <row r="1643" customFormat="false" ht="15" hidden="false" customHeight="false" outlineLevel="0" collapsed="false">
      <c r="I1643" s="18"/>
      <c r="J1643" s="0"/>
    </row>
    <row r="1644" customFormat="false" ht="15" hidden="false" customHeight="false" outlineLevel="0" collapsed="false">
      <c r="I1644" s="18"/>
      <c r="J1644" s="0"/>
    </row>
    <row r="1645" customFormat="false" ht="15" hidden="false" customHeight="false" outlineLevel="0" collapsed="false">
      <c r="I1645" s="18"/>
      <c r="J1645" s="0"/>
    </row>
    <row r="1646" customFormat="false" ht="15" hidden="false" customHeight="false" outlineLevel="0" collapsed="false">
      <c r="I1646" s="18"/>
      <c r="J1646" s="0"/>
    </row>
    <row r="1647" customFormat="false" ht="15" hidden="false" customHeight="false" outlineLevel="0" collapsed="false">
      <c r="I1647" s="18"/>
      <c r="J1647" s="0"/>
    </row>
    <row r="1648" customFormat="false" ht="15" hidden="false" customHeight="false" outlineLevel="0" collapsed="false">
      <c r="I1648" s="18"/>
      <c r="J1648" s="0"/>
    </row>
    <row r="1649" customFormat="false" ht="15" hidden="false" customHeight="false" outlineLevel="0" collapsed="false">
      <c r="I1649" s="18"/>
      <c r="J1649" s="0"/>
    </row>
    <row r="1650" customFormat="false" ht="15" hidden="false" customHeight="false" outlineLevel="0" collapsed="false">
      <c r="I1650" s="18"/>
      <c r="J1650" s="0"/>
    </row>
    <row r="1651" customFormat="false" ht="15" hidden="false" customHeight="false" outlineLevel="0" collapsed="false">
      <c r="I1651" s="18"/>
      <c r="J1651" s="0"/>
    </row>
    <row r="1652" customFormat="false" ht="15" hidden="false" customHeight="false" outlineLevel="0" collapsed="false">
      <c r="I1652" s="18"/>
      <c r="J1652" s="0"/>
    </row>
    <row r="1653" customFormat="false" ht="15" hidden="false" customHeight="false" outlineLevel="0" collapsed="false">
      <c r="I1653" s="18"/>
      <c r="J1653" s="0"/>
    </row>
    <row r="1654" customFormat="false" ht="15" hidden="false" customHeight="false" outlineLevel="0" collapsed="false">
      <c r="I1654" s="18"/>
      <c r="J1654" s="0"/>
    </row>
    <row r="1655" customFormat="false" ht="15" hidden="false" customHeight="false" outlineLevel="0" collapsed="false">
      <c r="I1655" s="18"/>
      <c r="J1655" s="0"/>
    </row>
    <row r="1656" customFormat="false" ht="15" hidden="false" customHeight="false" outlineLevel="0" collapsed="false">
      <c r="I1656" s="18"/>
      <c r="J1656" s="0"/>
    </row>
    <row r="1657" customFormat="false" ht="15" hidden="false" customHeight="false" outlineLevel="0" collapsed="false">
      <c r="I1657" s="18"/>
      <c r="J1657" s="0"/>
    </row>
    <row r="1658" customFormat="false" ht="15" hidden="false" customHeight="false" outlineLevel="0" collapsed="false">
      <c r="I1658" s="18"/>
      <c r="J1658" s="0"/>
    </row>
    <row r="1659" customFormat="false" ht="15" hidden="false" customHeight="false" outlineLevel="0" collapsed="false">
      <c r="I1659" s="18"/>
      <c r="J1659" s="0"/>
    </row>
    <row r="1660" customFormat="false" ht="15" hidden="false" customHeight="false" outlineLevel="0" collapsed="false">
      <c r="I1660" s="18"/>
      <c r="J1660" s="0"/>
    </row>
    <row r="1661" customFormat="false" ht="15" hidden="false" customHeight="false" outlineLevel="0" collapsed="false">
      <c r="I1661" s="18"/>
      <c r="J1661" s="0"/>
    </row>
    <row r="1662" customFormat="false" ht="15" hidden="false" customHeight="false" outlineLevel="0" collapsed="false">
      <c r="I1662" s="18"/>
      <c r="J1662" s="0"/>
    </row>
    <row r="1663" customFormat="false" ht="15" hidden="false" customHeight="false" outlineLevel="0" collapsed="false">
      <c r="I1663" s="18"/>
      <c r="J1663" s="0"/>
    </row>
    <row r="1664" customFormat="false" ht="15" hidden="false" customHeight="false" outlineLevel="0" collapsed="false">
      <c r="I1664" s="18"/>
      <c r="J1664" s="0"/>
    </row>
    <row r="1665" customFormat="false" ht="15" hidden="false" customHeight="false" outlineLevel="0" collapsed="false">
      <c r="I1665" s="18"/>
      <c r="J1665" s="0"/>
    </row>
    <row r="1666" customFormat="false" ht="15" hidden="false" customHeight="false" outlineLevel="0" collapsed="false">
      <c r="I1666" s="18"/>
      <c r="J1666" s="0"/>
    </row>
    <row r="1667" customFormat="false" ht="15" hidden="false" customHeight="false" outlineLevel="0" collapsed="false">
      <c r="I1667" s="18"/>
      <c r="J1667" s="0"/>
    </row>
    <row r="1668" customFormat="false" ht="15" hidden="false" customHeight="false" outlineLevel="0" collapsed="false">
      <c r="I1668" s="18"/>
      <c r="J1668" s="0"/>
    </row>
    <row r="1669" customFormat="false" ht="15" hidden="false" customHeight="false" outlineLevel="0" collapsed="false">
      <c r="I1669" s="18"/>
      <c r="J1669" s="0"/>
    </row>
    <row r="1670" customFormat="false" ht="15" hidden="false" customHeight="false" outlineLevel="0" collapsed="false">
      <c r="I1670" s="18"/>
      <c r="J1670" s="0"/>
    </row>
    <row r="1671" customFormat="false" ht="15" hidden="false" customHeight="false" outlineLevel="0" collapsed="false">
      <c r="I1671" s="18"/>
      <c r="J1671" s="0"/>
    </row>
    <row r="1672" customFormat="false" ht="15" hidden="false" customHeight="false" outlineLevel="0" collapsed="false">
      <c r="I1672" s="18"/>
      <c r="J1672" s="0"/>
    </row>
    <row r="1673" customFormat="false" ht="15" hidden="false" customHeight="false" outlineLevel="0" collapsed="false">
      <c r="I1673" s="18"/>
      <c r="J1673" s="0"/>
    </row>
    <row r="1674" customFormat="false" ht="15" hidden="false" customHeight="false" outlineLevel="0" collapsed="false">
      <c r="I1674" s="18"/>
      <c r="J1674" s="0"/>
    </row>
    <row r="1675" customFormat="false" ht="15" hidden="false" customHeight="false" outlineLevel="0" collapsed="false">
      <c r="I1675" s="18"/>
      <c r="J1675" s="0"/>
    </row>
    <row r="1676" customFormat="false" ht="15" hidden="false" customHeight="false" outlineLevel="0" collapsed="false">
      <c r="I1676" s="18"/>
      <c r="J1676" s="0"/>
    </row>
    <row r="1677" customFormat="false" ht="15" hidden="false" customHeight="false" outlineLevel="0" collapsed="false">
      <c r="I1677" s="18"/>
      <c r="J1677" s="0"/>
    </row>
    <row r="1678" customFormat="false" ht="15" hidden="false" customHeight="false" outlineLevel="0" collapsed="false">
      <c r="I1678" s="18"/>
      <c r="J1678" s="0"/>
    </row>
    <row r="1679" customFormat="false" ht="15" hidden="false" customHeight="false" outlineLevel="0" collapsed="false">
      <c r="I1679" s="18"/>
      <c r="J1679" s="0"/>
    </row>
    <row r="1680" customFormat="false" ht="15" hidden="false" customHeight="false" outlineLevel="0" collapsed="false">
      <c r="I1680" s="18"/>
      <c r="J1680" s="0"/>
    </row>
    <row r="1681" customFormat="false" ht="15" hidden="false" customHeight="false" outlineLevel="0" collapsed="false">
      <c r="I1681" s="18"/>
      <c r="J1681" s="0"/>
    </row>
    <row r="1682" customFormat="false" ht="15" hidden="false" customHeight="false" outlineLevel="0" collapsed="false">
      <c r="I1682" s="18"/>
      <c r="J1682" s="0"/>
    </row>
    <row r="1683" customFormat="false" ht="15" hidden="false" customHeight="false" outlineLevel="0" collapsed="false">
      <c r="I1683" s="18"/>
      <c r="J1683" s="0"/>
    </row>
    <row r="1684" customFormat="false" ht="15" hidden="false" customHeight="false" outlineLevel="0" collapsed="false">
      <c r="I1684" s="18"/>
      <c r="J1684" s="0"/>
    </row>
    <row r="1685" customFormat="false" ht="15" hidden="false" customHeight="false" outlineLevel="0" collapsed="false">
      <c r="I1685" s="18"/>
      <c r="J1685" s="0"/>
    </row>
    <row r="1686" customFormat="false" ht="15" hidden="false" customHeight="false" outlineLevel="0" collapsed="false">
      <c r="I1686" s="18"/>
      <c r="J1686" s="0"/>
    </row>
    <row r="1687" customFormat="false" ht="15" hidden="false" customHeight="false" outlineLevel="0" collapsed="false">
      <c r="I1687" s="18"/>
      <c r="J1687" s="0"/>
    </row>
    <row r="1688" customFormat="false" ht="15" hidden="false" customHeight="false" outlineLevel="0" collapsed="false">
      <c r="I1688" s="18"/>
      <c r="J1688" s="0"/>
    </row>
    <row r="1689" customFormat="false" ht="15" hidden="false" customHeight="false" outlineLevel="0" collapsed="false">
      <c r="I1689" s="18"/>
      <c r="J1689" s="0"/>
    </row>
    <row r="1690" customFormat="false" ht="15" hidden="false" customHeight="false" outlineLevel="0" collapsed="false">
      <c r="I1690" s="18"/>
      <c r="J1690" s="0"/>
    </row>
    <row r="1691" customFormat="false" ht="15" hidden="false" customHeight="false" outlineLevel="0" collapsed="false">
      <c r="I1691" s="18"/>
      <c r="J1691" s="0"/>
    </row>
    <row r="1692" customFormat="false" ht="15" hidden="false" customHeight="false" outlineLevel="0" collapsed="false">
      <c r="I1692" s="18"/>
      <c r="J1692" s="0"/>
    </row>
    <row r="1693" customFormat="false" ht="15" hidden="false" customHeight="false" outlineLevel="0" collapsed="false">
      <c r="I1693" s="18"/>
      <c r="J1693" s="0"/>
    </row>
    <row r="1694" customFormat="false" ht="15" hidden="false" customHeight="false" outlineLevel="0" collapsed="false">
      <c r="I1694" s="18"/>
      <c r="J1694" s="0"/>
    </row>
    <row r="1695" customFormat="false" ht="15" hidden="false" customHeight="false" outlineLevel="0" collapsed="false">
      <c r="I1695" s="18"/>
      <c r="J1695" s="0"/>
    </row>
    <row r="1696" customFormat="false" ht="15" hidden="false" customHeight="false" outlineLevel="0" collapsed="false">
      <c r="I1696" s="18"/>
      <c r="J1696" s="0"/>
    </row>
    <row r="1697" customFormat="false" ht="15" hidden="false" customHeight="false" outlineLevel="0" collapsed="false">
      <c r="I1697" s="18"/>
      <c r="J1697" s="0"/>
    </row>
    <row r="1698" customFormat="false" ht="15" hidden="false" customHeight="false" outlineLevel="0" collapsed="false">
      <c r="I1698" s="18"/>
      <c r="J1698" s="0"/>
    </row>
    <row r="1699" customFormat="false" ht="15" hidden="false" customHeight="false" outlineLevel="0" collapsed="false">
      <c r="I1699" s="18"/>
      <c r="J1699" s="0"/>
    </row>
    <row r="1700" customFormat="false" ht="15" hidden="false" customHeight="false" outlineLevel="0" collapsed="false">
      <c r="I1700" s="18"/>
      <c r="J1700" s="0"/>
    </row>
    <row r="1701" customFormat="false" ht="15" hidden="false" customHeight="false" outlineLevel="0" collapsed="false">
      <c r="I1701" s="18"/>
      <c r="J1701" s="0"/>
    </row>
    <row r="1702" customFormat="false" ht="15" hidden="false" customHeight="false" outlineLevel="0" collapsed="false">
      <c r="I1702" s="18"/>
      <c r="J1702" s="0"/>
    </row>
    <row r="1703" customFormat="false" ht="15" hidden="false" customHeight="false" outlineLevel="0" collapsed="false">
      <c r="I1703" s="18"/>
      <c r="J1703" s="0"/>
    </row>
    <row r="1704" customFormat="false" ht="15" hidden="false" customHeight="false" outlineLevel="0" collapsed="false">
      <c r="I1704" s="18"/>
      <c r="J1704" s="0"/>
    </row>
    <row r="1705" customFormat="false" ht="15" hidden="false" customHeight="false" outlineLevel="0" collapsed="false">
      <c r="I1705" s="18"/>
      <c r="J1705" s="0"/>
    </row>
    <row r="1706" customFormat="false" ht="15" hidden="false" customHeight="false" outlineLevel="0" collapsed="false">
      <c r="I1706" s="18"/>
      <c r="J1706" s="0"/>
    </row>
    <row r="1707" customFormat="false" ht="15" hidden="false" customHeight="false" outlineLevel="0" collapsed="false">
      <c r="I1707" s="18"/>
      <c r="J1707" s="0"/>
    </row>
    <row r="1708" customFormat="false" ht="15" hidden="false" customHeight="false" outlineLevel="0" collapsed="false">
      <c r="I1708" s="18"/>
      <c r="J1708" s="0"/>
    </row>
    <row r="1709" customFormat="false" ht="15" hidden="false" customHeight="false" outlineLevel="0" collapsed="false">
      <c r="I1709" s="18"/>
      <c r="J1709" s="0"/>
    </row>
    <row r="1710" customFormat="false" ht="15" hidden="false" customHeight="false" outlineLevel="0" collapsed="false">
      <c r="I1710" s="18"/>
      <c r="J1710" s="0"/>
    </row>
    <row r="1711" customFormat="false" ht="15" hidden="false" customHeight="false" outlineLevel="0" collapsed="false">
      <c r="I1711" s="18"/>
      <c r="J1711" s="0"/>
    </row>
    <row r="1712" customFormat="false" ht="15" hidden="false" customHeight="false" outlineLevel="0" collapsed="false">
      <c r="I1712" s="18"/>
      <c r="J1712" s="0"/>
    </row>
    <row r="1713" customFormat="false" ht="15" hidden="false" customHeight="false" outlineLevel="0" collapsed="false">
      <c r="I1713" s="18"/>
      <c r="J1713" s="0"/>
    </row>
    <row r="1714" customFormat="false" ht="15" hidden="false" customHeight="false" outlineLevel="0" collapsed="false">
      <c r="I1714" s="18"/>
      <c r="J1714" s="0"/>
    </row>
    <row r="1715" customFormat="false" ht="15" hidden="false" customHeight="false" outlineLevel="0" collapsed="false">
      <c r="I1715" s="18"/>
      <c r="J1715" s="0"/>
    </row>
    <row r="1716" customFormat="false" ht="15" hidden="false" customHeight="false" outlineLevel="0" collapsed="false">
      <c r="I1716" s="18"/>
      <c r="J1716" s="0"/>
    </row>
    <row r="1717" customFormat="false" ht="15" hidden="false" customHeight="false" outlineLevel="0" collapsed="false">
      <c r="I1717" s="18"/>
      <c r="J1717" s="0"/>
    </row>
    <row r="1718" customFormat="false" ht="15" hidden="false" customHeight="false" outlineLevel="0" collapsed="false">
      <c r="I1718" s="18"/>
      <c r="J1718" s="0"/>
    </row>
    <row r="1719" customFormat="false" ht="15" hidden="false" customHeight="false" outlineLevel="0" collapsed="false">
      <c r="I1719" s="18"/>
      <c r="J1719" s="0"/>
    </row>
    <row r="1720" customFormat="false" ht="15" hidden="false" customHeight="false" outlineLevel="0" collapsed="false">
      <c r="I1720" s="18"/>
      <c r="J1720" s="0"/>
    </row>
    <row r="1721" customFormat="false" ht="15" hidden="false" customHeight="false" outlineLevel="0" collapsed="false">
      <c r="I1721" s="18"/>
      <c r="J1721" s="0"/>
    </row>
    <row r="1722" customFormat="false" ht="15" hidden="false" customHeight="false" outlineLevel="0" collapsed="false">
      <c r="I1722" s="18"/>
      <c r="J1722" s="0"/>
    </row>
    <row r="1723" customFormat="false" ht="15" hidden="false" customHeight="false" outlineLevel="0" collapsed="false">
      <c r="I1723" s="18"/>
      <c r="J1723" s="0"/>
    </row>
    <row r="1724" customFormat="false" ht="15" hidden="false" customHeight="false" outlineLevel="0" collapsed="false">
      <c r="I1724" s="18"/>
      <c r="J1724" s="0"/>
    </row>
    <row r="1725" customFormat="false" ht="15" hidden="false" customHeight="false" outlineLevel="0" collapsed="false">
      <c r="I1725" s="18"/>
      <c r="J1725" s="0"/>
    </row>
    <row r="1726" customFormat="false" ht="15" hidden="false" customHeight="false" outlineLevel="0" collapsed="false">
      <c r="I1726" s="18"/>
      <c r="J1726" s="0"/>
    </row>
    <row r="1727" customFormat="false" ht="15" hidden="false" customHeight="false" outlineLevel="0" collapsed="false">
      <c r="I1727" s="18"/>
      <c r="J1727" s="0"/>
    </row>
    <row r="1728" customFormat="false" ht="15" hidden="false" customHeight="false" outlineLevel="0" collapsed="false">
      <c r="I1728" s="18"/>
      <c r="J1728" s="0"/>
    </row>
    <row r="1729" customFormat="false" ht="15" hidden="false" customHeight="false" outlineLevel="0" collapsed="false">
      <c r="I1729" s="18"/>
      <c r="J1729" s="0"/>
    </row>
    <row r="1730" customFormat="false" ht="15" hidden="false" customHeight="false" outlineLevel="0" collapsed="false">
      <c r="I1730" s="18"/>
      <c r="J1730" s="0"/>
    </row>
    <row r="1731" customFormat="false" ht="15" hidden="false" customHeight="false" outlineLevel="0" collapsed="false">
      <c r="I1731" s="18"/>
      <c r="J1731" s="0"/>
    </row>
    <row r="1732" customFormat="false" ht="15" hidden="false" customHeight="false" outlineLevel="0" collapsed="false">
      <c r="I1732" s="18"/>
      <c r="J1732" s="0"/>
    </row>
    <row r="1733" customFormat="false" ht="15" hidden="false" customHeight="false" outlineLevel="0" collapsed="false">
      <c r="I1733" s="18"/>
      <c r="J1733" s="0"/>
    </row>
    <row r="1734" customFormat="false" ht="15" hidden="false" customHeight="false" outlineLevel="0" collapsed="false">
      <c r="I1734" s="18"/>
      <c r="J1734" s="0"/>
    </row>
    <row r="1735" customFormat="false" ht="15" hidden="false" customHeight="false" outlineLevel="0" collapsed="false">
      <c r="I1735" s="18"/>
      <c r="J1735" s="0"/>
    </row>
    <row r="1736" customFormat="false" ht="15" hidden="false" customHeight="false" outlineLevel="0" collapsed="false">
      <c r="I1736" s="18"/>
      <c r="J1736" s="0"/>
    </row>
    <row r="1737" customFormat="false" ht="15" hidden="false" customHeight="false" outlineLevel="0" collapsed="false">
      <c r="I1737" s="18"/>
      <c r="J1737" s="0"/>
    </row>
    <row r="1738" customFormat="false" ht="15" hidden="false" customHeight="false" outlineLevel="0" collapsed="false">
      <c r="I1738" s="18"/>
      <c r="J1738" s="0"/>
    </row>
    <row r="1739" customFormat="false" ht="15" hidden="false" customHeight="false" outlineLevel="0" collapsed="false">
      <c r="I1739" s="18"/>
      <c r="J1739" s="0"/>
    </row>
    <row r="1740" customFormat="false" ht="15" hidden="false" customHeight="false" outlineLevel="0" collapsed="false">
      <c r="I1740" s="18"/>
      <c r="J1740" s="0"/>
    </row>
    <row r="1741" customFormat="false" ht="15" hidden="false" customHeight="false" outlineLevel="0" collapsed="false">
      <c r="I1741" s="18"/>
      <c r="J1741" s="0"/>
    </row>
    <row r="1742" customFormat="false" ht="15" hidden="false" customHeight="false" outlineLevel="0" collapsed="false">
      <c r="I1742" s="18"/>
      <c r="J1742" s="0"/>
    </row>
    <row r="1743" customFormat="false" ht="15" hidden="false" customHeight="false" outlineLevel="0" collapsed="false">
      <c r="I1743" s="18"/>
      <c r="J1743" s="0"/>
    </row>
    <row r="1744" customFormat="false" ht="15" hidden="false" customHeight="false" outlineLevel="0" collapsed="false">
      <c r="I1744" s="18"/>
      <c r="J1744" s="0"/>
    </row>
    <row r="1745" customFormat="false" ht="15" hidden="false" customHeight="false" outlineLevel="0" collapsed="false">
      <c r="I1745" s="18"/>
      <c r="J1745" s="0"/>
    </row>
    <row r="1746" customFormat="false" ht="15" hidden="false" customHeight="false" outlineLevel="0" collapsed="false">
      <c r="I1746" s="18"/>
      <c r="J1746" s="0"/>
    </row>
    <row r="1747" customFormat="false" ht="15" hidden="false" customHeight="false" outlineLevel="0" collapsed="false">
      <c r="I1747" s="18"/>
      <c r="J1747" s="0"/>
    </row>
    <row r="1748" customFormat="false" ht="15" hidden="false" customHeight="false" outlineLevel="0" collapsed="false">
      <c r="I1748" s="18"/>
      <c r="J1748" s="0"/>
    </row>
    <row r="1749" customFormat="false" ht="15" hidden="false" customHeight="false" outlineLevel="0" collapsed="false">
      <c r="I1749" s="18"/>
      <c r="J1749" s="0"/>
    </row>
    <row r="1750" customFormat="false" ht="15" hidden="false" customHeight="false" outlineLevel="0" collapsed="false">
      <c r="I1750" s="18"/>
      <c r="J1750" s="0"/>
    </row>
    <row r="1751" customFormat="false" ht="15" hidden="false" customHeight="false" outlineLevel="0" collapsed="false">
      <c r="I1751" s="18"/>
      <c r="J1751" s="0"/>
    </row>
    <row r="1752" customFormat="false" ht="15" hidden="false" customHeight="false" outlineLevel="0" collapsed="false">
      <c r="I1752" s="18"/>
      <c r="J1752" s="0"/>
    </row>
    <row r="1753" customFormat="false" ht="15" hidden="false" customHeight="false" outlineLevel="0" collapsed="false">
      <c r="I1753" s="18"/>
      <c r="J1753" s="0"/>
    </row>
    <row r="1754" customFormat="false" ht="15" hidden="false" customHeight="false" outlineLevel="0" collapsed="false">
      <c r="I1754" s="18"/>
      <c r="J1754" s="0"/>
    </row>
    <row r="1755" customFormat="false" ht="15" hidden="false" customHeight="false" outlineLevel="0" collapsed="false">
      <c r="I1755" s="18"/>
      <c r="J1755" s="0"/>
    </row>
    <row r="1756" customFormat="false" ht="15" hidden="false" customHeight="false" outlineLevel="0" collapsed="false">
      <c r="I1756" s="18"/>
      <c r="J1756" s="0"/>
    </row>
    <row r="1757" customFormat="false" ht="15" hidden="false" customHeight="false" outlineLevel="0" collapsed="false">
      <c r="I1757" s="18"/>
      <c r="J1757" s="0"/>
    </row>
    <row r="1758" customFormat="false" ht="15" hidden="false" customHeight="false" outlineLevel="0" collapsed="false">
      <c r="I1758" s="18"/>
      <c r="J1758" s="0"/>
    </row>
    <row r="1759" customFormat="false" ht="15" hidden="false" customHeight="false" outlineLevel="0" collapsed="false">
      <c r="I1759" s="18"/>
      <c r="J1759" s="0"/>
    </row>
    <row r="1760" customFormat="false" ht="15" hidden="false" customHeight="false" outlineLevel="0" collapsed="false">
      <c r="I1760" s="18"/>
      <c r="J1760" s="0"/>
    </row>
    <row r="1761" customFormat="false" ht="15" hidden="false" customHeight="false" outlineLevel="0" collapsed="false">
      <c r="I1761" s="18"/>
      <c r="J1761" s="0"/>
    </row>
    <row r="1762" customFormat="false" ht="15" hidden="false" customHeight="false" outlineLevel="0" collapsed="false">
      <c r="I1762" s="18"/>
      <c r="J1762" s="0"/>
    </row>
    <row r="1763" customFormat="false" ht="15" hidden="false" customHeight="false" outlineLevel="0" collapsed="false">
      <c r="I1763" s="18"/>
      <c r="J1763" s="0"/>
    </row>
    <row r="1764" customFormat="false" ht="15" hidden="false" customHeight="false" outlineLevel="0" collapsed="false">
      <c r="I1764" s="18"/>
      <c r="J1764" s="0"/>
    </row>
    <row r="1765" customFormat="false" ht="15" hidden="false" customHeight="false" outlineLevel="0" collapsed="false">
      <c r="I1765" s="18"/>
      <c r="J1765" s="0"/>
    </row>
    <row r="1766" customFormat="false" ht="15" hidden="false" customHeight="false" outlineLevel="0" collapsed="false">
      <c r="I1766" s="18"/>
      <c r="J1766" s="0"/>
    </row>
    <row r="1767" customFormat="false" ht="15" hidden="false" customHeight="false" outlineLevel="0" collapsed="false">
      <c r="I1767" s="18"/>
      <c r="J1767" s="0"/>
    </row>
    <row r="1768" customFormat="false" ht="15" hidden="false" customHeight="false" outlineLevel="0" collapsed="false">
      <c r="I1768" s="18"/>
      <c r="J1768" s="0"/>
    </row>
    <row r="1769" customFormat="false" ht="15" hidden="false" customHeight="false" outlineLevel="0" collapsed="false">
      <c r="I1769" s="18"/>
      <c r="J1769" s="0"/>
    </row>
    <row r="1770" customFormat="false" ht="15" hidden="false" customHeight="false" outlineLevel="0" collapsed="false">
      <c r="I1770" s="18"/>
      <c r="J1770" s="0"/>
    </row>
    <row r="1771" customFormat="false" ht="15" hidden="false" customHeight="false" outlineLevel="0" collapsed="false">
      <c r="I1771" s="18"/>
      <c r="J1771" s="0"/>
    </row>
    <row r="1772" customFormat="false" ht="15" hidden="false" customHeight="false" outlineLevel="0" collapsed="false">
      <c r="I1772" s="18"/>
      <c r="J1772" s="0"/>
    </row>
    <row r="1773" customFormat="false" ht="15" hidden="false" customHeight="false" outlineLevel="0" collapsed="false">
      <c r="I1773" s="18"/>
      <c r="J1773" s="0"/>
    </row>
    <row r="1774" customFormat="false" ht="15" hidden="false" customHeight="false" outlineLevel="0" collapsed="false">
      <c r="I1774" s="18"/>
      <c r="J1774" s="0"/>
    </row>
    <row r="1775" customFormat="false" ht="15" hidden="false" customHeight="false" outlineLevel="0" collapsed="false">
      <c r="I1775" s="18"/>
      <c r="J1775" s="0"/>
    </row>
    <row r="1776" customFormat="false" ht="15" hidden="false" customHeight="false" outlineLevel="0" collapsed="false">
      <c r="I1776" s="18"/>
      <c r="J1776" s="0"/>
    </row>
    <row r="1777" customFormat="false" ht="15" hidden="false" customHeight="false" outlineLevel="0" collapsed="false">
      <c r="I1777" s="18"/>
      <c r="J1777" s="0"/>
    </row>
    <row r="1778" customFormat="false" ht="15" hidden="false" customHeight="false" outlineLevel="0" collapsed="false">
      <c r="I1778" s="18"/>
      <c r="J1778" s="0"/>
    </row>
    <row r="1779" customFormat="false" ht="15" hidden="false" customHeight="false" outlineLevel="0" collapsed="false">
      <c r="I1779" s="18"/>
      <c r="J1779" s="0"/>
    </row>
    <row r="1780" customFormat="false" ht="15" hidden="false" customHeight="false" outlineLevel="0" collapsed="false">
      <c r="I1780" s="18"/>
      <c r="J1780" s="0"/>
    </row>
    <row r="1781" customFormat="false" ht="15" hidden="false" customHeight="false" outlineLevel="0" collapsed="false">
      <c r="I1781" s="18"/>
      <c r="J1781" s="0"/>
    </row>
    <row r="1782" customFormat="false" ht="15" hidden="false" customHeight="false" outlineLevel="0" collapsed="false">
      <c r="I1782" s="18"/>
      <c r="J1782" s="0"/>
    </row>
    <row r="1783" customFormat="false" ht="15" hidden="false" customHeight="false" outlineLevel="0" collapsed="false">
      <c r="I1783" s="18"/>
      <c r="J1783" s="0"/>
    </row>
    <row r="1784" customFormat="false" ht="15" hidden="false" customHeight="false" outlineLevel="0" collapsed="false">
      <c r="I1784" s="18"/>
      <c r="J1784" s="0"/>
    </row>
    <row r="1785" customFormat="false" ht="15" hidden="false" customHeight="false" outlineLevel="0" collapsed="false">
      <c r="I1785" s="18"/>
      <c r="J1785" s="0"/>
    </row>
    <row r="1786" customFormat="false" ht="15" hidden="false" customHeight="false" outlineLevel="0" collapsed="false">
      <c r="I1786" s="18"/>
      <c r="J1786" s="0"/>
    </row>
    <row r="1787" customFormat="false" ht="15" hidden="false" customHeight="false" outlineLevel="0" collapsed="false">
      <c r="I1787" s="18"/>
      <c r="J1787" s="0"/>
    </row>
    <row r="1788" customFormat="false" ht="15" hidden="false" customHeight="false" outlineLevel="0" collapsed="false">
      <c r="I1788" s="18"/>
      <c r="J1788" s="0"/>
    </row>
    <row r="1789" customFormat="false" ht="15" hidden="false" customHeight="false" outlineLevel="0" collapsed="false">
      <c r="I1789" s="18"/>
      <c r="J1789" s="0"/>
    </row>
    <row r="1790" customFormat="false" ht="15" hidden="false" customHeight="false" outlineLevel="0" collapsed="false">
      <c r="I1790" s="18"/>
      <c r="J1790" s="0"/>
    </row>
    <row r="1791" customFormat="false" ht="15" hidden="false" customHeight="false" outlineLevel="0" collapsed="false">
      <c r="I1791" s="18"/>
      <c r="J1791" s="0"/>
    </row>
    <row r="1792" customFormat="false" ht="15" hidden="false" customHeight="false" outlineLevel="0" collapsed="false">
      <c r="I1792" s="18"/>
      <c r="J1792" s="0"/>
    </row>
    <row r="1793" customFormat="false" ht="15" hidden="false" customHeight="false" outlineLevel="0" collapsed="false">
      <c r="I1793" s="18"/>
      <c r="J1793" s="0"/>
    </row>
    <row r="1794" customFormat="false" ht="15" hidden="false" customHeight="false" outlineLevel="0" collapsed="false">
      <c r="I1794" s="18"/>
      <c r="J1794" s="0"/>
    </row>
    <row r="1795" customFormat="false" ht="15" hidden="false" customHeight="false" outlineLevel="0" collapsed="false">
      <c r="I1795" s="18"/>
      <c r="J1795" s="0"/>
    </row>
    <row r="1796" customFormat="false" ht="15" hidden="false" customHeight="false" outlineLevel="0" collapsed="false">
      <c r="I1796" s="18"/>
      <c r="J1796" s="0"/>
    </row>
    <row r="1797" customFormat="false" ht="15" hidden="false" customHeight="false" outlineLevel="0" collapsed="false">
      <c r="I1797" s="18"/>
      <c r="J1797" s="0"/>
    </row>
    <row r="1798" customFormat="false" ht="15" hidden="false" customHeight="false" outlineLevel="0" collapsed="false">
      <c r="I1798" s="18"/>
      <c r="J1798" s="0"/>
    </row>
    <row r="1799" customFormat="false" ht="15" hidden="false" customHeight="false" outlineLevel="0" collapsed="false">
      <c r="I1799" s="18"/>
      <c r="J1799" s="0"/>
    </row>
    <row r="1800" customFormat="false" ht="15" hidden="false" customHeight="false" outlineLevel="0" collapsed="false">
      <c r="I1800" s="18"/>
      <c r="J1800" s="0"/>
    </row>
    <row r="1801" customFormat="false" ht="15" hidden="false" customHeight="false" outlineLevel="0" collapsed="false">
      <c r="I1801" s="18"/>
      <c r="J1801" s="0"/>
    </row>
    <row r="1802" customFormat="false" ht="15" hidden="false" customHeight="false" outlineLevel="0" collapsed="false">
      <c r="I1802" s="18"/>
      <c r="J1802" s="0"/>
    </row>
    <row r="1803" customFormat="false" ht="15" hidden="false" customHeight="false" outlineLevel="0" collapsed="false">
      <c r="I1803" s="18"/>
      <c r="J1803" s="0"/>
    </row>
    <row r="1804" customFormat="false" ht="15" hidden="false" customHeight="false" outlineLevel="0" collapsed="false">
      <c r="I1804" s="18"/>
      <c r="J1804" s="0"/>
    </row>
    <row r="1805" customFormat="false" ht="15" hidden="false" customHeight="false" outlineLevel="0" collapsed="false">
      <c r="I1805" s="18"/>
      <c r="J1805" s="0"/>
    </row>
    <row r="1806" customFormat="false" ht="15" hidden="false" customHeight="false" outlineLevel="0" collapsed="false">
      <c r="I1806" s="18"/>
      <c r="J1806" s="0"/>
    </row>
    <row r="1807" customFormat="false" ht="15" hidden="false" customHeight="false" outlineLevel="0" collapsed="false">
      <c r="I1807" s="18"/>
      <c r="J1807" s="0"/>
    </row>
    <row r="1808" customFormat="false" ht="15" hidden="false" customHeight="false" outlineLevel="0" collapsed="false">
      <c r="I1808" s="18"/>
      <c r="J1808" s="0"/>
    </row>
    <row r="1809" customFormat="false" ht="15" hidden="false" customHeight="false" outlineLevel="0" collapsed="false">
      <c r="I1809" s="18"/>
      <c r="J1809" s="0"/>
    </row>
    <row r="1810" customFormat="false" ht="15" hidden="false" customHeight="false" outlineLevel="0" collapsed="false">
      <c r="I1810" s="18"/>
      <c r="J1810" s="0"/>
    </row>
    <row r="1811" customFormat="false" ht="15" hidden="false" customHeight="false" outlineLevel="0" collapsed="false">
      <c r="I1811" s="18"/>
      <c r="J1811" s="0"/>
    </row>
    <row r="1812" customFormat="false" ht="15" hidden="false" customHeight="false" outlineLevel="0" collapsed="false">
      <c r="I1812" s="18"/>
      <c r="J1812" s="0"/>
    </row>
    <row r="1813" customFormat="false" ht="15" hidden="false" customHeight="false" outlineLevel="0" collapsed="false">
      <c r="I1813" s="18"/>
      <c r="J1813" s="0"/>
    </row>
    <row r="1814" customFormat="false" ht="15" hidden="false" customHeight="false" outlineLevel="0" collapsed="false">
      <c r="I1814" s="18"/>
      <c r="J1814" s="0"/>
    </row>
    <row r="1815" customFormat="false" ht="15" hidden="false" customHeight="false" outlineLevel="0" collapsed="false">
      <c r="I1815" s="18"/>
      <c r="J1815" s="0"/>
    </row>
    <row r="1816" customFormat="false" ht="15" hidden="false" customHeight="false" outlineLevel="0" collapsed="false">
      <c r="I1816" s="18"/>
      <c r="J1816" s="0"/>
    </row>
    <row r="1817" customFormat="false" ht="15" hidden="false" customHeight="false" outlineLevel="0" collapsed="false">
      <c r="I1817" s="18"/>
      <c r="J1817" s="0"/>
    </row>
    <row r="1818" customFormat="false" ht="15" hidden="false" customHeight="false" outlineLevel="0" collapsed="false">
      <c r="I1818" s="18"/>
      <c r="J1818" s="0"/>
    </row>
    <row r="1819" customFormat="false" ht="15" hidden="false" customHeight="false" outlineLevel="0" collapsed="false">
      <c r="I1819" s="18"/>
      <c r="J1819" s="0"/>
    </row>
    <row r="1820" customFormat="false" ht="15" hidden="false" customHeight="false" outlineLevel="0" collapsed="false">
      <c r="I1820" s="18"/>
      <c r="J1820" s="0"/>
    </row>
    <row r="1821" customFormat="false" ht="15" hidden="false" customHeight="false" outlineLevel="0" collapsed="false">
      <c r="I1821" s="18"/>
      <c r="J1821" s="0"/>
    </row>
    <row r="1822" customFormat="false" ht="15" hidden="false" customHeight="false" outlineLevel="0" collapsed="false">
      <c r="I1822" s="18"/>
      <c r="J1822" s="0"/>
    </row>
    <row r="1823" customFormat="false" ht="15" hidden="false" customHeight="false" outlineLevel="0" collapsed="false">
      <c r="I1823" s="18"/>
      <c r="J1823" s="0"/>
    </row>
    <row r="1824" customFormat="false" ht="15" hidden="false" customHeight="false" outlineLevel="0" collapsed="false">
      <c r="I1824" s="18"/>
      <c r="J1824" s="0"/>
    </row>
    <row r="1825" customFormat="false" ht="15" hidden="false" customHeight="false" outlineLevel="0" collapsed="false">
      <c r="I1825" s="18"/>
      <c r="J1825" s="0"/>
    </row>
    <row r="1826" customFormat="false" ht="15" hidden="false" customHeight="false" outlineLevel="0" collapsed="false">
      <c r="I1826" s="18"/>
      <c r="J1826" s="0"/>
    </row>
    <row r="1827" customFormat="false" ht="15" hidden="false" customHeight="false" outlineLevel="0" collapsed="false">
      <c r="I1827" s="18"/>
      <c r="J1827" s="0"/>
    </row>
    <row r="1828" customFormat="false" ht="15" hidden="false" customHeight="false" outlineLevel="0" collapsed="false">
      <c r="I1828" s="18"/>
      <c r="J1828" s="0"/>
    </row>
    <row r="1829" customFormat="false" ht="15" hidden="false" customHeight="false" outlineLevel="0" collapsed="false">
      <c r="I1829" s="18"/>
      <c r="J1829" s="0"/>
    </row>
    <row r="1830" customFormat="false" ht="15" hidden="false" customHeight="false" outlineLevel="0" collapsed="false">
      <c r="I1830" s="18"/>
      <c r="J1830" s="0"/>
    </row>
    <row r="1831" customFormat="false" ht="15" hidden="false" customHeight="false" outlineLevel="0" collapsed="false">
      <c r="I1831" s="18"/>
      <c r="J1831" s="0"/>
    </row>
    <row r="1832" customFormat="false" ht="15" hidden="false" customHeight="false" outlineLevel="0" collapsed="false">
      <c r="I1832" s="18"/>
      <c r="J1832" s="0"/>
    </row>
    <row r="1833" customFormat="false" ht="15" hidden="false" customHeight="false" outlineLevel="0" collapsed="false">
      <c r="I1833" s="18"/>
      <c r="J1833" s="0"/>
    </row>
    <row r="1834" customFormat="false" ht="15" hidden="false" customHeight="false" outlineLevel="0" collapsed="false">
      <c r="I1834" s="18"/>
      <c r="J1834" s="0"/>
    </row>
    <row r="1835" customFormat="false" ht="15" hidden="false" customHeight="false" outlineLevel="0" collapsed="false">
      <c r="I1835" s="18"/>
      <c r="J1835" s="0"/>
    </row>
    <row r="1836" customFormat="false" ht="15" hidden="false" customHeight="false" outlineLevel="0" collapsed="false">
      <c r="I1836" s="18"/>
      <c r="J1836" s="0"/>
    </row>
    <row r="1837" customFormat="false" ht="15" hidden="false" customHeight="false" outlineLevel="0" collapsed="false">
      <c r="I1837" s="18"/>
      <c r="J1837" s="0"/>
    </row>
    <row r="1838" customFormat="false" ht="15" hidden="false" customHeight="false" outlineLevel="0" collapsed="false">
      <c r="I1838" s="18"/>
      <c r="J1838" s="0"/>
    </row>
    <row r="1839" customFormat="false" ht="15" hidden="false" customHeight="false" outlineLevel="0" collapsed="false">
      <c r="I1839" s="18"/>
      <c r="J1839" s="0"/>
    </row>
    <row r="1840" customFormat="false" ht="15" hidden="false" customHeight="false" outlineLevel="0" collapsed="false">
      <c r="I1840" s="18"/>
      <c r="J1840" s="0"/>
    </row>
    <row r="1841" customFormat="false" ht="15" hidden="false" customHeight="false" outlineLevel="0" collapsed="false">
      <c r="I1841" s="18"/>
      <c r="J1841" s="0"/>
    </row>
    <row r="1842" customFormat="false" ht="15" hidden="false" customHeight="false" outlineLevel="0" collapsed="false">
      <c r="I1842" s="18"/>
      <c r="J1842" s="0"/>
    </row>
    <row r="1843" customFormat="false" ht="15" hidden="false" customHeight="false" outlineLevel="0" collapsed="false">
      <c r="I1843" s="18"/>
      <c r="J1843" s="0"/>
    </row>
    <row r="1844" customFormat="false" ht="15" hidden="false" customHeight="false" outlineLevel="0" collapsed="false">
      <c r="I1844" s="18"/>
      <c r="J1844" s="0"/>
    </row>
    <row r="1845" customFormat="false" ht="15" hidden="false" customHeight="false" outlineLevel="0" collapsed="false">
      <c r="I1845" s="18"/>
      <c r="J1845" s="0"/>
    </row>
    <row r="1846" customFormat="false" ht="15" hidden="false" customHeight="false" outlineLevel="0" collapsed="false">
      <c r="I1846" s="18"/>
      <c r="J1846" s="0"/>
    </row>
    <row r="1847" customFormat="false" ht="15" hidden="false" customHeight="false" outlineLevel="0" collapsed="false">
      <c r="I1847" s="18"/>
      <c r="J1847" s="0"/>
    </row>
    <row r="1848" customFormat="false" ht="15" hidden="false" customHeight="false" outlineLevel="0" collapsed="false">
      <c r="I1848" s="18"/>
      <c r="J1848" s="0"/>
    </row>
    <row r="1849" customFormat="false" ht="15" hidden="false" customHeight="false" outlineLevel="0" collapsed="false">
      <c r="I1849" s="18"/>
      <c r="J1849" s="0"/>
    </row>
    <row r="1850" customFormat="false" ht="15" hidden="false" customHeight="false" outlineLevel="0" collapsed="false">
      <c r="I1850" s="18"/>
      <c r="J1850" s="0"/>
    </row>
    <row r="1851" customFormat="false" ht="15" hidden="false" customHeight="false" outlineLevel="0" collapsed="false">
      <c r="I1851" s="18"/>
      <c r="J1851" s="0"/>
    </row>
    <row r="1852" customFormat="false" ht="15" hidden="false" customHeight="false" outlineLevel="0" collapsed="false">
      <c r="I1852" s="18"/>
      <c r="J1852" s="0"/>
    </row>
    <row r="1853" customFormat="false" ht="15" hidden="false" customHeight="false" outlineLevel="0" collapsed="false">
      <c r="I1853" s="18"/>
      <c r="J1853" s="0"/>
    </row>
    <row r="1854" customFormat="false" ht="15" hidden="false" customHeight="false" outlineLevel="0" collapsed="false">
      <c r="I1854" s="18"/>
      <c r="J1854" s="0"/>
    </row>
    <row r="1855" customFormat="false" ht="15" hidden="false" customHeight="false" outlineLevel="0" collapsed="false">
      <c r="I1855" s="18"/>
      <c r="J1855" s="0"/>
    </row>
    <row r="1856" customFormat="false" ht="15" hidden="false" customHeight="false" outlineLevel="0" collapsed="false">
      <c r="I1856" s="18"/>
      <c r="J1856" s="0"/>
    </row>
    <row r="1857" customFormat="false" ht="15" hidden="false" customHeight="false" outlineLevel="0" collapsed="false">
      <c r="I1857" s="18"/>
      <c r="J1857" s="0"/>
    </row>
    <row r="1858" customFormat="false" ht="15" hidden="false" customHeight="false" outlineLevel="0" collapsed="false">
      <c r="I1858" s="18"/>
      <c r="J1858" s="0"/>
    </row>
    <row r="1859" customFormat="false" ht="15" hidden="false" customHeight="false" outlineLevel="0" collapsed="false">
      <c r="I1859" s="18"/>
      <c r="J1859" s="0"/>
    </row>
    <row r="1860" customFormat="false" ht="15" hidden="false" customHeight="false" outlineLevel="0" collapsed="false">
      <c r="I1860" s="18"/>
      <c r="J1860" s="0"/>
    </row>
    <row r="1861" customFormat="false" ht="15" hidden="false" customHeight="false" outlineLevel="0" collapsed="false">
      <c r="I1861" s="18"/>
      <c r="J1861" s="0"/>
    </row>
    <row r="1862" customFormat="false" ht="15" hidden="false" customHeight="false" outlineLevel="0" collapsed="false">
      <c r="I1862" s="18"/>
      <c r="J1862" s="0"/>
    </row>
    <row r="1863" customFormat="false" ht="15" hidden="false" customHeight="false" outlineLevel="0" collapsed="false">
      <c r="I1863" s="18"/>
      <c r="J1863" s="0"/>
    </row>
    <row r="1864" customFormat="false" ht="15" hidden="false" customHeight="false" outlineLevel="0" collapsed="false">
      <c r="I1864" s="18"/>
      <c r="J1864" s="0"/>
    </row>
    <row r="1865" customFormat="false" ht="15" hidden="false" customHeight="false" outlineLevel="0" collapsed="false">
      <c r="I1865" s="18"/>
      <c r="J1865" s="0"/>
    </row>
    <row r="1866" customFormat="false" ht="15" hidden="false" customHeight="false" outlineLevel="0" collapsed="false">
      <c r="I1866" s="18"/>
      <c r="J1866" s="0"/>
    </row>
    <row r="1867" customFormat="false" ht="15" hidden="false" customHeight="false" outlineLevel="0" collapsed="false">
      <c r="I1867" s="18"/>
      <c r="J1867" s="0"/>
    </row>
    <row r="1868" customFormat="false" ht="15" hidden="false" customHeight="false" outlineLevel="0" collapsed="false">
      <c r="I1868" s="18"/>
      <c r="J1868" s="0"/>
    </row>
    <row r="1869" customFormat="false" ht="15" hidden="false" customHeight="false" outlineLevel="0" collapsed="false">
      <c r="I1869" s="18"/>
      <c r="J1869" s="0"/>
    </row>
    <row r="1870" customFormat="false" ht="15" hidden="false" customHeight="false" outlineLevel="0" collapsed="false">
      <c r="I1870" s="18"/>
      <c r="J1870" s="0"/>
    </row>
    <row r="1871" customFormat="false" ht="15" hidden="false" customHeight="false" outlineLevel="0" collapsed="false">
      <c r="I1871" s="18"/>
      <c r="J1871" s="0"/>
    </row>
    <row r="1872" customFormat="false" ht="15" hidden="false" customHeight="false" outlineLevel="0" collapsed="false">
      <c r="I1872" s="18"/>
      <c r="J1872" s="0"/>
    </row>
    <row r="1873" customFormat="false" ht="15" hidden="false" customHeight="false" outlineLevel="0" collapsed="false">
      <c r="I1873" s="18"/>
      <c r="J1873" s="0"/>
    </row>
    <row r="1874" customFormat="false" ht="15" hidden="false" customHeight="false" outlineLevel="0" collapsed="false">
      <c r="I1874" s="18"/>
      <c r="J1874" s="0"/>
    </row>
    <row r="1875" customFormat="false" ht="15" hidden="false" customHeight="false" outlineLevel="0" collapsed="false">
      <c r="I1875" s="18"/>
      <c r="J1875" s="0"/>
    </row>
    <row r="1876" customFormat="false" ht="15" hidden="false" customHeight="false" outlineLevel="0" collapsed="false">
      <c r="I1876" s="18"/>
      <c r="J1876" s="0"/>
    </row>
    <row r="1877" customFormat="false" ht="15" hidden="false" customHeight="false" outlineLevel="0" collapsed="false">
      <c r="I1877" s="18"/>
      <c r="J1877" s="0"/>
    </row>
    <row r="1878" customFormat="false" ht="15" hidden="false" customHeight="false" outlineLevel="0" collapsed="false">
      <c r="I1878" s="18"/>
      <c r="J1878" s="0"/>
    </row>
    <row r="1879" customFormat="false" ht="15" hidden="false" customHeight="false" outlineLevel="0" collapsed="false">
      <c r="I1879" s="18"/>
      <c r="J1879" s="0"/>
    </row>
    <row r="1880" customFormat="false" ht="15" hidden="false" customHeight="false" outlineLevel="0" collapsed="false">
      <c r="I1880" s="18"/>
      <c r="J1880" s="0"/>
    </row>
    <row r="1881" customFormat="false" ht="15" hidden="false" customHeight="false" outlineLevel="0" collapsed="false">
      <c r="I1881" s="18"/>
      <c r="J1881" s="0"/>
    </row>
    <row r="1882" customFormat="false" ht="15" hidden="false" customHeight="false" outlineLevel="0" collapsed="false">
      <c r="I1882" s="18"/>
      <c r="J1882" s="0"/>
    </row>
    <row r="1883" customFormat="false" ht="15" hidden="false" customHeight="false" outlineLevel="0" collapsed="false">
      <c r="I1883" s="18"/>
      <c r="J1883" s="0"/>
    </row>
    <row r="1884" customFormat="false" ht="15" hidden="false" customHeight="false" outlineLevel="0" collapsed="false">
      <c r="I1884" s="18"/>
      <c r="J1884" s="0"/>
    </row>
    <row r="1885" customFormat="false" ht="15" hidden="false" customHeight="false" outlineLevel="0" collapsed="false">
      <c r="I1885" s="18"/>
      <c r="J1885" s="0"/>
    </row>
    <row r="1886" customFormat="false" ht="15" hidden="false" customHeight="false" outlineLevel="0" collapsed="false">
      <c r="I1886" s="18"/>
      <c r="J1886" s="0"/>
    </row>
    <row r="1887" customFormat="false" ht="15" hidden="false" customHeight="false" outlineLevel="0" collapsed="false">
      <c r="I1887" s="18"/>
      <c r="J1887" s="0"/>
    </row>
    <row r="1888" customFormat="false" ht="15" hidden="false" customHeight="false" outlineLevel="0" collapsed="false">
      <c r="I1888" s="18"/>
      <c r="J1888" s="0"/>
    </row>
    <row r="1889" customFormat="false" ht="15" hidden="false" customHeight="false" outlineLevel="0" collapsed="false">
      <c r="I1889" s="18"/>
      <c r="J1889" s="0"/>
    </row>
    <row r="1890" customFormat="false" ht="15" hidden="false" customHeight="false" outlineLevel="0" collapsed="false">
      <c r="I1890" s="18"/>
      <c r="J1890" s="0"/>
    </row>
    <row r="1891" customFormat="false" ht="15" hidden="false" customHeight="false" outlineLevel="0" collapsed="false">
      <c r="I1891" s="18"/>
      <c r="J1891" s="0"/>
    </row>
    <row r="1892" customFormat="false" ht="15" hidden="false" customHeight="false" outlineLevel="0" collapsed="false">
      <c r="I1892" s="18"/>
      <c r="J1892" s="0"/>
    </row>
    <row r="1893" customFormat="false" ht="15" hidden="false" customHeight="false" outlineLevel="0" collapsed="false">
      <c r="I1893" s="18"/>
      <c r="J1893" s="0"/>
    </row>
    <row r="1894" customFormat="false" ht="15" hidden="false" customHeight="false" outlineLevel="0" collapsed="false">
      <c r="I1894" s="18"/>
      <c r="J1894" s="0"/>
    </row>
    <row r="1895" customFormat="false" ht="15" hidden="false" customHeight="false" outlineLevel="0" collapsed="false">
      <c r="I1895" s="18"/>
      <c r="J1895" s="0"/>
    </row>
    <row r="1896" customFormat="false" ht="15" hidden="false" customHeight="false" outlineLevel="0" collapsed="false">
      <c r="I1896" s="18"/>
      <c r="J1896" s="0"/>
    </row>
    <row r="1897" customFormat="false" ht="15" hidden="false" customHeight="false" outlineLevel="0" collapsed="false">
      <c r="I1897" s="18"/>
      <c r="J1897" s="0"/>
    </row>
    <row r="1898" customFormat="false" ht="15" hidden="false" customHeight="false" outlineLevel="0" collapsed="false">
      <c r="I1898" s="18"/>
      <c r="J1898" s="0"/>
    </row>
    <row r="1899" customFormat="false" ht="15" hidden="false" customHeight="false" outlineLevel="0" collapsed="false">
      <c r="I1899" s="18"/>
      <c r="J1899" s="0"/>
    </row>
    <row r="1900" customFormat="false" ht="15" hidden="false" customHeight="false" outlineLevel="0" collapsed="false">
      <c r="I1900" s="18"/>
      <c r="J1900" s="0"/>
    </row>
    <row r="1901" customFormat="false" ht="15" hidden="false" customHeight="false" outlineLevel="0" collapsed="false">
      <c r="I1901" s="18"/>
      <c r="J1901" s="0"/>
    </row>
    <row r="1902" customFormat="false" ht="15" hidden="false" customHeight="false" outlineLevel="0" collapsed="false">
      <c r="I1902" s="18"/>
      <c r="J1902" s="0"/>
    </row>
    <row r="1903" customFormat="false" ht="15" hidden="false" customHeight="false" outlineLevel="0" collapsed="false">
      <c r="I1903" s="18"/>
      <c r="J1903" s="0"/>
    </row>
    <row r="1904" customFormat="false" ht="15" hidden="false" customHeight="false" outlineLevel="0" collapsed="false">
      <c r="I1904" s="18"/>
      <c r="J1904" s="0"/>
    </row>
    <row r="1905" customFormat="false" ht="15" hidden="false" customHeight="false" outlineLevel="0" collapsed="false">
      <c r="I1905" s="18"/>
      <c r="J1905" s="0"/>
    </row>
    <row r="1906" customFormat="false" ht="15" hidden="false" customHeight="false" outlineLevel="0" collapsed="false">
      <c r="I1906" s="18"/>
      <c r="J1906" s="0"/>
    </row>
    <row r="1907" customFormat="false" ht="15" hidden="false" customHeight="false" outlineLevel="0" collapsed="false">
      <c r="I1907" s="18"/>
      <c r="J1907" s="0"/>
    </row>
    <row r="1908" customFormat="false" ht="15" hidden="false" customHeight="false" outlineLevel="0" collapsed="false">
      <c r="I1908" s="18"/>
      <c r="J1908" s="0"/>
    </row>
    <row r="1909" customFormat="false" ht="15" hidden="false" customHeight="false" outlineLevel="0" collapsed="false">
      <c r="I1909" s="18"/>
      <c r="J1909" s="0"/>
    </row>
    <row r="1910" customFormat="false" ht="15" hidden="false" customHeight="false" outlineLevel="0" collapsed="false">
      <c r="I1910" s="18"/>
      <c r="J1910" s="0"/>
    </row>
    <row r="1911" customFormat="false" ht="15" hidden="false" customHeight="false" outlineLevel="0" collapsed="false">
      <c r="I1911" s="18"/>
      <c r="J1911" s="0"/>
    </row>
    <row r="1912" customFormat="false" ht="15" hidden="false" customHeight="false" outlineLevel="0" collapsed="false">
      <c r="I1912" s="18"/>
      <c r="J1912" s="0"/>
    </row>
    <row r="1913" customFormat="false" ht="15" hidden="false" customHeight="false" outlineLevel="0" collapsed="false">
      <c r="I1913" s="18"/>
      <c r="J1913" s="0"/>
    </row>
    <row r="1914" customFormat="false" ht="15" hidden="false" customHeight="false" outlineLevel="0" collapsed="false">
      <c r="I1914" s="18"/>
      <c r="J1914" s="0"/>
    </row>
    <row r="1915" customFormat="false" ht="15" hidden="false" customHeight="false" outlineLevel="0" collapsed="false">
      <c r="I1915" s="18"/>
      <c r="J1915" s="0"/>
    </row>
    <row r="1916" customFormat="false" ht="15" hidden="false" customHeight="false" outlineLevel="0" collapsed="false">
      <c r="I1916" s="18"/>
      <c r="J1916" s="0"/>
    </row>
    <row r="1917" customFormat="false" ht="15" hidden="false" customHeight="false" outlineLevel="0" collapsed="false">
      <c r="I1917" s="18"/>
      <c r="J1917" s="0"/>
    </row>
    <row r="1918" customFormat="false" ht="15" hidden="false" customHeight="false" outlineLevel="0" collapsed="false">
      <c r="I1918" s="18"/>
      <c r="J1918" s="0"/>
    </row>
    <row r="1919" customFormat="false" ht="15" hidden="false" customHeight="false" outlineLevel="0" collapsed="false">
      <c r="I1919" s="18"/>
      <c r="J1919" s="0"/>
    </row>
    <row r="1920" customFormat="false" ht="15" hidden="false" customHeight="false" outlineLevel="0" collapsed="false">
      <c r="I1920" s="18"/>
      <c r="J1920" s="0"/>
    </row>
    <row r="1921" customFormat="false" ht="15" hidden="false" customHeight="false" outlineLevel="0" collapsed="false">
      <c r="I1921" s="18"/>
      <c r="J1921" s="0"/>
    </row>
    <row r="1922" customFormat="false" ht="15" hidden="false" customHeight="false" outlineLevel="0" collapsed="false">
      <c r="I1922" s="18"/>
      <c r="J1922" s="0"/>
    </row>
    <row r="1923" customFormat="false" ht="15" hidden="false" customHeight="false" outlineLevel="0" collapsed="false">
      <c r="I1923" s="18"/>
      <c r="J1923" s="0"/>
    </row>
    <row r="1924" customFormat="false" ht="15" hidden="false" customHeight="false" outlineLevel="0" collapsed="false">
      <c r="I1924" s="18"/>
      <c r="J1924" s="0"/>
    </row>
    <row r="1925" customFormat="false" ht="15" hidden="false" customHeight="false" outlineLevel="0" collapsed="false">
      <c r="I1925" s="18"/>
      <c r="J1925" s="0"/>
    </row>
    <row r="1926" customFormat="false" ht="15" hidden="false" customHeight="false" outlineLevel="0" collapsed="false">
      <c r="I1926" s="18"/>
      <c r="J1926" s="0"/>
    </row>
    <row r="1927" customFormat="false" ht="15" hidden="false" customHeight="false" outlineLevel="0" collapsed="false">
      <c r="I1927" s="18"/>
      <c r="J1927" s="0"/>
    </row>
    <row r="1928" customFormat="false" ht="15" hidden="false" customHeight="false" outlineLevel="0" collapsed="false">
      <c r="I1928" s="18"/>
      <c r="J1928" s="0"/>
    </row>
    <row r="1929" customFormat="false" ht="15" hidden="false" customHeight="false" outlineLevel="0" collapsed="false">
      <c r="I1929" s="18"/>
      <c r="J1929" s="0"/>
    </row>
    <row r="1930" customFormat="false" ht="15" hidden="false" customHeight="false" outlineLevel="0" collapsed="false">
      <c r="I1930" s="18"/>
      <c r="J1930" s="0"/>
    </row>
    <row r="1931" customFormat="false" ht="15" hidden="false" customHeight="false" outlineLevel="0" collapsed="false">
      <c r="I1931" s="18"/>
      <c r="J1931" s="0"/>
    </row>
    <row r="1932" customFormat="false" ht="15" hidden="false" customHeight="false" outlineLevel="0" collapsed="false">
      <c r="I1932" s="18"/>
      <c r="J1932" s="0"/>
    </row>
    <row r="1933" customFormat="false" ht="15" hidden="false" customHeight="false" outlineLevel="0" collapsed="false">
      <c r="I1933" s="18"/>
      <c r="J1933" s="0"/>
    </row>
    <row r="1934" customFormat="false" ht="15" hidden="false" customHeight="false" outlineLevel="0" collapsed="false">
      <c r="I1934" s="18"/>
      <c r="J1934" s="0"/>
    </row>
    <row r="1935" customFormat="false" ht="15" hidden="false" customHeight="false" outlineLevel="0" collapsed="false">
      <c r="I1935" s="18"/>
      <c r="J1935" s="0"/>
    </row>
    <row r="1936" customFormat="false" ht="15" hidden="false" customHeight="false" outlineLevel="0" collapsed="false">
      <c r="I1936" s="18"/>
      <c r="J1936" s="0"/>
    </row>
    <row r="1937" customFormat="false" ht="15" hidden="false" customHeight="false" outlineLevel="0" collapsed="false">
      <c r="I1937" s="18"/>
      <c r="J1937" s="0"/>
    </row>
    <row r="1938" customFormat="false" ht="15" hidden="false" customHeight="false" outlineLevel="0" collapsed="false">
      <c r="I1938" s="18"/>
      <c r="J1938" s="0"/>
    </row>
    <row r="1939" customFormat="false" ht="15" hidden="false" customHeight="false" outlineLevel="0" collapsed="false">
      <c r="I1939" s="18"/>
      <c r="J1939" s="0"/>
    </row>
    <row r="1940" customFormat="false" ht="15" hidden="false" customHeight="false" outlineLevel="0" collapsed="false">
      <c r="I1940" s="18"/>
      <c r="J1940" s="0"/>
    </row>
    <row r="1941" customFormat="false" ht="15" hidden="false" customHeight="false" outlineLevel="0" collapsed="false">
      <c r="I1941" s="18"/>
      <c r="J1941" s="0"/>
    </row>
    <row r="1942" customFormat="false" ht="15" hidden="false" customHeight="false" outlineLevel="0" collapsed="false">
      <c r="I1942" s="18"/>
      <c r="J1942" s="0"/>
    </row>
    <row r="1943" customFormat="false" ht="15" hidden="false" customHeight="false" outlineLevel="0" collapsed="false">
      <c r="I1943" s="18"/>
      <c r="J1943" s="0"/>
    </row>
    <row r="1944" customFormat="false" ht="15" hidden="false" customHeight="false" outlineLevel="0" collapsed="false">
      <c r="I1944" s="18"/>
      <c r="J1944" s="0"/>
    </row>
    <row r="1945" customFormat="false" ht="15" hidden="false" customHeight="false" outlineLevel="0" collapsed="false">
      <c r="I1945" s="18"/>
      <c r="J1945" s="0"/>
    </row>
    <row r="1946" customFormat="false" ht="15" hidden="false" customHeight="false" outlineLevel="0" collapsed="false">
      <c r="I1946" s="18"/>
      <c r="J1946" s="0"/>
    </row>
    <row r="1947" customFormat="false" ht="15" hidden="false" customHeight="false" outlineLevel="0" collapsed="false">
      <c r="I1947" s="18"/>
      <c r="J1947" s="0"/>
    </row>
    <row r="1948" customFormat="false" ht="15" hidden="false" customHeight="false" outlineLevel="0" collapsed="false">
      <c r="I1948" s="18"/>
      <c r="J1948" s="0"/>
    </row>
    <row r="1949" customFormat="false" ht="15" hidden="false" customHeight="false" outlineLevel="0" collapsed="false">
      <c r="I1949" s="18"/>
      <c r="J1949" s="0"/>
    </row>
    <row r="1950" customFormat="false" ht="15" hidden="false" customHeight="false" outlineLevel="0" collapsed="false">
      <c r="I1950" s="18"/>
      <c r="J1950" s="0"/>
    </row>
    <row r="1951" customFormat="false" ht="15" hidden="false" customHeight="false" outlineLevel="0" collapsed="false">
      <c r="I1951" s="18"/>
      <c r="J1951" s="0"/>
    </row>
    <row r="1952" customFormat="false" ht="15" hidden="false" customHeight="false" outlineLevel="0" collapsed="false">
      <c r="I1952" s="18"/>
      <c r="J1952" s="0"/>
    </row>
    <row r="1953" customFormat="false" ht="15" hidden="false" customHeight="false" outlineLevel="0" collapsed="false">
      <c r="I1953" s="18"/>
      <c r="J1953" s="0"/>
    </row>
    <row r="1954" customFormat="false" ht="15" hidden="false" customHeight="false" outlineLevel="0" collapsed="false">
      <c r="I1954" s="18"/>
      <c r="J1954" s="0"/>
    </row>
    <row r="1955" customFormat="false" ht="15" hidden="false" customHeight="false" outlineLevel="0" collapsed="false">
      <c r="I1955" s="18"/>
      <c r="J1955" s="0"/>
    </row>
    <row r="1956" customFormat="false" ht="15" hidden="false" customHeight="false" outlineLevel="0" collapsed="false">
      <c r="I1956" s="18"/>
      <c r="J1956" s="0"/>
    </row>
    <row r="1957" customFormat="false" ht="15" hidden="false" customHeight="false" outlineLevel="0" collapsed="false">
      <c r="I1957" s="18"/>
      <c r="J1957" s="0"/>
    </row>
    <row r="1958" customFormat="false" ht="15" hidden="false" customHeight="false" outlineLevel="0" collapsed="false">
      <c r="I1958" s="18"/>
      <c r="J1958" s="0"/>
    </row>
    <row r="1959" customFormat="false" ht="15" hidden="false" customHeight="false" outlineLevel="0" collapsed="false">
      <c r="I1959" s="18"/>
      <c r="J1959" s="0"/>
    </row>
    <row r="1960" customFormat="false" ht="15" hidden="false" customHeight="false" outlineLevel="0" collapsed="false">
      <c r="I1960" s="18"/>
      <c r="J1960" s="0"/>
    </row>
    <row r="1961" customFormat="false" ht="15" hidden="false" customHeight="false" outlineLevel="0" collapsed="false">
      <c r="I1961" s="18"/>
      <c r="J1961" s="0"/>
    </row>
    <row r="1962" customFormat="false" ht="15" hidden="false" customHeight="false" outlineLevel="0" collapsed="false">
      <c r="I1962" s="18"/>
      <c r="J1962" s="0"/>
    </row>
    <row r="1963" customFormat="false" ht="15" hidden="false" customHeight="false" outlineLevel="0" collapsed="false">
      <c r="I1963" s="18"/>
      <c r="J1963" s="0"/>
    </row>
    <row r="1964" customFormat="false" ht="15" hidden="false" customHeight="false" outlineLevel="0" collapsed="false">
      <c r="I1964" s="18"/>
      <c r="J1964" s="0"/>
    </row>
    <row r="1965" customFormat="false" ht="15" hidden="false" customHeight="false" outlineLevel="0" collapsed="false">
      <c r="I1965" s="18"/>
      <c r="J1965" s="0"/>
    </row>
    <row r="1966" customFormat="false" ht="15" hidden="false" customHeight="false" outlineLevel="0" collapsed="false">
      <c r="I1966" s="18"/>
      <c r="J1966" s="0"/>
    </row>
    <row r="1967" customFormat="false" ht="15" hidden="false" customHeight="false" outlineLevel="0" collapsed="false">
      <c r="I1967" s="18"/>
      <c r="J1967" s="0"/>
    </row>
    <row r="1968" customFormat="false" ht="15" hidden="false" customHeight="false" outlineLevel="0" collapsed="false">
      <c r="I1968" s="18"/>
      <c r="J1968" s="0"/>
    </row>
    <row r="1969" customFormat="false" ht="15" hidden="false" customHeight="false" outlineLevel="0" collapsed="false">
      <c r="I1969" s="18"/>
      <c r="J1969" s="0"/>
    </row>
    <row r="1970" customFormat="false" ht="15" hidden="false" customHeight="false" outlineLevel="0" collapsed="false">
      <c r="I1970" s="18"/>
      <c r="J1970" s="0"/>
    </row>
    <row r="1971" customFormat="false" ht="15" hidden="false" customHeight="false" outlineLevel="0" collapsed="false">
      <c r="I1971" s="18"/>
      <c r="J1971" s="0"/>
    </row>
    <row r="1972" customFormat="false" ht="15" hidden="false" customHeight="false" outlineLevel="0" collapsed="false">
      <c r="I1972" s="18"/>
      <c r="J1972" s="0"/>
    </row>
    <row r="1973" customFormat="false" ht="15" hidden="false" customHeight="false" outlineLevel="0" collapsed="false">
      <c r="I1973" s="18"/>
      <c r="J1973" s="0"/>
    </row>
    <row r="1974" customFormat="false" ht="15" hidden="false" customHeight="false" outlineLevel="0" collapsed="false">
      <c r="I1974" s="18"/>
      <c r="J1974" s="0"/>
    </row>
    <row r="1975" customFormat="false" ht="15" hidden="false" customHeight="false" outlineLevel="0" collapsed="false">
      <c r="I1975" s="18"/>
      <c r="J1975" s="0"/>
    </row>
    <row r="1976" customFormat="false" ht="15" hidden="false" customHeight="false" outlineLevel="0" collapsed="false">
      <c r="I1976" s="18"/>
      <c r="J1976" s="0"/>
    </row>
    <row r="1977" customFormat="false" ht="15" hidden="false" customHeight="false" outlineLevel="0" collapsed="false">
      <c r="I1977" s="18"/>
      <c r="J1977" s="0"/>
    </row>
    <row r="1978" customFormat="false" ht="15" hidden="false" customHeight="false" outlineLevel="0" collapsed="false">
      <c r="I1978" s="18"/>
      <c r="J1978" s="0"/>
    </row>
    <row r="1979" customFormat="false" ht="15" hidden="false" customHeight="false" outlineLevel="0" collapsed="false">
      <c r="I1979" s="18"/>
      <c r="J1979" s="0"/>
    </row>
    <row r="1980" customFormat="false" ht="15" hidden="false" customHeight="false" outlineLevel="0" collapsed="false">
      <c r="I1980" s="18"/>
      <c r="J1980" s="0"/>
    </row>
    <row r="1981" customFormat="false" ht="15" hidden="false" customHeight="false" outlineLevel="0" collapsed="false">
      <c r="I1981" s="18"/>
      <c r="J1981" s="0"/>
    </row>
    <row r="1982" customFormat="false" ht="15" hidden="false" customHeight="false" outlineLevel="0" collapsed="false">
      <c r="I1982" s="18"/>
      <c r="J1982" s="0"/>
    </row>
    <row r="1983" customFormat="false" ht="15" hidden="false" customHeight="false" outlineLevel="0" collapsed="false">
      <c r="I1983" s="18"/>
      <c r="J1983" s="0"/>
    </row>
    <row r="1984" customFormat="false" ht="15" hidden="false" customHeight="false" outlineLevel="0" collapsed="false">
      <c r="I1984" s="18"/>
      <c r="J1984" s="0"/>
    </row>
    <row r="1985" customFormat="false" ht="15" hidden="false" customHeight="false" outlineLevel="0" collapsed="false">
      <c r="I1985" s="18"/>
      <c r="J1985" s="0"/>
    </row>
    <row r="1986" customFormat="false" ht="15" hidden="false" customHeight="false" outlineLevel="0" collapsed="false">
      <c r="I1986" s="18"/>
      <c r="J1986" s="0"/>
    </row>
    <row r="1987" customFormat="false" ht="15" hidden="false" customHeight="false" outlineLevel="0" collapsed="false">
      <c r="I1987" s="18"/>
      <c r="J1987" s="0"/>
    </row>
    <row r="1988" customFormat="false" ht="15" hidden="false" customHeight="false" outlineLevel="0" collapsed="false">
      <c r="I1988" s="18"/>
      <c r="J1988" s="0"/>
    </row>
    <row r="1989" customFormat="false" ht="15" hidden="false" customHeight="false" outlineLevel="0" collapsed="false">
      <c r="I1989" s="18"/>
      <c r="J1989" s="0"/>
    </row>
    <row r="1990" customFormat="false" ht="15" hidden="false" customHeight="false" outlineLevel="0" collapsed="false">
      <c r="I1990" s="18"/>
      <c r="J1990" s="0"/>
    </row>
    <row r="1991" customFormat="false" ht="15" hidden="false" customHeight="false" outlineLevel="0" collapsed="false">
      <c r="I1991" s="18"/>
      <c r="J1991" s="0"/>
    </row>
    <row r="1992" customFormat="false" ht="15" hidden="false" customHeight="false" outlineLevel="0" collapsed="false">
      <c r="I1992" s="18"/>
      <c r="J1992" s="0"/>
    </row>
    <row r="1993" customFormat="false" ht="15" hidden="false" customHeight="false" outlineLevel="0" collapsed="false">
      <c r="I1993" s="18"/>
      <c r="J1993" s="0"/>
    </row>
    <row r="1994" customFormat="false" ht="15" hidden="false" customHeight="false" outlineLevel="0" collapsed="false">
      <c r="I1994" s="18"/>
      <c r="J1994" s="0"/>
    </row>
    <row r="1995" customFormat="false" ht="15" hidden="false" customHeight="false" outlineLevel="0" collapsed="false">
      <c r="I1995" s="18"/>
      <c r="J1995" s="0"/>
    </row>
    <row r="1996" customFormat="false" ht="15" hidden="false" customHeight="false" outlineLevel="0" collapsed="false">
      <c r="I1996" s="18"/>
      <c r="J1996" s="0"/>
    </row>
    <row r="1997" customFormat="false" ht="15" hidden="false" customHeight="false" outlineLevel="0" collapsed="false">
      <c r="I1997" s="18"/>
      <c r="J1997" s="0"/>
    </row>
    <row r="1998" customFormat="false" ht="15" hidden="false" customHeight="false" outlineLevel="0" collapsed="false">
      <c r="I1998" s="18"/>
      <c r="J1998" s="0"/>
    </row>
    <row r="1999" customFormat="false" ht="15" hidden="false" customHeight="false" outlineLevel="0" collapsed="false">
      <c r="I1999" s="18"/>
      <c r="J1999" s="0"/>
    </row>
    <row r="2000" customFormat="false" ht="15" hidden="false" customHeight="false" outlineLevel="0" collapsed="false">
      <c r="I2000" s="18"/>
      <c r="J2000" s="0"/>
    </row>
    <row r="2001" customFormat="false" ht="15" hidden="false" customHeight="false" outlineLevel="0" collapsed="false">
      <c r="I2001" s="18"/>
      <c r="J2001" s="0"/>
    </row>
    <row r="2002" customFormat="false" ht="15" hidden="false" customHeight="false" outlineLevel="0" collapsed="false">
      <c r="I2002" s="18"/>
      <c r="J2002" s="0"/>
    </row>
    <row r="2003" customFormat="false" ht="15" hidden="false" customHeight="false" outlineLevel="0" collapsed="false">
      <c r="I2003" s="18"/>
      <c r="J2003" s="0"/>
    </row>
    <row r="2004" customFormat="false" ht="15" hidden="false" customHeight="false" outlineLevel="0" collapsed="false">
      <c r="I2004" s="18"/>
      <c r="J2004" s="0"/>
    </row>
    <row r="2005" customFormat="false" ht="15" hidden="false" customHeight="false" outlineLevel="0" collapsed="false">
      <c r="I2005" s="18"/>
      <c r="J2005" s="0"/>
    </row>
    <row r="2006" customFormat="false" ht="15" hidden="false" customHeight="false" outlineLevel="0" collapsed="false">
      <c r="I2006" s="18"/>
      <c r="J2006" s="0"/>
    </row>
    <row r="2007" customFormat="false" ht="15" hidden="false" customHeight="false" outlineLevel="0" collapsed="false">
      <c r="I2007" s="18"/>
      <c r="J2007" s="0"/>
    </row>
    <row r="2008" customFormat="false" ht="15" hidden="false" customHeight="false" outlineLevel="0" collapsed="false">
      <c r="I2008" s="18"/>
      <c r="J2008" s="0"/>
    </row>
    <row r="2009" customFormat="false" ht="15" hidden="false" customHeight="false" outlineLevel="0" collapsed="false">
      <c r="I2009" s="18"/>
      <c r="J2009" s="0"/>
    </row>
    <row r="2010" customFormat="false" ht="15" hidden="false" customHeight="false" outlineLevel="0" collapsed="false">
      <c r="I2010" s="18"/>
      <c r="J2010" s="0"/>
    </row>
    <row r="2011" customFormat="false" ht="15" hidden="false" customHeight="false" outlineLevel="0" collapsed="false">
      <c r="I2011" s="18"/>
      <c r="J2011" s="0"/>
    </row>
    <row r="2012" customFormat="false" ht="15" hidden="false" customHeight="false" outlineLevel="0" collapsed="false">
      <c r="I2012" s="18"/>
      <c r="J2012" s="0"/>
    </row>
    <row r="2013" customFormat="false" ht="15" hidden="false" customHeight="false" outlineLevel="0" collapsed="false">
      <c r="I2013" s="18"/>
      <c r="J2013" s="0"/>
    </row>
    <row r="2014" customFormat="false" ht="15" hidden="false" customHeight="false" outlineLevel="0" collapsed="false">
      <c r="I2014" s="18"/>
      <c r="J2014" s="0"/>
    </row>
    <row r="2015" customFormat="false" ht="15" hidden="false" customHeight="false" outlineLevel="0" collapsed="false">
      <c r="I2015" s="18"/>
      <c r="J2015" s="0"/>
    </row>
    <row r="2016" customFormat="false" ht="15" hidden="false" customHeight="false" outlineLevel="0" collapsed="false">
      <c r="I2016" s="18"/>
      <c r="J2016" s="0"/>
    </row>
    <row r="2017" customFormat="false" ht="15" hidden="false" customHeight="false" outlineLevel="0" collapsed="false">
      <c r="I2017" s="18"/>
      <c r="J2017" s="0"/>
    </row>
    <row r="2018" customFormat="false" ht="15" hidden="false" customHeight="false" outlineLevel="0" collapsed="false">
      <c r="I2018" s="18"/>
      <c r="J2018" s="0"/>
    </row>
    <row r="2019" customFormat="false" ht="15" hidden="false" customHeight="false" outlineLevel="0" collapsed="false">
      <c r="I2019" s="18"/>
      <c r="J2019" s="0"/>
    </row>
    <row r="2020" customFormat="false" ht="15" hidden="false" customHeight="false" outlineLevel="0" collapsed="false">
      <c r="I2020" s="18"/>
      <c r="J2020" s="0"/>
    </row>
    <row r="2021" customFormat="false" ht="15" hidden="false" customHeight="false" outlineLevel="0" collapsed="false">
      <c r="I2021" s="18"/>
      <c r="J2021" s="0"/>
    </row>
    <row r="2022" customFormat="false" ht="15" hidden="false" customHeight="false" outlineLevel="0" collapsed="false">
      <c r="I2022" s="18"/>
      <c r="J2022" s="0"/>
    </row>
    <row r="2023" customFormat="false" ht="15" hidden="false" customHeight="false" outlineLevel="0" collapsed="false">
      <c r="I2023" s="18"/>
      <c r="J2023" s="0"/>
    </row>
    <row r="2024" customFormat="false" ht="15" hidden="false" customHeight="false" outlineLevel="0" collapsed="false">
      <c r="I2024" s="18"/>
      <c r="J2024" s="0"/>
    </row>
    <row r="2025" customFormat="false" ht="15" hidden="false" customHeight="false" outlineLevel="0" collapsed="false">
      <c r="I2025" s="18"/>
      <c r="J2025" s="0"/>
    </row>
    <row r="2026" customFormat="false" ht="15" hidden="false" customHeight="false" outlineLevel="0" collapsed="false">
      <c r="I2026" s="18"/>
      <c r="J2026" s="0"/>
    </row>
    <row r="2027" customFormat="false" ht="15" hidden="false" customHeight="false" outlineLevel="0" collapsed="false">
      <c r="I2027" s="18"/>
      <c r="J2027" s="0"/>
    </row>
    <row r="2028" customFormat="false" ht="15" hidden="false" customHeight="false" outlineLevel="0" collapsed="false">
      <c r="I2028" s="18"/>
      <c r="J2028" s="0"/>
    </row>
    <row r="2029" customFormat="false" ht="15" hidden="false" customHeight="false" outlineLevel="0" collapsed="false">
      <c r="I2029" s="18"/>
      <c r="J2029" s="0"/>
    </row>
    <row r="2030" customFormat="false" ht="15" hidden="false" customHeight="false" outlineLevel="0" collapsed="false">
      <c r="I2030" s="18"/>
      <c r="J2030" s="0"/>
    </row>
    <row r="2031" customFormat="false" ht="15" hidden="false" customHeight="false" outlineLevel="0" collapsed="false">
      <c r="I2031" s="18"/>
      <c r="J2031" s="0"/>
    </row>
    <row r="2032" customFormat="false" ht="15" hidden="false" customHeight="false" outlineLevel="0" collapsed="false">
      <c r="I2032" s="18"/>
      <c r="J2032" s="0"/>
    </row>
    <row r="2033" customFormat="false" ht="15" hidden="false" customHeight="false" outlineLevel="0" collapsed="false">
      <c r="I2033" s="18"/>
      <c r="J2033" s="0"/>
    </row>
    <row r="2034" customFormat="false" ht="15" hidden="false" customHeight="false" outlineLevel="0" collapsed="false">
      <c r="I2034" s="18"/>
      <c r="J2034" s="0"/>
    </row>
    <row r="2035" customFormat="false" ht="15" hidden="false" customHeight="false" outlineLevel="0" collapsed="false">
      <c r="I2035" s="18"/>
      <c r="J2035" s="0"/>
    </row>
    <row r="2036" customFormat="false" ht="15" hidden="false" customHeight="false" outlineLevel="0" collapsed="false">
      <c r="I2036" s="18"/>
      <c r="J2036" s="0"/>
    </row>
    <row r="2037" customFormat="false" ht="15" hidden="false" customHeight="false" outlineLevel="0" collapsed="false">
      <c r="I2037" s="18"/>
      <c r="J2037" s="0"/>
    </row>
    <row r="2038" customFormat="false" ht="15" hidden="false" customHeight="false" outlineLevel="0" collapsed="false">
      <c r="I2038" s="18"/>
      <c r="J2038" s="0"/>
    </row>
    <row r="2039" customFormat="false" ht="15" hidden="false" customHeight="false" outlineLevel="0" collapsed="false">
      <c r="I2039" s="18"/>
      <c r="J2039" s="0"/>
    </row>
    <row r="2040" customFormat="false" ht="15" hidden="false" customHeight="false" outlineLevel="0" collapsed="false">
      <c r="I2040" s="18"/>
      <c r="J2040" s="0"/>
    </row>
    <row r="2041" customFormat="false" ht="15" hidden="false" customHeight="false" outlineLevel="0" collapsed="false">
      <c r="I2041" s="18"/>
      <c r="J2041" s="0"/>
    </row>
    <row r="2042" customFormat="false" ht="15" hidden="false" customHeight="false" outlineLevel="0" collapsed="false">
      <c r="I2042" s="18"/>
      <c r="J2042" s="0"/>
    </row>
    <row r="2043" customFormat="false" ht="15" hidden="false" customHeight="false" outlineLevel="0" collapsed="false">
      <c r="I2043" s="18"/>
      <c r="J2043" s="0"/>
    </row>
    <row r="2044" customFormat="false" ht="15" hidden="false" customHeight="false" outlineLevel="0" collapsed="false">
      <c r="I2044" s="18"/>
      <c r="J2044" s="0"/>
    </row>
    <row r="2045" customFormat="false" ht="15" hidden="false" customHeight="false" outlineLevel="0" collapsed="false">
      <c r="I2045" s="18"/>
      <c r="J2045" s="0"/>
    </row>
    <row r="2046" customFormat="false" ht="15" hidden="false" customHeight="false" outlineLevel="0" collapsed="false">
      <c r="I2046" s="18"/>
      <c r="J2046" s="0"/>
    </row>
    <row r="2047" customFormat="false" ht="15" hidden="false" customHeight="false" outlineLevel="0" collapsed="false">
      <c r="I2047" s="18"/>
      <c r="J2047" s="0"/>
    </row>
    <row r="2048" customFormat="false" ht="15" hidden="false" customHeight="false" outlineLevel="0" collapsed="false">
      <c r="I2048" s="18"/>
      <c r="J2048" s="0"/>
    </row>
    <row r="2049" customFormat="false" ht="15" hidden="false" customHeight="false" outlineLevel="0" collapsed="false">
      <c r="I2049" s="18"/>
      <c r="J2049" s="0"/>
    </row>
    <row r="2050" customFormat="false" ht="15" hidden="false" customHeight="false" outlineLevel="0" collapsed="false">
      <c r="I2050" s="18"/>
      <c r="J2050" s="0"/>
    </row>
    <row r="2051" customFormat="false" ht="15" hidden="false" customHeight="false" outlineLevel="0" collapsed="false">
      <c r="I2051" s="18"/>
      <c r="J2051" s="0"/>
    </row>
    <row r="2052" customFormat="false" ht="15" hidden="false" customHeight="false" outlineLevel="0" collapsed="false">
      <c r="I2052" s="18"/>
      <c r="J2052" s="0"/>
    </row>
    <row r="2053" customFormat="false" ht="15" hidden="false" customHeight="false" outlineLevel="0" collapsed="false">
      <c r="I2053" s="18"/>
      <c r="J2053" s="0"/>
    </row>
    <row r="2054" customFormat="false" ht="15" hidden="false" customHeight="false" outlineLevel="0" collapsed="false">
      <c r="I2054" s="18"/>
      <c r="J2054" s="0"/>
    </row>
    <row r="2055" customFormat="false" ht="15" hidden="false" customHeight="false" outlineLevel="0" collapsed="false">
      <c r="I2055" s="18"/>
      <c r="J2055" s="0"/>
    </row>
    <row r="2056" customFormat="false" ht="15" hidden="false" customHeight="false" outlineLevel="0" collapsed="false">
      <c r="I2056" s="18"/>
      <c r="J2056" s="0"/>
    </row>
    <row r="2057" customFormat="false" ht="15" hidden="false" customHeight="false" outlineLevel="0" collapsed="false">
      <c r="I2057" s="18"/>
      <c r="J2057" s="0"/>
    </row>
    <row r="2058" customFormat="false" ht="15" hidden="false" customHeight="false" outlineLevel="0" collapsed="false">
      <c r="I2058" s="18"/>
      <c r="J2058" s="0"/>
    </row>
    <row r="2059" customFormat="false" ht="15" hidden="false" customHeight="false" outlineLevel="0" collapsed="false">
      <c r="I2059" s="18"/>
      <c r="J2059" s="0"/>
    </row>
    <row r="2060" customFormat="false" ht="15" hidden="false" customHeight="false" outlineLevel="0" collapsed="false">
      <c r="I2060" s="18"/>
      <c r="J2060" s="0"/>
    </row>
    <row r="2061" customFormat="false" ht="15" hidden="false" customHeight="false" outlineLevel="0" collapsed="false">
      <c r="I2061" s="18"/>
      <c r="J2061" s="0"/>
    </row>
    <row r="2062" customFormat="false" ht="15" hidden="false" customHeight="false" outlineLevel="0" collapsed="false">
      <c r="I2062" s="18"/>
      <c r="J2062" s="0"/>
    </row>
    <row r="2063" customFormat="false" ht="15" hidden="false" customHeight="false" outlineLevel="0" collapsed="false">
      <c r="I2063" s="18"/>
      <c r="J2063" s="0"/>
    </row>
    <row r="2064" customFormat="false" ht="15" hidden="false" customHeight="false" outlineLevel="0" collapsed="false">
      <c r="I2064" s="18"/>
      <c r="J2064" s="0"/>
    </row>
    <row r="2065" customFormat="false" ht="15" hidden="false" customHeight="false" outlineLevel="0" collapsed="false">
      <c r="I2065" s="18"/>
      <c r="J2065" s="0"/>
    </row>
    <row r="2066" customFormat="false" ht="15" hidden="false" customHeight="false" outlineLevel="0" collapsed="false">
      <c r="I2066" s="18"/>
      <c r="J2066" s="0"/>
    </row>
    <row r="2067" customFormat="false" ht="15" hidden="false" customHeight="false" outlineLevel="0" collapsed="false">
      <c r="I2067" s="18"/>
      <c r="J2067" s="0"/>
    </row>
    <row r="2068" customFormat="false" ht="15" hidden="false" customHeight="false" outlineLevel="0" collapsed="false">
      <c r="I2068" s="18"/>
      <c r="J2068" s="0"/>
    </row>
    <row r="2069" customFormat="false" ht="15" hidden="false" customHeight="false" outlineLevel="0" collapsed="false">
      <c r="I2069" s="18"/>
      <c r="J2069" s="0"/>
    </row>
    <row r="2070" customFormat="false" ht="15" hidden="false" customHeight="false" outlineLevel="0" collapsed="false">
      <c r="I2070" s="18"/>
      <c r="J2070" s="0"/>
    </row>
    <row r="2071" customFormat="false" ht="15" hidden="false" customHeight="false" outlineLevel="0" collapsed="false">
      <c r="I2071" s="18"/>
      <c r="J2071" s="0"/>
    </row>
    <row r="2072" customFormat="false" ht="15" hidden="false" customHeight="false" outlineLevel="0" collapsed="false">
      <c r="I2072" s="18"/>
      <c r="J2072" s="0"/>
    </row>
    <row r="2073" customFormat="false" ht="15" hidden="false" customHeight="false" outlineLevel="0" collapsed="false">
      <c r="I2073" s="18"/>
      <c r="J2073" s="0"/>
    </row>
    <row r="2074" customFormat="false" ht="15" hidden="false" customHeight="false" outlineLevel="0" collapsed="false">
      <c r="I2074" s="18"/>
      <c r="J2074" s="0"/>
    </row>
    <row r="2075" customFormat="false" ht="15" hidden="false" customHeight="false" outlineLevel="0" collapsed="false">
      <c r="I2075" s="18"/>
      <c r="J2075" s="0"/>
    </row>
    <row r="2076" customFormat="false" ht="15" hidden="false" customHeight="false" outlineLevel="0" collapsed="false">
      <c r="I2076" s="18"/>
      <c r="J2076" s="0"/>
    </row>
    <row r="2077" customFormat="false" ht="15" hidden="false" customHeight="false" outlineLevel="0" collapsed="false">
      <c r="I2077" s="18"/>
      <c r="J2077" s="0"/>
    </row>
    <row r="2078" customFormat="false" ht="15" hidden="false" customHeight="false" outlineLevel="0" collapsed="false">
      <c r="I2078" s="18"/>
      <c r="J2078" s="0"/>
    </row>
    <row r="2079" customFormat="false" ht="15" hidden="false" customHeight="false" outlineLevel="0" collapsed="false">
      <c r="I2079" s="18"/>
      <c r="J2079" s="0"/>
    </row>
    <row r="2080" customFormat="false" ht="15" hidden="false" customHeight="false" outlineLevel="0" collapsed="false">
      <c r="I2080" s="18"/>
      <c r="J2080" s="0"/>
    </row>
    <row r="2081" customFormat="false" ht="15" hidden="false" customHeight="false" outlineLevel="0" collapsed="false">
      <c r="I2081" s="18"/>
      <c r="J2081" s="0"/>
    </row>
    <row r="2082" customFormat="false" ht="15" hidden="false" customHeight="false" outlineLevel="0" collapsed="false">
      <c r="I2082" s="18"/>
      <c r="J2082" s="0"/>
    </row>
    <row r="2083" customFormat="false" ht="15" hidden="false" customHeight="false" outlineLevel="0" collapsed="false">
      <c r="I2083" s="18"/>
      <c r="J2083" s="0"/>
    </row>
    <row r="2084" customFormat="false" ht="15" hidden="false" customHeight="false" outlineLevel="0" collapsed="false">
      <c r="I2084" s="18"/>
      <c r="J2084" s="0"/>
    </row>
    <row r="2085" customFormat="false" ht="15" hidden="false" customHeight="false" outlineLevel="0" collapsed="false">
      <c r="I2085" s="18"/>
      <c r="J2085" s="0"/>
    </row>
    <row r="2086" customFormat="false" ht="15" hidden="false" customHeight="false" outlineLevel="0" collapsed="false">
      <c r="I2086" s="18"/>
      <c r="J2086" s="0"/>
    </row>
    <row r="2087" customFormat="false" ht="15" hidden="false" customHeight="false" outlineLevel="0" collapsed="false">
      <c r="I2087" s="18"/>
      <c r="J2087" s="0"/>
    </row>
    <row r="2088" customFormat="false" ht="15" hidden="false" customHeight="false" outlineLevel="0" collapsed="false">
      <c r="I2088" s="18"/>
      <c r="J2088" s="0"/>
    </row>
    <row r="2089" customFormat="false" ht="15" hidden="false" customHeight="false" outlineLevel="0" collapsed="false">
      <c r="I2089" s="18"/>
      <c r="J2089" s="0"/>
    </row>
    <row r="2090" customFormat="false" ht="15" hidden="false" customHeight="false" outlineLevel="0" collapsed="false">
      <c r="I2090" s="18"/>
      <c r="J2090" s="0"/>
    </row>
    <row r="2091" customFormat="false" ht="15" hidden="false" customHeight="false" outlineLevel="0" collapsed="false">
      <c r="I2091" s="18"/>
      <c r="J2091" s="0"/>
    </row>
    <row r="2092" customFormat="false" ht="15" hidden="false" customHeight="false" outlineLevel="0" collapsed="false">
      <c r="I2092" s="18"/>
      <c r="J2092" s="0"/>
    </row>
    <row r="2093" customFormat="false" ht="15" hidden="false" customHeight="false" outlineLevel="0" collapsed="false">
      <c r="I2093" s="18"/>
      <c r="J2093" s="0"/>
    </row>
    <row r="2094" customFormat="false" ht="15" hidden="false" customHeight="false" outlineLevel="0" collapsed="false">
      <c r="I2094" s="18"/>
      <c r="J2094" s="0"/>
    </row>
    <row r="2095" customFormat="false" ht="15" hidden="false" customHeight="false" outlineLevel="0" collapsed="false">
      <c r="I2095" s="18"/>
      <c r="J2095" s="0"/>
    </row>
    <row r="2096" customFormat="false" ht="15" hidden="false" customHeight="false" outlineLevel="0" collapsed="false">
      <c r="I2096" s="18"/>
      <c r="J2096" s="0"/>
    </row>
    <row r="2097" customFormat="false" ht="15" hidden="false" customHeight="false" outlineLevel="0" collapsed="false">
      <c r="I2097" s="18"/>
      <c r="J2097" s="0"/>
    </row>
    <row r="2098" customFormat="false" ht="15" hidden="false" customHeight="false" outlineLevel="0" collapsed="false">
      <c r="I2098" s="18"/>
      <c r="J2098" s="0"/>
    </row>
    <row r="2099" customFormat="false" ht="15" hidden="false" customHeight="false" outlineLevel="0" collapsed="false">
      <c r="I2099" s="18"/>
      <c r="J2099" s="0"/>
    </row>
    <row r="2100" customFormat="false" ht="15" hidden="false" customHeight="false" outlineLevel="0" collapsed="false">
      <c r="I2100" s="18"/>
      <c r="J2100" s="0"/>
    </row>
    <row r="2101" customFormat="false" ht="15" hidden="false" customHeight="false" outlineLevel="0" collapsed="false">
      <c r="I2101" s="18"/>
      <c r="J2101" s="0"/>
    </row>
    <row r="2102" customFormat="false" ht="15" hidden="false" customHeight="false" outlineLevel="0" collapsed="false">
      <c r="I2102" s="18"/>
      <c r="J2102" s="0"/>
    </row>
    <row r="2103" customFormat="false" ht="15" hidden="false" customHeight="false" outlineLevel="0" collapsed="false">
      <c r="I2103" s="18"/>
      <c r="J2103" s="0"/>
    </row>
    <row r="2104" customFormat="false" ht="15" hidden="false" customHeight="false" outlineLevel="0" collapsed="false">
      <c r="I2104" s="18"/>
      <c r="J2104" s="0"/>
    </row>
    <row r="2105" customFormat="false" ht="15" hidden="false" customHeight="false" outlineLevel="0" collapsed="false">
      <c r="I2105" s="18"/>
      <c r="J2105" s="0"/>
    </row>
    <row r="2106" customFormat="false" ht="15" hidden="false" customHeight="false" outlineLevel="0" collapsed="false">
      <c r="I2106" s="18"/>
      <c r="J2106" s="0"/>
    </row>
    <row r="2107" customFormat="false" ht="15" hidden="false" customHeight="false" outlineLevel="0" collapsed="false">
      <c r="I2107" s="18"/>
      <c r="J2107" s="0"/>
    </row>
    <row r="2108" customFormat="false" ht="15" hidden="false" customHeight="false" outlineLevel="0" collapsed="false">
      <c r="I2108" s="18"/>
      <c r="J2108" s="0"/>
    </row>
    <row r="2109" customFormat="false" ht="15" hidden="false" customHeight="false" outlineLevel="0" collapsed="false">
      <c r="I2109" s="18"/>
      <c r="J2109" s="0"/>
    </row>
    <row r="2110" customFormat="false" ht="15" hidden="false" customHeight="false" outlineLevel="0" collapsed="false">
      <c r="I2110" s="18"/>
      <c r="J2110" s="0"/>
    </row>
    <row r="2111" customFormat="false" ht="15" hidden="false" customHeight="false" outlineLevel="0" collapsed="false">
      <c r="I2111" s="18"/>
      <c r="J2111" s="0"/>
    </row>
    <row r="2112" customFormat="false" ht="15" hidden="false" customHeight="false" outlineLevel="0" collapsed="false">
      <c r="I2112" s="18"/>
      <c r="J2112" s="0"/>
    </row>
    <row r="2113" customFormat="false" ht="15" hidden="false" customHeight="false" outlineLevel="0" collapsed="false">
      <c r="I2113" s="18"/>
      <c r="J2113" s="0"/>
    </row>
    <row r="2114" customFormat="false" ht="15" hidden="false" customHeight="false" outlineLevel="0" collapsed="false">
      <c r="I2114" s="18"/>
      <c r="J2114" s="0"/>
    </row>
    <row r="2115" customFormat="false" ht="15" hidden="false" customHeight="false" outlineLevel="0" collapsed="false">
      <c r="I2115" s="18"/>
      <c r="J2115" s="0"/>
    </row>
    <row r="2116" customFormat="false" ht="15" hidden="false" customHeight="false" outlineLevel="0" collapsed="false">
      <c r="I2116" s="18"/>
      <c r="J2116" s="0"/>
    </row>
    <row r="2117" customFormat="false" ht="15" hidden="false" customHeight="false" outlineLevel="0" collapsed="false">
      <c r="I2117" s="18"/>
      <c r="J2117" s="0"/>
    </row>
    <row r="2118" customFormat="false" ht="15" hidden="false" customHeight="false" outlineLevel="0" collapsed="false">
      <c r="I2118" s="18"/>
      <c r="J2118" s="0"/>
    </row>
    <row r="2119" customFormat="false" ht="15" hidden="false" customHeight="false" outlineLevel="0" collapsed="false">
      <c r="I2119" s="18"/>
      <c r="J2119" s="0"/>
    </row>
    <row r="2120" customFormat="false" ht="15" hidden="false" customHeight="false" outlineLevel="0" collapsed="false">
      <c r="I2120" s="18"/>
      <c r="J2120" s="0"/>
    </row>
    <row r="2121" customFormat="false" ht="15" hidden="false" customHeight="false" outlineLevel="0" collapsed="false">
      <c r="I2121" s="18"/>
      <c r="J2121" s="0"/>
    </row>
    <row r="2122" customFormat="false" ht="15" hidden="false" customHeight="false" outlineLevel="0" collapsed="false">
      <c r="I2122" s="18"/>
      <c r="J2122" s="0"/>
    </row>
    <row r="2123" customFormat="false" ht="15" hidden="false" customHeight="false" outlineLevel="0" collapsed="false">
      <c r="I2123" s="18"/>
      <c r="J2123" s="0"/>
    </row>
    <row r="2124" customFormat="false" ht="15" hidden="false" customHeight="false" outlineLevel="0" collapsed="false">
      <c r="I2124" s="18"/>
      <c r="J2124" s="0"/>
    </row>
    <row r="2125" customFormat="false" ht="15" hidden="false" customHeight="false" outlineLevel="0" collapsed="false">
      <c r="I2125" s="18"/>
      <c r="J2125" s="0"/>
    </row>
    <row r="2126" customFormat="false" ht="15" hidden="false" customHeight="false" outlineLevel="0" collapsed="false">
      <c r="I2126" s="18"/>
      <c r="J2126" s="0"/>
    </row>
    <row r="2127" customFormat="false" ht="15" hidden="false" customHeight="false" outlineLevel="0" collapsed="false">
      <c r="I2127" s="18"/>
      <c r="J2127" s="0"/>
    </row>
    <row r="2128" customFormat="false" ht="15" hidden="false" customHeight="false" outlineLevel="0" collapsed="false">
      <c r="I2128" s="18"/>
      <c r="J2128" s="0"/>
    </row>
    <row r="2129" customFormat="false" ht="15" hidden="false" customHeight="false" outlineLevel="0" collapsed="false">
      <c r="I2129" s="18"/>
      <c r="J2129" s="0"/>
    </row>
    <row r="2130" customFormat="false" ht="15" hidden="false" customHeight="false" outlineLevel="0" collapsed="false">
      <c r="I2130" s="18"/>
      <c r="J2130" s="0"/>
    </row>
    <row r="2131" customFormat="false" ht="15" hidden="false" customHeight="false" outlineLevel="0" collapsed="false">
      <c r="I2131" s="18"/>
      <c r="J2131" s="0"/>
    </row>
    <row r="2132" customFormat="false" ht="15" hidden="false" customHeight="false" outlineLevel="0" collapsed="false">
      <c r="I2132" s="18"/>
      <c r="J2132" s="0"/>
    </row>
    <row r="2133" customFormat="false" ht="15" hidden="false" customHeight="false" outlineLevel="0" collapsed="false">
      <c r="I2133" s="18"/>
      <c r="J2133" s="0"/>
    </row>
    <row r="2134" customFormat="false" ht="15" hidden="false" customHeight="false" outlineLevel="0" collapsed="false">
      <c r="I2134" s="18"/>
      <c r="J2134" s="0"/>
    </row>
    <row r="2135" customFormat="false" ht="15" hidden="false" customHeight="false" outlineLevel="0" collapsed="false">
      <c r="I2135" s="18"/>
      <c r="J2135" s="0"/>
    </row>
    <row r="2136" customFormat="false" ht="15" hidden="false" customHeight="false" outlineLevel="0" collapsed="false">
      <c r="I2136" s="18"/>
      <c r="J2136" s="0"/>
    </row>
    <row r="2137" customFormat="false" ht="15" hidden="false" customHeight="false" outlineLevel="0" collapsed="false">
      <c r="I2137" s="18"/>
      <c r="J2137" s="0"/>
    </row>
    <row r="2138" customFormat="false" ht="15" hidden="false" customHeight="false" outlineLevel="0" collapsed="false">
      <c r="I2138" s="18"/>
      <c r="J2138" s="0"/>
    </row>
    <row r="2139" customFormat="false" ht="15" hidden="false" customHeight="false" outlineLevel="0" collapsed="false">
      <c r="I2139" s="18"/>
      <c r="J2139" s="0"/>
    </row>
    <row r="2140" customFormat="false" ht="15" hidden="false" customHeight="false" outlineLevel="0" collapsed="false">
      <c r="I2140" s="18"/>
      <c r="J2140" s="0"/>
    </row>
    <row r="2141" customFormat="false" ht="15" hidden="false" customHeight="false" outlineLevel="0" collapsed="false">
      <c r="I2141" s="18"/>
      <c r="J2141" s="0"/>
    </row>
    <row r="2142" customFormat="false" ht="15" hidden="false" customHeight="false" outlineLevel="0" collapsed="false">
      <c r="I2142" s="18"/>
      <c r="J2142" s="0"/>
    </row>
    <row r="2143" customFormat="false" ht="15" hidden="false" customHeight="false" outlineLevel="0" collapsed="false">
      <c r="I2143" s="18"/>
      <c r="J2143" s="0"/>
    </row>
    <row r="2144" customFormat="false" ht="15" hidden="false" customHeight="false" outlineLevel="0" collapsed="false">
      <c r="I2144" s="18"/>
      <c r="J2144" s="0"/>
    </row>
    <row r="2145" customFormat="false" ht="15" hidden="false" customHeight="false" outlineLevel="0" collapsed="false">
      <c r="I2145" s="18"/>
      <c r="J2145" s="0"/>
    </row>
    <row r="2146" customFormat="false" ht="15" hidden="false" customHeight="false" outlineLevel="0" collapsed="false">
      <c r="I2146" s="18"/>
      <c r="J2146" s="0"/>
    </row>
    <row r="2147" customFormat="false" ht="15" hidden="false" customHeight="false" outlineLevel="0" collapsed="false">
      <c r="I2147" s="18"/>
      <c r="J2147" s="0"/>
    </row>
    <row r="2148" customFormat="false" ht="15" hidden="false" customHeight="false" outlineLevel="0" collapsed="false">
      <c r="I2148" s="18"/>
      <c r="J2148" s="0"/>
    </row>
    <row r="2149" customFormat="false" ht="15" hidden="false" customHeight="false" outlineLevel="0" collapsed="false">
      <c r="I2149" s="18"/>
      <c r="J2149" s="0"/>
    </row>
    <row r="2150" customFormat="false" ht="15" hidden="false" customHeight="false" outlineLevel="0" collapsed="false">
      <c r="I2150" s="18"/>
      <c r="J2150" s="0"/>
    </row>
    <row r="2151" customFormat="false" ht="15" hidden="false" customHeight="false" outlineLevel="0" collapsed="false">
      <c r="I2151" s="18"/>
      <c r="J2151" s="0"/>
    </row>
    <row r="2152" customFormat="false" ht="15" hidden="false" customHeight="false" outlineLevel="0" collapsed="false">
      <c r="I2152" s="18"/>
      <c r="J2152" s="0"/>
    </row>
    <row r="2153" customFormat="false" ht="15" hidden="false" customHeight="false" outlineLevel="0" collapsed="false">
      <c r="I2153" s="18"/>
      <c r="J2153" s="0"/>
    </row>
    <row r="2154" customFormat="false" ht="15" hidden="false" customHeight="false" outlineLevel="0" collapsed="false">
      <c r="I2154" s="18"/>
      <c r="J2154" s="0"/>
    </row>
    <row r="2155" customFormat="false" ht="15" hidden="false" customHeight="false" outlineLevel="0" collapsed="false">
      <c r="I2155" s="18"/>
      <c r="J2155" s="0"/>
    </row>
    <row r="2156" customFormat="false" ht="15" hidden="false" customHeight="false" outlineLevel="0" collapsed="false">
      <c r="I2156" s="18"/>
      <c r="J2156" s="0"/>
    </row>
    <row r="2157" customFormat="false" ht="15" hidden="false" customHeight="false" outlineLevel="0" collapsed="false">
      <c r="I2157" s="18"/>
      <c r="J2157" s="0"/>
    </row>
    <row r="2158" customFormat="false" ht="15" hidden="false" customHeight="false" outlineLevel="0" collapsed="false">
      <c r="I2158" s="18"/>
      <c r="J2158" s="0"/>
    </row>
    <row r="2159" customFormat="false" ht="15" hidden="false" customHeight="false" outlineLevel="0" collapsed="false">
      <c r="I2159" s="18"/>
      <c r="J2159" s="0"/>
    </row>
    <row r="2160" customFormat="false" ht="15" hidden="false" customHeight="false" outlineLevel="0" collapsed="false">
      <c r="I2160" s="18"/>
      <c r="J2160" s="0"/>
    </row>
    <row r="2161" customFormat="false" ht="15" hidden="false" customHeight="false" outlineLevel="0" collapsed="false">
      <c r="I2161" s="18"/>
      <c r="J2161" s="0"/>
    </row>
    <row r="2162" customFormat="false" ht="15" hidden="false" customHeight="false" outlineLevel="0" collapsed="false">
      <c r="I2162" s="18"/>
      <c r="J2162" s="0"/>
    </row>
    <row r="2163" customFormat="false" ht="15" hidden="false" customHeight="false" outlineLevel="0" collapsed="false">
      <c r="I2163" s="18"/>
      <c r="J2163" s="0"/>
    </row>
    <row r="2164" customFormat="false" ht="15" hidden="false" customHeight="false" outlineLevel="0" collapsed="false">
      <c r="I2164" s="18"/>
      <c r="J2164" s="0"/>
    </row>
    <row r="2165" customFormat="false" ht="15" hidden="false" customHeight="false" outlineLevel="0" collapsed="false">
      <c r="I2165" s="18"/>
      <c r="J2165" s="0"/>
    </row>
    <row r="2166" customFormat="false" ht="15" hidden="false" customHeight="false" outlineLevel="0" collapsed="false">
      <c r="I2166" s="18"/>
      <c r="J2166" s="0"/>
    </row>
    <row r="2167" customFormat="false" ht="15" hidden="false" customHeight="false" outlineLevel="0" collapsed="false">
      <c r="I2167" s="18"/>
      <c r="J2167" s="0"/>
    </row>
    <row r="2168" customFormat="false" ht="15" hidden="false" customHeight="false" outlineLevel="0" collapsed="false">
      <c r="I2168" s="18"/>
      <c r="J2168" s="0"/>
    </row>
    <row r="2169" customFormat="false" ht="15" hidden="false" customHeight="false" outlineLevel="0" collapsed="false">
      <c r="I2169" s="18"/>
      <c r="J2169" s="0"/>
    </row>
    <row r="2170" customFormat="false" ht="15" hidden="false" customHeight="false" outlineLevel="0" collapsed="false">
      <c r="I2170" s="18"/>
      <c r="J2170" s="0"/>
    </row>
    <row r="2171" customFormat="false" ht="15" hidden="false" customHeight="false" outlineLevel="0" collapsed="false">
      <c r="I2171" s="18"/>
      <c r="J2171" s="0"/>
    </row>
    <row r="2172" customFormat="false" ht="15" hidden="false" customHeight="false" outlineLevel="0" collapsed="false">
      <c r="I2172" s="18"/>
      <c r="J2172" s="0"/>
    </row>
    <row r="2173" customFormat="false" ht="15" hidden="false" customHeight="false" outlineLevel="0" collapsed="false">
      <c r="I2173" s="18"/>
      <c r="J2173" s="0"/>
    </row>
    <row r="2174" customFormat="false" ht="15" hidden="false" customHeight="false" outlineLevel="0" collapsed="false">
      <c r="I2174" s="18"/>
      <c r="J2174" s="0"/>
    </row>
    <row r="2175" customFormat="false" ht="15" hidden="false" customHeight="false" outlineLevel="0" collapsed="false">
      <c r="I2175" s="18"/>
      <c r="J2175" s="0"/>
    </row>
    <row r="2176" customFormat="false" ht="15" hidden="false" customHeight="false" outlineLevel="0" collapsed="false">
      <c r="I2176" s="18"/>
      <c r="J2176" s="0"/>
    </row>
    <row r="2177" customFormat="false" ht="15" hidden="false" customHeight="false" outlineLevel="0" collapsed="false">
      <c r="I2177" s="18"/>
      <c r="J2177" s="0"/>
    </row>
    <row r="2178" customFormat="false" ht="15" hidden="false" customHeight="false" outlineLevel="0" collapsed="false">
      <c r="I2178" s="18"/>
      <c r="J2178" s="0"/>
    </row>
    <row r="2179" customFormat="false" ht="15" hidden="false" customHeight="false" outlineLevel="0" collapsed="false">
      <c r="I2179" s="18"/>
      <c r="J2179" s="0"/>
    </row>
    <row r="2180" customFormat="false" ht="15" hidden="false" customHeight="false" outlineLevel="0" collapsed="false">
      <c r="I2180" s="18"/>
      <c r="J2180" s="0"/>
    </row>
    <row r="2181" customFormat="false" ht="15" hidden="false" customHeight="false" outlineLevel="0" collapsed="false">
      <c r="I2181" s="18"/>
      <c r="J2181" s="0"/>
    </row>
    <row r="2182" customFormat="false" ht="15" hidden="false" customHeight="false" outlineLevel="0" collapsed="false">
      <c r="I2182" s="18"/>
      <c r="J2182" s="0"/>
    </row>
    <row r="2183" customFormat="false" ht="15" hidden="false" customHeight="false" outlineLevel="0" collapsed="false">
      <c r="I2183" s="18"/>
      <c r="J2183" s="0"/>
    </row>
    <row r="2184" customFormat="false" ht="15" hidden="false" customHeight="false" outlineLevel="0" collapsed="false">
      <c r="I2184" s="18"/>
      <c r="J2184" s="0"/>
    </row>
    <row r="2185" customFormat="false" ht="15" hidden="false" customHeight="false" outlineLevel="0" collapsed="false">
      <c r="I2185" s="18"/>
      <c r="J2185" s="0"/>
    </row>
    <row r="2186" customFormat="false" ht="15" hidden="false" customHeight="false" outlineLevel="0" collapsed="false">
      <c r="I2186" s="18"/>
      <c r="J2186" s="0"/>
    </row>
    <row r="2187" customFormat="false" ht="15" hidden="false" customHeight="false" outlineLevel="0" collapsed="false">
      <c r="I2187" s="18"/>
      <c r="J2187" s="0"/>
    </row>
    <row r="2188" customFormat="false" ht="15" hidden="false" customHeight="false" outlineLevel="0" collapsed="false">
      <c r="I2188" s="18"/>
      <c r="J2188" s="0"/>
    </row>
    <row r="2189" customFormat="false" ht="15" hidden="false" customHeight="false" outlineLevel="0" collapsed="false">
      <c r="I2189" s="18"/>
      <c r="J2189" s="0"/>
    </row>
    <row r="2190" customFormat="false" ht="15" hidden="false" customHeight="false" outlineLevel="0" collapsed="false">
      <c r="I2190" s="18"/>
      <c r="J2190" s="0"/>
    </row>
    <row r="2191" customFormat="false" ht="15" hidden="false" customHeight="false" outlineLevel="0" collapsed="false">
      <c r="I2191" s="18"/>
      <c r="J2191" s="0"/>
    </row>
    <row r="2192" customFormat="false" ht="15" hidden="false" customHeight="false" outlineLevel="0" collapsed="false">
      <c r="I2192" s="18"/>
      <c r="J2192" s="0"/>
    </row>
    <row r="2193" customFormat="false" ht="15" hidden="false" customHeight="false" outlineLevel="0" collapsed="false">
      <c r="I2193" s="18"/>
      <c r="J2193" s="0"/>
    </row>
    <row r="2194" customFormat="false" ht="15" hidden="false" customHeight="false" outlineLevel="0" collapsed="false">
      <c r="I2194" s="18"/>
      <c r="J2194" s="0"/>
    </row>
    <row r="2195" customFormat="false" ht="15" hidden="false" customHeight="false" outlineLevel="0" collapsed="false">
      <c r="I2195" s="18"/>
      <c r="J2195" s="0"/>
    </row>
    <row r="2196" customFormat="false" ht="15" hidden="false" customHeight="false" outlineLevel="0" collapsed="false">
      <c r="I2196" s="18"/>
      <c r="J2196" s="0"/>
    </row>
    <row r="2197" customFormat="false" ht="15" hidden="false" customHeight="false" outlineLevel="0" collapsed="false">
      <c r="I2197" s="18"/>
      <c r="J2197" s="0"/>
    </row>
    <row r="2198" customFormat="false" ht="15" hidden="false" customHeight="false" outlineLevel="0" collapsed="false">
      <c r="I2198" s="18"/>
      <c r="J2198" s="0"/>
    </row>
    <row r="2199" customFormat="false" ht="15" hidden="false" customHeight="false" outlineLevel="0" collapsed="false">
      <c r="I2199" s="18"/>
      <c r="J2199" s="0"/>
    </row>
    <row r="2200" customFormat="false" ht="15" hidden="false" customHeight="false" outlineLevel="0" collapsed="false">
      <c r="I2200" s="18"/>
      <c r="J2200" s="0"/>
    </row>
    <row r="2201" customFormat="false" ht="15" hidden="false" customHeight="false" outlineLevel="0" collapsed="false">
      <c r="I2201" s="18"/>
      <c r="J2201" s="0"/>
    </row>
    <row r="2202" customFormat="false" ht="15" hidden="false" customHeight="false" outlineLevel="0" collapsed="false">
      <c r="I2202" s="18"/>
      <c r="J2202" s="0"/>
    </row>
    <row r="2203" customFormat="false" ht="15" hidden="false" customHeight="false" outlineLevel="0" collapsed="false">
      <c r="I2203" s="18"/>
      <c r="J2203" s="0"/>
    </row>
    <row r="2204" customFormat="false" ht="15" hidden="false" customHeight="false" outlineLevel="0" collapsed="false">
      <c r="I2204" s="18"/>
      <c r="J2204" s="0"/>
    </row>
    <row r="2205" customFormat="false" ht="15" hidden="false" customHeight="false" outlineLevel="0" collapsed="false">
      <c r="I2205" s="18"/>
      <c r="J2205" s="0"/>
    </row>
    <row r="2206" customFormat="false" ht="15" hidden="false" customHeight="false" outlineLevel="0" collapsed="false">
      <c r="I2206" s="18"/>
      <c r="J2206" s="0"/>
    </row>
    <row r="2207" customFormat="false" ht="15" hidden="false" customHeight="false" outlineLevel="0" collapsed="false">
      <c r="I2207" s="18"/>
      <c r="J2207" s="0"/>
    </row>
    <row r="2208" customFormat="false" ht="15" hidden="false" customHeight="false" outlineLevel="0" collapsed="false">
      <c r="I2208" s="18"/>
      <c r="J2208" s="0"/>
    </row>
    <row r="2209" customFormat="false" ht="15" hidden="false" customHeight="false" outlineLevel="0" collapsed="false">
      <c r="I2209" s="18"/>
      <c r="J2209" s="0"/>
    </row>
    <row r="2210" customFormat="false" ht="15" hidden="false" customHeight="false" outlineLevel="0" collapsed="false">
      <c r="I2210" s="18"/>
      <c r="J2210" s="0"/>
    </row>
    <row r="2211" customFormat="false" ht="15" hidden="false" customHeight="false" outlineLevel="0" collapsed="false">
      <c r="I2211" s="18"/>
      <c r="J2211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1.99"/>
    <col collapsed="false" customWidth="true" hidden="false" outlineLevel="0" max="3" min="3" style="0" width="11.85"/>
    <col collapsed="false" customWidth="true" hidden="false" outlineLevel="0" max="4" min="4" style="3" width="10.13"/>
    <col collapsed="false" customWidth="true" hidden="false" outlineLevel="0" max="5" min="5" style="0" width="5.85"/>
    <col collapsed="false" customWidth="true" hidden="false" outlineLevel="0" max="6" min="6" style="0" width="24.99"/>
    <col collapsed="false" customWidth="true" hidden="false" outlineLevel="0" max="7" min="7" style="0" width="17.99"/>
    <col collapsed="false" customWidth="true" hidden="false" outlineLevel="0" max="8" min="8" style="3" width="19.7"/>
    <col collapsed="false" customWidth="true" hidden="false" outlineLevel="0" max="9" min="9" style="0" width="11.85"/>
    <col collapsed="false" customWidth="true" hidden="false" outlineLevel="0" max="11" min="10" style="0" width="6.13"/>
  </cols>
  <sheetData>
    <row r="1" customFormat="false" ht="90" hidden="false" customHeight="false" outlineLevel="0" collapsed="false">
      <c r="A1" s="5" t="s">
        <v>16</v>
      </c>
      <c r="B1" s="5" t="s">
        <v>17</v>
      </c>
      <c r="C1" s="5" t="s">
        <v>18</v>
      </c>
      <c r="D1" s="6" t="s">
        <v>19</v>
      </c>
      <c r="E1" s="5" t="s">
        <v>20</v>
      </c>
      <c r="F1" s="6" t="s">
        <v>21</v>
      </c>
      <c r="G1" s="5" t="s">
        <v>22</v>
      </c>
      <c r="H1" s="6" t="s">
        <v>23</v>
      </c>
      <c r="I1" s="5" t="s">
        <v>24</v>
      </c>
      <c r="J1" s="5" t="s">
        <v>25</v>
      </c>
      <c r="K1" s="5" t="s">
        <v>26</v>
      </c>
    </row>
    <row r="2" customFormat="false" ht="15" hidden="false" customHeight="false" outlineLevel="0" collapsed="false">
      <c r="A2" s="9" t="n">
        <v>2144</v>
      </c>
      <c r="B2" s="9" t="s">
        <v>1875</v>
      </c>
      <c r="C2" s="9" t="s">
        <v>1876</v>
      </c>
      <c r="D2" s="10" t="n">
        <v>24871</v>
      </c>
      <c r="E2" s="9" t="s">
        <v>1877</v>
      </c>
      <c r="F2" s="11" t="s">
        <v>35</v>
      </c>
      <c r="G2" s="11" t="s">
        <v>30</v>
      </c>
      <c r="H2" s="11" t="s">
        <v>1878</v>
      </c>
      <c r="I2" s="12" t="n">
        <v>0.0245833333333333</v>
      </c>
      <c r="J2" s="9" t="n">
        <v>1</v>
      </c>
      <c r="K2" s="9" t="n">
        <v>1</v>
      </c>
    </row>
    <row r="3" customFormat="false" ht="15" hidden="false" customHeight="false" outlineLevel="0" collapsed="false">
      <c r="A3" s="9" t="n">
        <v>2919</v>
      </c>
      <c r="B3" s="9" t="s">
        <v>1879</v>
      </c>
      <c r="C3" s="13" t="s">
        <v>1880</v>
      </c>
      <c r="D3" s="10" t="n">
        <v>25947</v>
      </c>
      <c r="E3" s="9" t="s">
        <v>1877</v>
      </c>
      <c r="F3" s="11"/>
      <c r="G3" s="11" t="s">
        <v>30</v>
      </c>
      <c r="H3" s="11" t="s">
        <v>65</v>
      </c>
      <c r="I3" s="12" t="n">
        <v>0.0246990740740741</v>
      </c>
      <c r="J3" s="9" t="n">
        <v>2</v>
      </c>
      <c r="K3" s="9" t="n">
        <v>2</v>
      </c>
    </row>
    <row r="4" customFormat="false" ht="15" hidden="false" customHeight="false" outlineLevel="0" collapsed="false">
      <c r="A4" s="9" t="n">
        <v>2918</v>
      </c>
      <c r="B4" s="9" t="s">
        <v>1881</v>
      </c>
      <c r="C4" s="9" t="s">
        <v>1882</v>
      </c>
      <c r="D4" s="10" t="n">
        <v>32445</v>
      </c>
      <c r="E4" s="9" t="s">
        <v>1883</v>
      </c>
      <c r="F4" s="11"/>
      <c r="G4" s="11" t="s">
        <v>30</v>
      </c>
      <c r="H4" s="11" t="s">
        <v>65</v>
      </c>
      <c r="I4" s="12" t="n">
        <v>0.0247337962962963</v>
      </c>
      <c r="J4" s="9" t="n">
        <v>1</v>
      </c>
      <c r="K4" s="9" t="n">
        <v>3</v>
      </c>
    </row>
    <row r="5" customFormat="false" ht="15" hidden="false" customHeight="false" outlineLevel="0" collapsed="false">
      <c r="A5" s="9" t="n">
        <v>1635</v>
      </c>
      <c r="B5" s="9" t="s">
        <v>1884</v>
      </c>
      <c r="C5" s="9" t="s">
        <v>1885</v>
      </c>
      <c r="D5" s="10" t="s">
        <v>1886</v>
      </c>
      <c r="E5" s="9" t="s">
        <v>1883</v>
      </c>
      <c r="F5" s="11" t="s">
        <v>1887</v>
      </c>
      <c r="G5" s="11" t="s">
        <v>30</v>
      </c>
      <c r="H5" s="11" t="s">
        <v>1704</v>
      </c>
      <c r="I5" s="12" t="n">
        <v>0.0247569444444444</v>
      </c>
      <c r="J5" s="9" t="n">
        <v>2</v>
      </c>
      <c r="K5" s="9" t="n">
        <v>4</v>
      </c>
    </row>
    <row r="6" customFormat="false" ht="15" hidden="false" customHeight="false" outlineLevel="0" collapsed="false">
      <c r="A6" s="9" t="n">
        <v>2097</v>
      </c>
      <c r="B6" s="9" t="s">
        <v>1888</v>
      </c>
      <c r="C6" s="9" t="s">
        <v>1889</v>
      </c>
      <c r="D6" s="10" t="n">
        <v>30546</v>
      </c>
      <c r="E6" s="9" t="s">
        <v>1883</v>
      </c>
      <c r="F6" s="11"/>
      <c r="G6" s="11" t="s">
        <v>30</v>
      </c>
      <c r="H6" s="11" t="s">
        <v>1890</v>
      </c>
      <c r="I6" s="12" t="n">
        <v>0.0250694444444444</v>
      </c>
      <c r="J6" s="9" t="n">
        <v>3</v>
      </c>
      <c r="K6" s="9" t="n">
        <v>5</v>
      </c>
    </row>
    <row r="7" customFormat="false" ht="15" hidden="false" customHeight="false" outlineLevel="0" collapsed="false">
      <c r="A7" s="9" t="n">
        <v>1925</v>
      </c>
      <c r="B7" s="9" t="s">
        <v>1891</v>
      </c>
      <c r="C7" s="9" t="s">
        <v>1892</v>
      </c>
      <c r="D7" s="10" t="n">
        <v>29527</v>
      </c>
      <c r="E7" s="9" t="s">
        <v>1883</v>
      </c>
      <c r="F7" s="11"/>
      <c r="G7" s="11" t="s">
        <v>30</v>
      </c>
      <c r="H7" s="11" t="s">
        <v>1893</v>
      </c>
      <c r="I7" s="12" t="n">
        <v>0.0251736111111111</v>
      </c>
      <c r="J7" s="9" t="n">
        <v>4</v>
      </c>
      <c r="K7" s="9" t="n">
        <v>6</v>
      </c>
    </row>
    <row r="8" customFormat="false" ht="15" hidden="false" customHeight="false" outlineLevel="0" collapsed="false">
      <c r="A8" s="9" t="n">
        <v>2617</v>
      </c>
      <c r="B8" s="9" t="s">
        <v>1894</v>
      </c>
      <c r="C8" s="9" t="s">
        <v>1682</v>
      </c>
      <c r="D8" s="10" t="s">
        <v>1895</v>
      </c>
      <c r="E8" s="9" t="s">
        <v>1883</v>
      </c>
      <c r="F8" s="11" t="s">
        <v>41</v>
      </c>
      <c r="G8" s="11" t="s">
        <v>30</v>
      </c>
      <c r="H8" s="11" t="s">
        <v>65</v>
      </c>
      <c r="I8" s="12" t="n">
        <v>0.0252314814814815</v>
      </c>
      <c r="J8" s="9" t="n">
        <v>5</v>
      </c>
      <c r="K8" s="9" t="n">
        <v>7</v>
      </c>
    </row>
    <row r="9" customFormat="false" ht="15" hidden="false" customHeight="false" outlineLevel="0" collapsed="false">
      <c r="A9" s="9" t="n">
        <v>2077</v>
      </c>
      <c r="B9" s="9" t="s">
        <v>1896</v>
      </c>
      <c r="C9" s="9" t="s">
        <v>1897</v>
      </c>
      <c r="D9" s="10" t="n">
        <v>27646</v>
      </c>
      <c r="E9" s="9" t="s">
        <v>1898</v>
      </c>
      <c r="F9" s="11"/>
      <c r="G9" s="11" t="s">
        <v>30</v>
      </c>
      <c r="H9" s="11" t="s">
        <v>65</v>
      </c>
      <c r="I9" s="12" t="n">
        <v>0.0254861111111111</v>
      </c>
      <c r="J9" s="9" t="n">
        <v>1</v>
      </c>
      <c r="K9" s="9" t="n">
        <v>8</v>
      </c>
    </row>
    <row r="10" customFormat="false" ht="15" hidden="false" customHeight="false" outlineLevel="0" collapsed="false">
      <c r="A10" s="9" t="n">
        <v>2078</v>
      </c>
      <c r="B10" s="9" t="s">
        <v>1899</v>
      </c>
      <c r="C10" s="9" t="s">
        <v>1900</v>
      </c>
      <c r="D10" s="10" t="n">
        <v>30354</v>
      </c>
      <c r="E10" s="9" t="s">
        <v>1883</v>
      </c>
      <c r="F10" s="11"/>
      <c r="G10" s="11" t="s">
        <v>30</v>
      </c>
      <c r="H10" s="11" t="s">
        <v>267</v>
      </c>
      <c r="I10" s="12" t="n">
        <v>0.0259953703703704</v>
      </c>
      <c r="J10" s="9" t="n">
        <v>6</v>
      </c>
      <c r="K10" s="9" t="n">
        <v>9</v>
      </c>
    </row>
    <row r="11" customFormat="false" ht="15" hidden="false" customHeight="false" outlineLevel="0" collapsed="false">
      <c r="A11" s="9" t="n">
        <v>2634</v>
      </c>
      <c r="B11" s="9" t="s">
        <v>1901</v>
      </c>
      <c r="C11" s="9" t="s">
        <v>1876</v>
      </c>
      <c r="D11" s="10" t="s">
        <v>1902</v>
      </c>
      <c r="E11" s="9" t="s">
        <v>1883</v>
      </c>
      <c r="F11" s="11" t="s">
        <v>1903</v>
      </c>
      <c r="G11" s="11" t="s">
        <v>30</v>
      </c>
      <c r="H11" s="11" t="s">
        <v>65</v>
      </c>
      <c r="I11" s="12" t="n">
        <v>0.0262962962962963</v>
      </c>
      <c r="J11" s="9" t="n">
        <v>7</v>
      </c>
      <c r="K11" s="9" t="n">
        <v>10</v>
      </c>
    </row>
    <row r="12" customFormat="false" ht="15" hidden="false" customHeight="false" outlineLevel="0" collapsed="false">
      <c r="A12" s="9" t="n">
        <v>1812</v>
      </c>
      <c r="B12" s="9" t="s">
        <v>1904</v>
      </c>
      <c r="C12" s="9" t="s">
        <v>1905</v>
      </c>
      <c r="D12" s="10" t="n">
        <v>28223</v>
      </c>
      <c r="E12" s="9" t="s">
        <v>1883</v>
      </c>
      <c r="F12" s="11"/>
      <c r="G12" s="11" t="s">
        <v>30</v>
      </c>
      <c r="H12" s="11" t="s">
        <v>83</v>
      </c>
      <c r="I12" s="12" t="n">
        <v>0.0266435185185185</v>
      </c>
      <c r="J12" s="9" t="n">
        <v>8</v>
      </c>
      <c r="K12" s="9" t="n">
        <v>11</v>
      </c>
    </row>
    <row r="13" customFormat="false" ht="15" hidden="false" customHeight="false" outlineLevel="0" collapsed="false">
      <c r="A13" s="9" t="n">
        <v>2974</v>
      </c>
      <c r="B13" s="9" t="s">
        <v>1906</v>
      </c>
      <c r="C13" s="9" t="s">
        <v>1885</v>
      </c>
      <c r="D13" s="10" t="n">
        <v>32926</v>
      </c>
      <c r="E13" s="9" t="s">
        <v>1883</v>
      </c>
      <c r="F13" s="11" t="s">
        <v>1907</v>
      </c>
      <c r="G13" s="11" t="s">
        <v>30</v>
      </c>
      <c r="H13" s="11" t="s">
        <v>65</v>
      </c>
      <c r="I13" s="12" t="n">
        <v>0.027349537037037</v>
      </c>
      <c r="J13" s="9" t="n">
        <v>9</v>
      </c>
      <c r="K13" s="9" t="n">
        <v>12</v>
      </c>
    </row>
    <row r="14" customFormat="false" ht="15" hidden="false" customHeight="false" outlineLevel="0" collapsed="false">
      <c r="A14" s="9" t="n">
        <v>2118</v>
      </c>
      <c r="B14" s="9" t="s">
        <v>1908</v>
      </c>
      <c r="C14" s="9" t="s">
        <v>1909</v>
      </c>
      <c r="D14" s="10" t="n">
        <v>32819</v>
      </c>
      <c r="E14" s="9" t="s">
        <v>1883</v>
      </c>
      <c r="F14" s="11"/>
      <c r="G14" s="11" t="s">
        <v>30</v>
      </c>
      <c r="H14" s="11" t="s">
        <v>65</v>
      </c>
      <c r="I14" s="12" t="n">
        <v>0.0280439814814815</v>
      </c>
      <c r="J14" s="9" t="n">
        <v>10</v>
      </c>
      <c r="K14" s="9" t="n">
        <v>13</v>
      </c>
    </row>
    <row r="15" customFormat="false" ht="15" hidden="false" customHeight="false" outlineLevel="0" collapsed="false">
      <c r="A15" s="9" t="n">
        <v>2624</v>
      </c>
      <c r="B15" s="9" t="s">
        <v>1910</v>
      </c>
      <c r="C15" s="9" t="s">
        <v>1911</v>
      </c>
      <c r="D15" s="10" t="n">
        <v>23002</v>
      </c>
      <c r="E15" s="9" t="s">
        <v>1912</v>
      </c>
      <c r="F15" s="11" t="s">
        <v>61</v>
      </c>
      <c r="G15" s="11" t="s">
        <v>30</v>
      </c>
      <c r="H15" s="11" t="s">
        <v>65</v>
      </c>
      <c r="I15" s="12" t="n">
        <v>0.0285648148148148</v>
      </c>
      <c r="J15" s="9" t="n">
        <v>1</v>
      </c>
      <c r="K15" s="9" t="n">
        <v>14</v>
      </c>
    </row>
    <row r="16" customFormat="false" ht="15" hidden="false" customHeight="false" outlineLevel="0" collapsed="false">
      <c r="A16" s="9" t="n">
        <v>1189</v>
      </c>
      <c r="B16" s="9" t="s">
        <v>1913</v>
      </c>
      <c r="C16" s="9" t="s">
        <v>1914</v>
      </c>
      <c r="D16" s="10" t="n">
        <v>29687</v>
      </c>
      <c r="E16" s="9" t="s">
        <v>1883</v>
      </c>
      <c r="F16" s="11" t="s">
        <v>61</v>
      </c>
      <c r="G16" s="11" t="s">
        <v>30</v>
      </c>
      <c r="H16" s="11" t="s">
        <v>65</v>
      </c>
      <c r="I16" s="12" t="n">
        <v>0.0289930555555556</v>
      </c>
      <c r="J16" s="9" t="n">
        <v>11</v>
      </c>
      <c r="K16" s="9" t="n">
        <v>15</v>
      </c>
    </row>
    <row r="17" customFormat="false" ht="15" hidden="false" customHeight="false" outlineLevel="0" collapsed="false">
      <c r="A17" s="9" t="n">
        <v>2610</v>
      </c>
      <c r="B17" s="9" t="s">
        <v>1915</v>
      </c>
      <c r="C17" s="9" t="s">
        <v>1916</v>
      </c>
      <c r="D17" s="10" t="n">
        <v>32428</v>
      </c>
      <c r="E17" s="9" t="s">
        <v>1883</v>
      </c>
      <c r="F17" s="11" t="s">
        <v>131</v>
      </c>
      <c r="G17" s="11" t="s">
        <v>30</v>
      </c>
      <c r="H17" s="11" t="s">
        <v>65</v>
      </c>
      <c r="I17" s="12" t="n">
        <v>0.0291666666666667</v>
      </c>
      <c r="J17" s="9" t="n">
        <v>12</v>
      </c>
      <c r="K17" s="9" t="n">
        <v>16</v>
      </c>
    </row>
    <row r="18" customFormat="false" ht="15" hidden="false" customHeight="false" outlineLevel="0" collapsed="false">
      <c r="A18" s="9" t="n">
        <v>2603</v>
      </c>
      <c r="B18" s="9" t="s">
        <v>1917</v>
      </c>
      <c r="C18" s="9" t="s">
        <v>1918</v>
      </c>
      <c r="D18" s="10" t="n">
        <v>30241</v>
      </c>
      <c r="E18" s="9" t="s">
        <v>1883</v>
      </c>
      <c r="F18" s="11"/>
      <c r="G18" s="11" t="s">
        <v>30</v>
      </c>
      <c r="H18" s="11" t="s">
        <v>65</v>
      </c>
      <c r="I18" s="12" t="n">
        <v>0.0292476851851852</v>
      </c>
      <c r="J18" s="9" t="n">
        <v>13</v>
      </c>
      <c r="K18" s="9" t="n">
        <v>17</v>
      </c>
    </row>
    <row r="19" customFormat="false" ht="15" hidden="false" customHeight="false" outlineLevel="0" collapsed="false">
      <c r="A19" s="9" t="n">
        <v>2101</v>
      </c>
      <c r="B19" s="9" t="s">
        <v>1919</v>
      </c>
      <c r="C19" s="9" t="s">
        <v>1920</v>
      </c>
      <c r="D19" s="10" t="n">
        <v>33878</v>
      </c>
      <c r="E19" s="9" t="s">
        <v>1921</v>
      </c>
      <c r="F19" s="11"/>
      <c r="G19" s="11" t="s">
        <v>30</v>
      </c>
      <c r="H19" s="11" t="s">
        <v>373</v>
      </c>
      <c r="I19" s="12" t="n">
        <v>0.029525462962963</v>
      </c>
      <c r="J19" s="9" t="n">
        <v>1</v>
      </c>
      <c r="K19" s="9" t="n">
        <v>18</v>
      </c>
    </row>
    <row r="20" customFormat="false" ht="15" hidden="false" customHeight="false" outlineLevel="0" collapsed="false">
      <c r="A20" s="9" t="n">
        <v>2917</v>
      </c>
      <c r="B20" s="9" t="s">
        <v>1922</v>
      </c>
      <c r="C20" s="9" t="s">
        <v>1882</v>
      </c>
      <c r="D20" s="10" t="n">
        <v>33743</v>
      </c>
      <c r="E20" s="9" t="s">
        <v>1921</v>
      </c>
      <c r="F20" s="11"/>
      <c r="G20" s="11" t="s">
        <v>30</v>
      </c>
      <c r="H20" s="11" t="s">
        <v>65</v>
      </c>
      <c r="I20" s="12" t="n">
        <v>0.0309953703703704</v>
      </c>
      <c r="J20" s="9" t="n">
        <v>2</v>
      </c>
      <c r="K20" s="9" t="n">
        <v>19</v>
      </c>
    </row>
    <row r="21" customFormat="false" ht="15" hidden="false" customHeight="false" outlineLevel="0" collapsed="false">
      <c r="A21" s="9" t="n">
        <v>1681</v>
      </c>
      <c r="B21" s="9" t="s">
        <v>1923</v>
      </c>
      <c r="C21" s="9" t="s">
        <v>1885</v>
      </c>
      <c r="D21" s="10" t="n">
        <v>31135</v>
      </c>
      <c r="E21" s="9" t="s">
        <v>1883</v>
      </c>
      <c r="F21" s="11"/>
      <c r="G21" s="11" t="s">
        <v>30</v>
      </c>
      <c r="H21" s="11" t="s">
        <v>1924</v>
      </c>
      <c r="I21" s="12" t="n">
        <v>0.0310532407407407</v>
      </c>
      <c r="J21" s="9" t="n">
        <v>14</v>
      </c>
      <c r="K21" s="9" t="n">
        <v>20</v>
      </c>
    </row>
    <row r="22" customFormat="false" ht="15" hidden="false" customHeight="false" outlineLevel="0" collapsed="false">
      <c r="A22" s="9" t="n">
        <v>2681</v>
      </c>
      <c r="B22" s="9" t="s">
        <v>1925</v>
      </c>
      <c r="C22" s="9" t="s">
        <v>1920</v>
      </c>
      <c r="D22" s="10" t="n">
        <v>35261</v>
      </c>
      <c r="E22" s="9" t="s">
        <v>1926</v>
      </c>
      <c r="F22" s="11" t="s">
        <v>1927</v>
      </c>
      <c r="G22" s="11" t="s">
        <v>30</v>
      </c>
      <c r="H22" s="11" t="s">
        <v>1928</v>
      </c>
      <c r="I22" s="12" t="n">
        <v>0.0312962962962963</v>
      </c>
      <c r="J22" s="9" t="n">
        <v>1</v>
      </c>
      <c r="K22" s="9" t="n">
        <v>21</v>
      </c>
    </row>
    <row r="23" customFormat="false" ht="15" hidden="false" customHeight="false" outlineLevel="0" collapsed="false">
      <c r="A23" s="9" t="n">
        <v>2658</v>
      </c>
      <c r="B23" s="9" t="s">
        <v>1929</v>
      </c>
      <c r="C23" s="9" t="s">
        <v>1930</v>
      </c>
      <c r="D23" s="10" t="n">
        <v>34706</v>
      </c>
      <c r="E23" s="9" t="s">
        <v>1926</v>
      </c>
      <c r="F23" s="11"/>
      <c r="G23" s="11" t="s">
        <v>30</v>
      </c>
      <c r="H23" s="11" t="s">
        <v>320</v>
      </c>
      <c r="I23" s="12" t="n">
        <v>0.0315740740740741</v>
      </c>
      <c r="J23" s="9" t="n">
        <v>2</v>
      </c>
      <c r="K23" s="9" t="n">
        <v>22</v>
      </c>
    </row>
    <row r="24" customFormat="false" ht="15" hidden="false" customHeight="false" outlineLevel="0" collapsed="false">
      <c r="A24" s="9" t="n">
        <v>2768</v>
      </c>
      <c r="B24" s="9" t="s">
        <v>1931</v>
      </c>
      <c r="C24" s="9" t="s">
        <v>1932</v>
      </c>
      <c r="D24" s="10" t="n">
        <v>34654</v>
      </c>
      <c r="E24" s="9" t="s">
        <v>1926</v>
      </c>
      <c r="F24" s="11"/>
      <c r="G24" s="11" t="s">
        <v>30</v>
      </c>
      <c r="H24" s="11" t="s">
        <v>1720</v>
      </c>
      <c r="I24" s="12" t="n">
        <v>0.0318171296296296</v>
      </c>
      <c r="J24" s="9" t="n">
        <v>3</v>
      </c>
      <c r="K24" s="9" t="n">
        <v>23</v>
      </c>
    </row>
    <row r="25" customFormat="false" ht="15" hidden="false" customHeight="false" outlineLevel="0" collapsed="false">
      <c r="A25" s="9" t="n">
        <v>1782</v>
      </c>
      <c r="B25" s="9" t="s">
        <v>1933</v>
      </c>
      <c r="C25" s="9" t="s">
        <v>1934</v>
      </c>
      <c r="D25" s="10" t="n">
        <v>35101</v>
      </c>
      <c r="E25" s="9" t="s">
        <v>1926</v>
      </c>
      <c r="F25" s="11"/>
      <c r="G25" s="11" t="s">
        <v>30</v>
      </c>
      <c r="H25" s="11" t="s">
        <v>83</v>
      </c>
      <c r="I25" s="12" t="n">
        <v>0.0321064814814815</v>
      </c>
      <c r="J25" s="9" t="n">
        <v>4</v>
      </c>
      <c r="K25" s="9" t="n">
        <v>24</v>
      </c>
    </row>
    <row r="26" customFormat="false" ht="15" hidden="false" customHeight="false" outlineLevel="0" collapsed="false">
      <c r="A26" s="9" t="n">
        <v>1826</v>
      </c>
      <c r="B26" s="9" t="s">
        <v>1935</v>
      </c>
      <c r="C26" s="9" t="s">
        <v>1936</v>
      </c>
      <c r="D26" s="10" t="n">
        <v>36341</v>
      </c>
      <c r="E26" s="9" t="s">
        <v>1926</v>
      </c>
      <c r="F26" s="11"/>
      <c r="G26" s="11" t="s">
        <v>30</v>
      </c>
      <c r="H26" s="11" t="s">
        <v>83</v>
      </c>
      <c r="I26" s="12" t="n">
        <v>0.0323263888888889</v>
      </c>
      <c r="J26" s="9" t="n">
        <v>5</v>
      </c>
      <c r="K26" s="9" t="n">
        <v>25</v>
      </c>
    </row>
    <row r="27" customFormat="false" ht="15" hidden="false" customHeight="false" outlineLevel="0" collapsed="false">
      <c r="A27" s="9" t="n">
        <v>2648</v>
      </c>
      <c r="B27" s="9" t="s">
        <v>1937</v>
      </c>
      <c r="C27" s="9" t="s">
        <v>1885</v>
      </c>
      <c r="D27" s="10" t="s">
        <v>1938</v>
      </c>
      <c r="E27" s="9" t="s">
        <v>1898</v>
      </c>
      <c r="F27" s="11" t="s">
        <v>600</v>
      </c>
      <c r="G27" s="11" t="s">
        <v>30</v>
      </c>
      <c r="H27" s="11" t="s">
        <v>601</v>
      </c>
      <c r="I27" s="12" t="n">
        <v>0.0324884259259259</v>
      </c>
      <c r="J27" s="9" t="n">
        <v>2</v>
      </c>
      <c r="K27" s="9" t="n">
        <v>26</v>
      </c>
    </row>
    <row r="28" customFormat="false" ht="15" hidden="false" customHeight="false" outlineLevel="0" collapsed="false">
      <c r="A28" s="9" t="n">
        <v>2967</v>
      </c>
      <c r="B28" s="9" t="s">
        <v>1939</v>
      </c>
      <c r="C28" s="9" t="s">
        <v>1940</v>
      </c>
      <c r="D28" s="10" t="n">
        <v>32401</v>
      </c>
      <c r="E28" s="9" t="s">
        <v>1883</v>
      </c>
      <c r="F28" s="11"/>
      <c r="G28" s="11" t="s">
        <v>30</v>
      </c>
      <c r="H28" s="11" t="s">
        <v>65</v>
      </c>
      <c r="I28" s="12" t="n">
        <v>0.0325231481481482</v>
      </c>
      <c r="J28" s="9" t="n">
        <v>15</v>
      </c>
      <c r="K28" s="9" t="n">
        <v>27</v>
      </c>
    </row>
    <row r="29" customFormat="false" ht="15" hidden="false" customHeight="false" outlineLevel="0" collapsed="false">
      <c r="A29" s="9" t="n">
        <v>1806</v>
      </c>
      <c r="B29" s="9" t="s">
        <v>1941</v>
      </c>
      <c r="C29" s="9" t="s">
        <v>1942</v>
      </c>
      <c r="D29" s="10" t="n">
        <v>34191</v>
      </c>
      <c r="E29" s="9" t="s">
        <v>1921</v>
      </c>
      <c r="F29" s="11"/>
      <c r="G29" s="11" t="s">
        <v>36</v>
      </c>
      <c r="H29" s="11" t="s">
        <v>1103</v>
      </c>
      <c r="I29" s="12" t="n">
        <v>0.0327546296296296</v>
      </c>
      <c r="J29" s="9" t="n">
        <v>3</v>
      </c>
      <c r="K29" s="9" t="n">
        <v>28</v>
      </c>
    </row>
    <row r="30" customFormat="false" ht="15" hidden="false" customHeight="false" outlineLevel="0" collapsed="false">
      <c r="A30" s="9" t="n">
        <v>2735</v>
      </c>
      <c r="B30" s="9" t="s">
        <v>1943</v>
      </c>
      <c r="C30" s="9" t="s">
        <v>1944</v>
      </c>
      <c r="D30" s="10" t="s">
        <v>1843</v>
      </c>
      <c r="E30" s="9" t="s">
        <v>1926</v>
      </c>
      <c r="F30" s="11" t="s">
        <v>51</v>
      </c>
      <c r="G30" s="11" t="s">
        <v>30</v>
      </c>
      <c r="H30" s="11" t="s">
        <v>83</v>
      </c>
      <c r="I30" s="12" t="n">
        <v>0.0327662037037037</v>
      </c>
      <c r="J30" s="9" t="n">
        <v>6</v>
      </c>
      <c r="K30" s="9" t="n">
        <v>29</v>
      </c>
    </row>
    <row r="31" customFormat="false" ht="15" hidden="false" customHeight="false" outlineLevel="0" collapsed="false">
      <c r="A31" s="9" t="n">
        <v>1191</v>
      </c>
      <c r="B31" s="9" t="s">
        <v>1945</v>
      </c>
      <c r="C31" s="9" t="s">
        <v>1909</v>
      </c>
      <c r="D31" s="10" t="n">
        <v>34516</v>
      </c>
      <c r="E31" s="9" t="s">
        <v>1926</v>
      </c>
      <c r="F31" s="11"/>
      <c r="G31" s="11" t="s">
        <v>30</v>
      </c>
      <c r="H31" s="11" t="s">
        <v>984</v>
      </c>
      <c r="I31" s="12" t="n">
        <v>0.0328819444444444</v>
      </c>
      <c r="J31" s="9" t="n">
        <v>7</v>
      </c>
      <c r="K31" s="9" t="n">
        <v>30</v>
      </c>
    </row>
    <row r="32" customFormat="false" ht="15" hidden="false" customHeight="false" outlineLevel="0" collapsed="false">
      <c r="A32" s="9" t="n">
        <v>1569</v>
      </c>
      <c r="B32" s="9" t="s">
        <v>1946</v>
      </c>
      <c r="C32" s="9" t="s">
        <v>1947</v>
      </c>
      <c r="D32" s="10" t="s">
        <v>1948</v>
      </c>
      <c r="E32" s="9" t="s">
        <v>1926</v>
      </c>
      <c r="F32" s="11"/>
      <c r="G32" s="11" t="s">
        <v>30</v>
      </c>
      <c r="H32" s="11" t="s">
        <v>1949</v>
      </c>
      <c r="I32" s="12" t="n">
        <v>0.0330208333333333</v>
      </c>
      <c r="J32" s="9" t="n">
        <v>8</v>
      </c>
      <c r="K32" s="9" t="n">
        <v>31</v>
      </c>
    </row>
    <row r="33" customFormat="false" ht="15" hidden="false" customHeight="false" outlineLevel="0" collapsed="false">
      <c r="A33" s="9" t="n">
        <v>2998</v>
      </c>
      <c r="B33" s="9" t="s">
        <v>1943</v>
      </c>
      <c r="C33" s="9" t="s">
        <v>1885</v>
      </c>
      <c r="D33" s="10" t="n">
        <v>35065</v>
      </c>
      <c r="E33" s="9" t="s">
        <v>1926</v>
      </c>
      <c r="F33" s="11"/>
      <c r="G33" s="11" t="s">
        <v>30</v>
      </c>
      <c r="H33" s="11" t="s">
        <v>65</v>
      </c>
      <c r="I33" s="12" t="n">
        <v>0.0333333333333333</v>
      </c>
      <c r="J33" s="9" t="n">
        <v>9</v>
      </c>
      <c r="K33" s="9" t="n">
        <v>32</v>
      </c>
    </row>
    <row r="34" customFormat="false" ht="15" hidden="false" customHeight="false" outlineLevel="0" collapsed="false">
      <c r="A34" s="9" t="n">
        <v>1845</v>
      </c>
      <c r="B34" s="9" t="s">
        <v>1950</v>
      </c>
      <c r="C34" s="9" t="s">
        <v>1885</v>
      </c>
      <c r="D34" s="10" t="n">
        <v>35102</v>
      </c>
      <c r="E34" s="9" t="s">
        <v>1926</v>
      </c>
      <c r="F34" s="11"/>
      <c r="G34" s="11" t="s">
        <v>36</v>
      </c>
      <c r="H34" s="11" t="s">
        <v>31</v>
      </c>
      <c r="I34" s="12" t="n">
        <v>0.0334490740740741</v>
      </c>
      <c r="J34" s="9" t="n">
        <v>10</v>
      </c>
      <c r="K34" s="9" t="n">
        <v>33</v>
      </c>
    </row>
    <row r="35" customFormat="false" ht="15" hidden="false" customHeight="false" outlineLevel="0" collapsed="false">
      <c r="A35" s="9" t="n">
        <v>1796</v>
      </c>
      <c r="B35" s="9" t="s">
        <v>1951</v>
      </c>
      <c r="C35" s="9" t="s">
        <v>1952</v>
      </c>
      <c r="D35" s="10" t="n">
        <v>33772</v>
      </c>
      <c r="E35" s="9" t="s">
        <v>1921</v>
      </c>
      <c r="F35" s="11"/>
      <c r="G35" s="11" t="s">
        <v>30</v>
      </c>
      <c r="H35" s="11" t="s">
        <v>31</v>
      </c>
      <c r="I35" s="12" t="n">
        <v>0.0334490740740741</v>
      </c>
      <c r="J35" s="9" t="n">
        <v>4</v>
      </c>
      <c r="K35" s="9" t="n">
        <v>34</v>
      </c>
    </row>
    <row r="36" customFormat="false" ht="15" hidden="false" customHeight="false" outlineLevel="0" collapsed="false">
      <c r="A36" s="9" t="n">
        <v>1175</v>
      </c>
      <c r="B36" s="9" t="s">
        <v>1953</v>
      </c>
      <c r="C36" s="9" t="s">
        <v>1920</v>
      </c>
      <c r="D36" s="10" t="n">
        <v>25440</v>
      </c>
      <c r="E36" s="9" t="s">
        <v>1877</v>
      </c>
      <c r="F36" s="11"/>
      <c r="G36" s="11" t="s">
        <v>30</v>
      </c>
      <c r="H36" s="11" t="s">
        <v>37</v>
      </c>
      <c r="I36" s="12" t="n">
        <v>0.0335300925925926</v>
      </c>
      <c r="J36" s="9" t="n">
        <v>3</v>
      </c>
      <c r="K36" s="9" t="n">
        <v>35</v>
      </c>
    </row>
    <row r="37" customFormat="false" ht="15" hidden="false" customHeight="false" outlineLevel="0" collapsed="false">
      <c r="A37" s="9" t="n">
        <v>2562</v>
      </c>
      <c r="B37" s="9" t="s">
        <v>1954</v>
      </c>
      <c r="C37" s="9" t="s">
        <v>1932</v>
      </c>
      <c r="D37" s="10" t="n">
        <v>22976</v>
      </c>
      <c r="E37" s="9" t="s">
        <v>1912</v>
      </c>
      <c r="F37" s="11"/>
      <c r="G37" s="11" t="s">
        <v>30</v>
      </c>
      <c r="H37" s="11" t="s">
        <v>65</v>
      </c>
      <c r="I37" s="12" t="n">
        <v>0.0336111111111111</v>
      </c>
      <c r="J37" s="9" t="n">
        <v>2</v>
      </c>
      <c r="K37" s="9" t="n">
        <v>36</v>
      </c>
    </row>
    <row r="38" customFormat="false" ht="15" hidden="false" customHeight="false" outlineLevel="0" collapsed="false">
      <c r="A38" s="9" t="n">
        <v>2920</v>
      </c>
      <c r="B38" s="9" t="s">
        <v>1955</v>
      </c>
      <c r="C38" s="9" t="s">
        <v>1956</v>
      </c>
      <c r="D38" s="10" t="n">
        <v>32585</v>
      </c>
      <c r="E38" s="9" t="s">
        <v>1883</v>
      </c>
      <c r="F38" s="11"/>
      <c r="G38" s="11" t="s">
        <v>30</v>
      </c>
      <c r="H38" s="11" t="s">
        <v>65</v>
      </c>
      <c r="I38" s="12" t="n">
        <v>0.0336226851851852</v>
      </c>
      <c r="J38" s="9" t="n">
        <v>16</v>
      </c>
      <c r="K38" s="9" t="n">
        <v>37</v>
      </c>
    </row>
    <row r="39" customFormat="false" ht="15" hidden="false" customHeight="false" outlineLevel="0" collapsed="false">
      <c r="A39" s="9" t="n">
        <v>2599</v>
      </c>
      <c r="B39" s="9" t="s">
        <v>1957</v>
      </c>
      <c r="C39" s="9" t="s">
        <v>1958</v>
      </c>
      <c r="D39" s="10" t="n">
        <v>20024</v>
      </c>
      <c r="E39" s="9" t="s">
        <v>1959</v>
      </c>
      <c r="F39" s="11" t="s">
        <v>1960</v>
      </c>
      <c r="G39" s="11" t="s">
        <v>30</v>
      </c>
      <c r="H39" s="11" t="s">
        <v>1961</v>
      </c>
      <c r="I39" s="12" t="n">
        <v>0.0337152777777778</v>
      </c>
      <c r="J39" s="9" t="n">
        <v>1</v>
      </c>
      <c r="K39" s="9" t="n">
        <v>38</v>
      </c>
    </row>
    <row r="40" customFormat="false" ht="15" hidden="false" customHeight="false" outlineLevel="0" collapsed="false">
      <c r="A40" s="9" t="n">
        <v>2671</v>
      </c>
      <c r="B40" s="9" t="s">
        <v>1962</v>
      </c>
      <c r="C40" s="9" t="s">
        <v>1882</v>
      </c>
      <c r="D40" s="10" t="n">
        <v>35426</v>
      </c>
      <c r="E40" s="9" t="s">
        <v>1926</v>
      </c>
      <c r="F40" s="11" t="s">
        <v>528</v>
      </c>
      <c r="G40" s="11" t="s">
        <v>30</v>
      </c>
      <c r="H40" s="11" t="s">
        <v>65</v>
      </c>
      <c r="I40" s="12" t="n">
        <v>0.0338888888888889</v>
      </c>
      <c r="J40" s="9" t="n">
        <v>11</v>
      </c>
      <c r="K40" s="9" t="n">
        <v>39</v>
      </c>
    </row>
    <row r="41" customFormat="false" ht="15" hidden="false" customHeight="false" outlineLevel="0" collapsed="false">
      <c r="A41" s="9" t="n">
        <v>2620</v>
      </c>
      <c r="B41" s="9" t="s">
        <v>1963</v>
      </c>
      <c r="C41" s="9" t="s">
        <v>1914</v>
      </c>
      <c r="D41" s="10" t="n">
        <v>27798</v>
      </c>
      <c r="E41" s="9" t="s">
        <v>1898</v>
      </c>
      <c r="F41" s="11" t="s">
        <v>1964</v>
      </c>
      <c r="G41" s="11" t="s">
        <v>30</v>
      </c>
      <c r="H41" s="11" t="s">
        <v>1965</v>
      </c>
      <c r="I41" s="12" t="n">
        <v>0.0338888888888889</v>
      </c>
      <c r="J41" s="9" t="n">
        <v>3</v>
      </c>
      <c r="K41" s="9" t="n">
        <v>40</v>
      </c>
    </row>
    <row r="42" customFormat="false" ht="15" hidden="false" customHeight="false" outlineLevel="0" collapsed="false">
      <c r="A42" s="9" t="n">
        <v>2623</v>
      </c>
      <c r="B42" s="9" t="s">
        <v>1888</v>
      </c>
      <c r="C42" s="9" t="s">
        <v>1920</v>
      </c>
      <c r="D42" s="10" t="n">
        <v>32224</v>
      </c>
      <c r="E42" s="9" t="s">
        <v>1883</v>
      </c>
      <c r="F42" s="11"/>
      <c r="G42" s="11" t="s">
        <v>30</v>
      </c>
      <c r="H42" s="15" t="s">
        <v>1890</v>
      </c>
      <c r="I42" s="12" t="n">
        <v>0.0340740740740741</v>
      </c>
      <c r="J42" s="9" t="n">
        <v>17</v>
      </c>
      <c r="K42" s="9" t="n">
        <v>41</v>
      </c>
    </row>
    <row r="43" customFormat="false" ht="15" hidden="false" customHeight="false" outlineLevel="0" collapsed="false">
      <c r="A43" s="9" t="n">
        <v>1688</v>
      </c>
      <c r="B43" s="9" t="s">
        <v>1966</v>
      </c>
      <c r="C43" s="9" t="s">
        <v>1918</v>
      </c>
      <c r="D43" s="10" t="n">
        <v>19091</v>
      </c>
      <c r="E43" s="9" t="s">
        <v>1959</v>
      </c>
      <c r="F43" s="11" t="s">
        <v>1671</v>
      </c>
      <c r="G43" s="11" t="s">
        <v>30</v>
      </c>
      <c r="H43" s="11" t="s">
        <v>256</v>
      </c>
      <c r="I43" s="12" t="n">
        <v>0.0341550925925926</v>
      </c>
      <c r="J43" s="9" t="n">
        <v>2</v>
      </c>
      <c r="K43" s="9" t="n">
        <v>42</v>
      </c>
    </row>
    <row r="44" customFormat="false" ht="15" hidden="false" customHeight="false" outlineLevel="0" collapsed="false">
      <c r="A44" s="9" t="n">
        <v>2661</v>
      </c>
      <c r="B44" s="9" t="s">
        <v>1790</v>
      </c>
      <c r="C44" s="9" t="s">
        <v>1876</v>
      </c>
      <c r="D44" s="10" t="s">
        <v>1967</v>
      </c>
      <c r="E44" s="9" t="s">
        <v>1968</v>
      </c>
      <c r="F44" s="11" t="s">
        <v>1969</v>
      </c>
      <c r="G44" s="11" t="s">
        <v>30</v>
      </c>
      <c r="H44" s="11" t="s">
        <v>1970</v>
      </c>
      <c r="I44" s="12" t="n">
        <v>0.0341898148148148</v>
      </c>
      <c r="J44" s="9" t="n">
        <v>1</v>
      </c>
      <c r="K44" s="9" t="n">
        <v>43</v>
      </c>
    </row>
    <row r="45" customFormat="false" ht="15" hidden="false" customHeight="false" outlineLevel="0" collapsed="false">
      <c r="A45" s="9" t="n">
        <v>2656</v>
      </c>
      <c r="B45" s="9" t="s">
        <v>1971</v>
      </c>
      <c r="C45" s="9" t="s">
        <v>1972</v>
      </c>
      <c r="D45" s="10" t="n">
        <v>29594</v>
      </c>
      <c r="E45" s="9" t="s">
        <v>1883</v>
      </c>
      <c r="F45" s="11"/>
      <c r="G45" s="11" t="s">
        <v>30</v>
      </c>
      <c r="H45" s="11" t="s">
        <v>1973</v>
      </c>
      <c r="I45" s="12" t="n">
        <v>0.0342476851851852</v>
      </c>
      <c r="J45" s="9" t="n">
        <v>18</v>
      </c>
      <c r="K45" s="9" t="n">
        <v>44</v>
      </c>
    </row>
    <row r="46" customFormat="false" ht="15" hidden="false" customHeight="false" outlineLevel="0" collapsed="false">
      <c r="A46" s="9" t="n">
        <v>2740</v>
      </c>
      <c r="B46" s="9" t="s">
        <v>1974</v>
      </c>
      <c r="C46" s="9" t="s">
        <v>1914</v>
      </c>
      <c r="D46" s="10" t="n">
        <v>35096</v>
      </c>
      <c r="E46" s="9" t="s">
        <v>1926</v>
      </c>
      <c r="F46" s="11" t="s">
        <v>51</v>
      </c>
      <c r="G46" s="11" t="s">
        <v>30</v>
      </c>
      <c r="H46" s="11" t="s">
        <v>65</v>
      </c>
      <c r="I46" s="12" t="n">
        <v>0.0342476851851852</v>
      </c>
      <c r="J46" s="9" t="n">
        <v>12</v>
      </c>
      <c r="K46" s="9" t="n">
        <v>45</v>
      </c>
    </row>
    <row r="47" customFormat="false" ht="15" hidden="false" customHeight="false" outlineLevel="0" collapsed="false">
      <c r="A47" s="9" t="n">
        <v>1792</v>
      </c>
      <c r="B47" s="9" t="s">
        <v>1975</v>
      </c>
      <c r="C47" s="9" t="s">
        <v>1942</v>
      </c>
      <c r="D47" s="10" t="n">
        <v>35459</v>
      </c>
      <c r="E47" s="9" t="s">
        <v>1926</v>
      </c>
      <c r="F47" s="11"/>
      <c r="G47" s="11" t="s">
        <v>30</v>
      </c>
      <c r="H47" s="11" t="s">
        <v>83</v>
      </c>
      <c r="I47" s="12" t="n">
        <v>0.0342592592592593</v>
      </c>
      <c r="J47" s="9" t="n">
        <v>13</v>
      </c>
      <c r="K47" s="9" t="n">
        <v>46</v>
      </c>
    </row>
    <row r="48" customFormat="false" ht="15" hidden="false" customHeight="false" outlineLevel="0" collapsed="false">
      <c r="A48" s="9" t="n">
        <v>2723</v>
      </c>
      <c r="B48" s="9" t="s">
        <v>1976</v>
      </c>
      <c r="C48" s="9" t="s">
        <v>1977</v>
      </c>
      <c r="D48" s="10" t="n">
        <v>24439</v>
      </c>
      <c r="E48" s="9" t="s">
        <v>1877</v>
      </c>
      <c r="F48" s="11"/>
      <c r="G48" s="11" t="s">
        <v>380</v>
      </c>
      <c r="H48" s="11"/>
      <c r="I48" s="12" t="n">
        <v>0.0344675925925926</v>
      </c>
      <c r="J48" s="9" t="n">
        <v>4</v>
      </c>
      <c r="K48" s="9" t="n">
        <v>47</v>
      </c>
    </row>
    <row r="49" customFormat="false" ht="15" hidden="false" customHeight="false" outlineLevel="0" collapsed="false">
      <c r="A49" s="9" t="n">
        <v>2628</v>
      </c>
      <c r="B49" s="9" t="s">
        <v>1978</v>
      </c>
      <c r="C49" s="9" t="s">
        <v>1882</v>
      </c>
      <c r="D49" s="10" t="n">
        <v>34403</v>
      </c>
      <c r="E49" s="9" t="s">
        <v>1926</v>
      </c>
      <c r="F49" s="11" t="s">
        <v>1979</v>
      </c>
      <c r="G49" s="11" t="s">
        <v>30</v>
      </c>
      <c r="H49" s="11" t="s">
        <v>62</v>
      </c>
      <c r="I49" s="12" t="n">
        <v>0.0346875</v>
      </c>
      <c r="J49" s="9" t="n">
        <v>14</v>
      </c>
      <c r="K49" s="9" t="n">
        <v>48</v>
      </c>
    </row>
    <row r="50" customFormat="false" ht="15" hidden="false" customHeight="false" outlineLevel="0" collapsed="false">
      <c r="A50" s="9" t="n">
        <v>2627</v>
      </c>
      <c r="B50" s="9" t="s">
        <v>1978</v>
      </c>
      <c r="C50" s="9" t="s">
        <v>1909</v>
      </c>
      <c r="D50" s="10" t="n">
        <v>35260</v>
      </c>
      <c r="E50" s="9" t="s">
        <v>1926</v>
      </c>
      <c r="F50" s="11" t="s">
        <v>1979</v>
      </c>
      <c r="G50" s="11" t="s">
        <v>30</v>
      </c>
      <c r="H50" s="11" t="s">
        <v>62</v>
      </c>
      <c r="I50" s="12" t="n">
        <v>0.0347106481481482</v>
      </c>
      <c r="J50" s="9" t="n">
        <v>15</v>
      </c>
      <c r="K50" s="9" t="n">
        <v>49</v>
      </c>
    </row>
    <row r="51" customFormat="false" ht="15" hidden="false" customHeight="false" outlineLevel="0" collapsed="false">
      <c r="A51" s="9" t="n">
        <v>2860</v>
      </c>
      <c r="B51" s="9" t="s">
        <v>1980</v>
      </c>
      <c r="C51" s="9" t="s">
        <v>1981</v>
      </c>
      <c r="D51" s="10" t="n">
        <v>36427</v>
      </c>
      <c r="E51" s="9" t="s">
        <v>1926</v>
      </c>
      <c r="F51" s="11" t="s">
        <v>528</v>
      </c>
      <c r="G51" s="11" t="s">
        <v>30</v>
      </c>
      <c r="H51" s="11" t="s">
        <v>65</v>
      </c>
      <c r="I51" s="12" t="n">
        <v>0.0347916666666667</v>
      </c>
      <c r="J51" s="9" t="n">
        <v>16</v>
      </c>
      <c r="K51" s="9" t="n">
        <v>50</v>
      </c>
    </row>
    <row r="52" customFormat="false" ht="15" hidden="false" customHeight="false" outlineLevel="0" collapsed="false">
      <c r="A52" s="9" t="n">
        <v>2915</v>
      </c>
      <c r="B52" s="9" t="s">
        <v>1982</v>
      </c>
      <c r="C52" s="9" t="s">
        <v>1947</v>
      </c>
      <c r="D52" s="10" t="n">
        <v>28379</v>
      </c>
      <c r="E52" s="9" t="s">
        <v>1883</v>
      </c>
      <c r="F52" s="11"/>
      <c r="G52" s="11" t="s">
        <v>30</v>
      </c>
      <c r="H52" s="11" t="s">
        <v>65</v>
      </c>
      <c r="I52" s="12" t="n">
        <v>0.0348726851851852</v>
      </c>
      <c r="J52" s="9" t="n">
        <v>19</v>
      </c>
      <c r="K52" s="9" t="n">
        <v>51</v>
      </c>
    </row>
    <row r="53" customFormat="false" ht="15" hidden="false" customHeight="false" outlineLevel="0" collapsed="false">
      <c r="A53" s="9" t="n">
        <v>2652</v>
      </c>
      <c r="B53" s="9" t="s">
        <v>1983</v>
      </c>
      <c r="C53" s="9" t="s">
        <v>1984</v>
      </c>
      <c r="D53" s="10" t="n">
        <v>29346</v>
      </c>
      <c r="E53" s="9" t="s">
        <v>1883</v>
      </c>
      <c r="F53" s="11"/>
      <c r="G53" s="11" t="s">
        <v>238</v>
      </c>
      <c r="H53" s="11" t="s">
        <v>1985</v>
      </c>
      <c r="I53" s="12" t="n">
        <v>0.0351041666666667</v>
      </c>
      <c r="J53" s="9" t="n">
        <v>20</v>
      </c>
      <c r="K53" s="9" t="n">
        <v>52</v>
      </c>
    </row>
    <row r="54" customFormat="false" ht="15" hidden="false" customHeight="false" outlineLevel="0" collapsed="false">
      <c r="A54" s="9" t="n">
        <v>2954</v>
      </c>
      <c r="B54" s="9" t="s">
        <v>1986</v>
      </c>
      <c r="C54" s="9" t="s">
        <v>1958</v>
      </c>
      <c r="D54" s="10" t="s">
        <v>1841</v>
      </c>
      <c r="E54" s="9" t="s">
        <v>1883</v>
      </c>
      <c r="F54" s="11" t="s">
        <v>429</v>
      </c>
      <c r="G54" s="11" t="s">
        <v>30</v>
      </c>
      <c r="H54" s="11" t="s">
        <v>1987</v>
      </c>
      <c r="I54" s="12" t="n">
        <v>0.0353125</v>
      </c>
      <c r="J54" s="9" t="n">
        <v>21</v>
      </c>
      <c r="K54" s="9" t="n">
        <v>53</v>
      </c>
    </row>
    <row r="55" customFormat="false" ht="15" hidden="false" customHeight="false" outlineLevel="0" collapsed="false">
      <c r="A55" s="9" t="n">
        <v>2580</v>
      </c>
      <c r="B55" s="9" t="s">
        <v>1988</v>
      </c>
      <c r="C55" s="9" t="s">
        <v>1682</v>
      </c>
      <c r="D55" s="10" t="n">
        <v>25279</v>
      </c>
      <c r="E55" s="9" t="s">
        <v>1877</v>
      </c>
      <c r="F55" s="11" t="s">
        <v>1989</v>
      </c>
      <c r="G55" s="11" t="s">
        <v>30</v>
      </c>
      <c r="H55" s="11" t="s">
        <v>1990</v>
      </c>
      <c r="I55" s="12" t="n">
        <v>0.0354050925925926</v>
      </c>
      <c r="J55" s="9" t="n">
        <v>5</v>
      </c>
      <c r="K55" s="9" t="n">
        <v>54</v>
      </c>
    </row>
    <row r="56" customFormat="false" ht="15" hidden="false" customHeight="false" outlineLevel="0" collapsed="false">
      <c r="A56" s="9" t="n">
        <v>2939</v>
      </c>
      <c r="B56" s="9" t="s">
        <v>1991</v>
      </c>
      <c r="C56" s="9" t="s">
        <v>1992</v>
      </c>
      <c r="D56" s="10" t="n">
        <v>27851</v>
      </c>
      <c r="E56" s="9" t="s">
        <v>1898</v>
      </c>
      <c r="F56" s="11"/>
      <c r="G56" s="11" t="s">
        <v>30</v>
      </c>
      <c r="H56" s="11" t="s">
        <v>1993</v>
      </c>
      <c r="I56" s="12" t="n">
        <v>0.0355208333333333</v>
      </c>
      <c r="J56" s="9" t="n">
        <v>4</v>
      </c>
      <c r="K56" s="9" t="n">
        <v>55</v>
      </c>
    </row>
    <row r="57" customFormat="false" ht="15" hidden="false" customHeight="false" outlineLevel="0" collapsed="false">
      <c r="A57" s="9" t="n">
        <v>1875</v>
      </c>
      <c r="B57" s="9" t="s">
        <v>1994</v>
      </c>
      <c r="C57" s="9" t="s">
        <v>1958</v>
      </c>
      <c r="D57" s="10" t="n">
        <v>33709</v>
      </c>
      <c r="E57" s="9" t="s">
        <v>1921</v>
      </c>
      <c r="F57" s="11"/>
      <c r="G57" s="11" t="s">
        <v>30</v>
      </c>
      <c r="H57" s="11" t="s">
        <v>116</v>
      </c>
      <c r="I57" s="12" t="n">
        <v>0.0356018518518519</v>
      </c>
      <c r="J57" s="9" t="n">
        <v>5</v>
      </c>
      <c r="K57" s="9" t="n">
        <v>56</v>
      </c>
    </row>
    <row r="58" customFormat="false" ht="15" hidden="false" customHeight="false" outlineLevel="0" collapsed="false">
      <c r="A58" s="9" t="n">
        <v>2688</v>
      </c>
      <c r="B58" s="9" t="s">
        <v>1995</v>
      </c>
      <c r="C58" s="9" t="s">
        <v>1905</v>
      </c>
      <c r="D58" s="10" t="n">
        <v>22241</v>
      </c>
      <c r="E58" s="9" t="s">
        <v>1968</v>
      </c>
      <c r="F58" s="11" t="s">
        <v>1996</v>
      </c>
      <c r="G58" s="11" t="s">
        <v>30</v>
      </c>
      <c r="H58" s="11" t="s">
        <v>1965</v>
      </c>
      <c r="I58" s="12" t="n">
        <v>0.0356365740740741</v>
      </c>
      <c r="J58" s="9" t="n">
        <v>2</v>
      </c>
      <c r="K58" s="9" t="n">
        <v>57</v>
      </c>
    </row>
    <row r="59" customFormat="false" ht="15" hidden="false" customHeight="false" outlineLevel="0" collapsed="false">
      <c r="A59" s="9" t="n">
        <v>2703</v>
      </c>
      <c r="B59" s="9" t="s">
        <v>1997</v>
      </c>
      <c r="C59" s="9" t="s">
        <v>1998</v>
      </c>
      <c r="D59" s="10" t="n">
        <v>30480</v>
      </c>
      <c r="E59" s="9" t="s">
        <v>1883</v>
      </c>
      <c r="F59" s="11"/>
      <c r="G59" s="11" t="s">
        <v>30</v>
      </c>
      <c r="H59" s="11" t="s">
        <v>65</v>
      </c>
      <c r="I59" s="12" t="n">
        <v>0.0357060185185185</v>
      </c>
      <c r="J59" s="9" t="n">
        <v>22</v>
      </c>
      <c r="K59" s="9" t="n">
        <v>58</v>
      </c>
    </row>
    <row r="60" customFormat="false" ht="15" hidden="false" customHeight="false" outlineLevel="0" collapsed="false">
      <c r="A60" s="9" t="n">
        <v>2935</v>
      </c>
      <c r="B60" s="9" t="s">
        <v>1999</v>
      </c>
      <c r="C60" s="9" t="s">
        <v>1897</v>
      </c>
      <c r="D60" s="10" t="n">
        <v>34813</v>
      </c>
      <c r="E60" s="9" t="s">
        <v>1926</v>
      </c>
      <c r="F60" s="11" t="s">
        <v>540</v>
      </c>
      <c r="G60" s="11" t="s">
        <v>30</v>
      </c>
      <c r="H60" s="11" t="s">
        <v>684</v>
      </c>
      <c r="I60" s="12" t="n">
        <v>0.0358680555555556</v>
      </c>
      <c r="J60" s="9" t="n">
        <v>17</v>
      </c>
      <c r="K60" s="9" t="n">
        <v>59</v>
      </c>
    </row>
    <row r="61" customFormat="false" ht="15" hidden="false" customHeight="false" outlineLevel="0" collapsed="false">
      <c r="A61" s="9" t="n">
        <v>2971</v>
      </c>
      <c r="B61" s="9" t="s">
        <v>2000</v>
      </c>
      <c r="C61" s="9" t="s">
        <v>1992</v>
      </c>
      <c r="D61" s="10" t="n">
        <v>26213</v>
      </c>
      <c r="E61" s="9" t="s">
        <v>1898</v>
      </c>
      <c r="F61" s="11" t="s">
        <v>1148</v>
      </c>
      <c r="G61" s="11" t="s">
        <v>30</v>
      </c>
      <c r="H61" s="11" t="s">
        <v>65</v>
      </c>
      <c r="I61" s="12" t="n">
        <v>0.0359375</v>
      </c>
      <c r="J61" s="9" t="n">
        <v>5</v>
      </c>
      <c r="K61" s="9" t="n">
        <v>60</v>
      </c>
    </row>
    <row r="62" customFormat="false" ht="15" hidden="false" customHeight="false" outlineLevel="0" collapsed="false">
      <c r="A62" s="9" t="n">
        <v>2704</v>
      </c>
      <c r="B62" s="9" t="s">
        <v>2001</v>
      </c>
      <c r="C62" s="9" t="s">
        <v>1947</v>
      </c>
      <c r="D62" s="10" t="n">
        <v>30048</v>
      </c>
      <c r="E62" s="9" t="s">
        <v>1883</v>
      </c>
      <c r="F62" s="11"/>
      <c r="G62" s="11" t="s">
        <v>30</v>
      </c>
      <c r="H62" s="11" t="s">
        <v>65</v>
      </c>
      <c r="I62" s="12" t="n">
        <v>0.0361111111111111</v>
      </c>
      <c r="J62" s="9" t="n">
        <v>23</v>
      </c>
      <c r="K62" s="9" t="n">
        <v>61</v>
      </c>
    </row>
    <row r="63" customFormat="false" ht="15" hidden="false" customHeight="false" outlineLevel="0" collapsed="false">
      <c r="A63" s="9" t="n">
        <v>2834</v>
      </c>
      <c r="B63" s="9" t="s">
        <v>2002</v>
      </c>
      <c r="C63" s="9" t="s">
        <v>1885</v>
      </c>
      <c r="D63" s="10" t="n">
        <v>31423</v>
      </c>
      <c r="E63" s="9" t="s">
        <v>1883</v>
      </c>
      <c r="F63" s="11"/>
      <c r="G63" s="11" t="s">
        <v>30</v>
      </c>
      <c r="H63" s="11" t="s">
        <v>65</v>
      </c>
      <c r="I63" s="12" t="n">
        <v>0.0361689814814815</v>
      </c>
      <c r="J63" s="9" t="n">
        <v>24</v>
      </c>
      <c r="K63" s="9" t="n">
        <v>62</v>
      </c>
    </row>
    <row r="64" customFormat="false" ht="15" hidden="false" customHeight="false" outlineLevel="0" collapsed="false">
      <c r="A64" s="9" t="n">
        <v>2752</v>
      </c>
      <c r="B64" s="9" t="s">
        <v>2003</v>
      </c>
      <c r="C64" s="9" t="s">
        <v>1914</v>
      </c>
      <c r="D64" s="10" t="s">
        <v>2004</v>
      </c>
      <c r="E64" s="9" t="s">
        <v>1921</v>
      </c>
      <c r="F64" s="11" t="s">
        <v>51</v>
      </c>
      <c r="G64" s="11" t="s">
        <v>30</v>
      </c>
      <c r="H64" s="11" t="s">
        <v>83</v>
      </c>
      <c r="I64" s="12" t="n">
        <v>0.03625</v>
      </c>
      <c r="J64" s="9" t="n">
        <v>6</v>
      </c>
      <c r="K64" s="9" t="n">
        <v>63</v>
      </c>
    </row>
    <row r="65" customFormat="false" ht="15" hidden="false" customHeight="false" outlineLevel="0" collapsed="false">
      <c r="A65" s="9" t="n">
        <v>2948</v>
      </c>
      <c r="B65" s="9" t="s">
        <v>2005</v>
      </c>
      <c r="C65" s="9" t="s">
        <v>1882</v>
      </c>
      <c r="D65" s="10" t="s">
        <v>2006</v>
      </c>
      <c r="E65" s="9" t="s">
        <v>1926</v>
      </c>
      <c r="F65" s="11" t="s">
        <v>247</v>
      </c>
      <c r="G65" s="11" t="s">
        <v>30</v>
      </c>
      <c r="H65" s="11" t="s">
        <v>147</v>
      </c>
      <c r="I65" s="12" t="n">
        <v>0.0364814814814815</v>
      </c>
      <c r="J65" s="9" t="n">
        <v>18</v>
      </c>
      <c r="K65" s="9" t="n">
        <v>64</v>
      </c>
    </row>
    <row r="66" customFormat="false" ht="15" hidden="false" customHeight="false" outlineLevel="0" collapsed="false">
      <c r="A66" s="9" t="n">
        <v>2965</v>
      </c>
      <c r="B66" s="9" t="s">
        <v>2007</v>
      </c>
      <c r="C66" s="9" t="s">
        <v>1920</v>
      </c>
      <c r="D66" s="10" t="n">
        <v>31471</v>
      </c>
      <c r="E66" s="9" t="s">
        <v>1883</v>
      </c>
      <c r="F66" s="11"/>
      <c r="G66" s="11" t="s">
        <v>30</v>
      </c>
      <c r="H66" s="11" t="s">
        <v>65</v>
      </c>
      <c r="I66" s="12" t="n">
        <v>0.0366782407407407</v>
      </c>
      <c r="J66" s="13" t="n">
        <v>25</v>
      </c>
      <c r="K66" s="9" t="n">
        <v>65</v>
      </c>
    </row>
    <row r="67" customFormat="false" ht="15" hidden="false" customHeight="false" outlineLevel="0" collapsed="false">
      <c r="A67" s="9" t="n">
        <v>2988</v>
      </c>
      <c r="B67" s="9" t="s">
        <v>2008</v>
      </c>
      <c r="C67" s="9" t="s">
        <v>1909</v>
      </c>
      <c r="D67" s="10" t="n">
        <v>31221</v>
      </c>
      <c r="E67" s="9" t="s">
        <v>1883</v>
      </c>
      <c r="F67" s="11" t="s">
        <v>392</v>
      </c>
      <c r="G67" s="11" t="s">
        <v>30</v>
      </c>
      <c r="H67" s="11" t="s">
        <v>2009</v>
      </c>
      <c r="I67" s="12" t="n">
        <v>0.0366898148148148</v>
      </c>
      <c r="J67" s="13" t="n">
        <v>26</v>
      </c>
      <c r="K67" s="9" t="n">
        <v>66</v>
      </c>
    </row>
    <row r="68" customFormat="false" ht="15" hidden="false" customHeight="false" outlineLevel="0" collapsed="false">
      <c r="A68" s="9" t="n">
        <v>2113</v>
      </c>
      <c r="B68" s="9" t="s">
        <v>2010</v>
      </c>
      <c r="C68" s="9" t="s">
        <v>1909</v>
      </c>
      <c r="D68" s="10" t="n">
        <v>27909</v>
      </c>
      <c r="E68" s="9" t="s">
        <v>1898</v>
      </c>
      <c r="F68" s="11" t="s">
        <v>531</v>
      </c>
      <c r="G68" s="11" t="s">
        <v>36</v>
      </c>
      <c r="H68" s="11" t="s">
        <v>186</v>
      </c>
      <c r="I68" s="12" t="n">
        <v>0.0367939814814815</v>
      </c>
      <c r="J68" s="9" t="n">
        <v>6</v>
      </c>
      <c r="K68" s="9" t="n">
        <v>67</v>
      </c>
    </row>
    <row r="69" customFormat="false" ht="15" hidden="false" customHeight="false" outlineLevel="0" collapsed="false">
      <c r="A69" s="9" t="n">
        <v>2641</v>
      </c>
      <c r="B69" s="9" t="s">
        <v>2011</v>
      </c>
      <c r="C69" s="9" t="s">
        <v>1942</v>
      </c>
      <c r="D69" s="10" t="n">
        <v>31575</v>
      </c>
      <c r="E69" s="9" t="s">
        <v>1883</v>
      </c>
      <c r="F69" s="11" t="s">
        <v>188</v>
      </c>
      <c r="G69" s="11" t="s">
        <v>30</v>
      </c>
      <c r="H69" s="11" t="s">
        <v>176</v>
      </c>
      <c r="I69" s="12" t="n">
        <v>0.0368055555555556</v>
      </c>
      <c r="J69" s="13" t="n">
        <v>27</v>
      </c>
      <c r="K69" s="9" t="n">
        <v>68</v>
      </c>
    </row>
    <row r="70" customFormat="false" ht="15" hidden="false" customHeight="false" outlineLevel="0" collapsed="false">
      <c r="A70" s="9" t="n">
        <v>1434</v>
      </c>
      <c r="B70" s="9" t="s">
        <v>2012</v>
      </c>
      <c r="C70" s="9" t="s">
        <v>2013</v>
      </c>
      <c r="D70" s="10" t="n">
        <v>23030</v>
      </c>
      <c r="E70" s="9" t="s">
        <v>1912</v>
      </c>
      <c r="F70" s="11"/>
      <c r="G70" s="11" t="s">
        <v>30</v>
      </c>
      <c r="H70" s="11" t="s">
        <v>65</v>
      </c>
      <c r="I70" s="12" t="n">
        <v>0.0368171296296296</v>
      </c>
      <c r="J70" s="9" t="n">
        <v>3</v>
      </c>
      <c r="K70" s="9" t="n">
        <v>69</v>
      </c>
    </row>
    <row r="71" customFormat="false" ht="15" hidden="false" customHeight="false" outlineLevel="0" collapsed="false">
      <c r="A71" s="9" t="n">
        <v>2613</v>
      </c>
      <c r="B71" s="9" t="s">
        <v>2014</v>
      </c>
      <c r="C71" s="9" t="s">
        <v>2015</v>
      </c>
      <c r="D71" s="10" t="n">
        <v>28851</v>
      </c>
      <c r="E71" s="9" t="s">
        <v>1883</v>
      </c>
      <c r="F71" s="11" t="s">
        <v>2016</v>
      </c>
      <c r="G71" s="11" t="s">
        <v>2017</v>
      </c>
      <c r="H71" s="11" t="s">
        <v>65</v>
      </c>
      <c r="I71" s="12" t="n">
        <v>0.0368518518518519</v>
      </c>
      <c r="J71" s="13" t="n">
        <v>28</v>
      </c>
      <c r="K71" s="9" t="n">
        <v>70</v>
      </c>
    </row>
    <row r="72" customFormat="false" ht="15" hidden="false" customHeight="false" outlineLevel="0" collapsed="false">
      <c r="A72" s="9" t="n">
        <v>1127</v>
      </c>
      <c r="B72" s="9" t="s">
        <v>2018</v>
      </c>
      <c r="C72" s="9" t="s">
        <v>2019</v>
      </c>
      <c r="D72" s="10" t="n">
        <v>31304</v>
      </c>
      <c r="E72" s="9" t="s">
        <v>1883</v>
      </c>
      <c r="F72" s="11"/>
      <c r="G72" s="11" t="s">
        <v>30</v>
      </c>
      <c r="H72" s="11" t="s">
        <v>65</v>
      </c>
      <c r="I72" s="12" t="n">
        <v>0.0369444444444444</v>
      </c>
      <c r="J72" s="13" t="n">
        <v>29</v>
      </c>
      <c r="K72" s="9" t="n">
        <v>71</v>
      </c>
    </row>
    <row r="73" customFormat="false" ht="15" hidden="false" customHeight="false" outlineLevel="0" collapsed="false">
      <c r="A73" s="9" t="n">
        <v>1568</v>
      </c>
      <c r="B73" s="9" t="s">
        <v>2020</v>
      </c>
      <c r="C73" s="9" t="s">
        <v>2021</v>
      </c>
      <c r="D73" s="10" t="s">
        <v>2022</v>
      </c>
      <c r="E73" s="9" t="s">
        <v>1926</v>
      </c>
      <c r="F73" s="11"/>
      <c r="G73" s="11" t="s">
        <v>30</v>
      </c>
      <c r="H73" s="11" t="s">
        <v>2023</v>
      </c>
      <c r="I73" s="12" t="n">
        <v>0.0369560185185185</v>
      </c>
      <c r="J73" s="9" t="n">
        <v>19</v>
      </c>
      <c r="K73" s="9" t="n">
        <v>72</v>
      </c>
    </row>
    <row r="74" customFormat="false" ht="15" hidden="false" customHeight="false" outlineLevel="0" collapsed="false">
      <c r="A74" s="9" t="n">
        <v>2024</v>
      </c>
      <c r="B74" s="9" t="s">
        <v>2024</v>
      </c>
      <c r="C74" s="9" t="s">
        <v>1998</v>
      </c>
      <c r="D74" s="10" t="n">
        <v>33060</v>
      </c>
      <c r="E74" s="9" t="s">
        <v>1883</v>
      </c>
      <c r="F74" s="11"/>
      <c r="G74" s="11" t="s">
        <v>30</v>
      </c>
      <c r="H74" s="11" t="s">
        <v>65</v>
      </c>
      <c r="I74" s="12" t="n">
        <v>0.0369675925925926</v>
      </c>
      <c r="J74" s="13" t="n">
        <v>30</v>
      </c>
      <c r="K74" s="9" t="n">
        <v>73</v>
      </c>
    </row>
    <row r="75" customFormat="false" ht="15" hidden="false" customHeight="false" outlineLevel="0" collapsed="false">
      <c r="A75" s="9" t="n">
        <v>2563</v>
      </c>
      <c r="B75" s="9" t="s">
        <v>2025</v>
      </c>
      <c r="C75" s="9" t="s">
        <v>2026</v>
      </c>
      <c r="D75" s="10" t="n">
        <v>24659</v>
      </c>
      <c r="E75" s="9" t="s">
        <v>1877</v>
      </c>
      <c r="F75" s="11"/>
      <c r="G75" s="11" t="s">
        <v>365</v>
      </c>
      <c r="H75" s="11" t="s">
        <v>65</v>
      </c>
      <c r="I75" s="12" t="n">
        <v>0.0370138888888889</v>
      </c>
      <c r="J75" s="9" t="n">
        <v>6</v>
      </c>
      <c r="K75" s="9" t="n">
        <v>74</v>
      </c>
    </row>
    <row r="76" customFormat="false" ht="15" hidden="false" customHeight="false" outlineLevel="0" collapsed="false">
      <c r="A76" s="9" t="n">
        <v>2005</v>
      </c>
      <c r="B76" s="9" t="s">
        <v>2027</v>
      </c>
      <c r="C76" s="9" t="s">
        <v>2028</v>
      </c>
      <c r="D76" s="10" t="n">
        <v>27105</v>
      </c>
      <c r="E76" s="9" t="s">
        <v>1898</v>
      </c>
      <c r="F76" s="11" t="s">
        <v>791</v>
      </c>
      <c r="G76" s="11" t="s">
        <v>792</v>
      </c>
      <c r="H76" s="11"/>
      <c r="I76" s="12" t="n">
        <v>0.037037037037037</v>
      </c>
      <c r="J76" s="9" t="n">
        <v>7</v>
      </c>
      <c r="K76" s="9" t="n">
        <v>75</v>
      </c>
    </row>
    <row r="77" customFormat="false" ht="15" hidden="false" customHeight="false" outlineLevel="0" collapsed="false">
      <c r="A77" s="9" t="n">
        <v>1923</v>
      </c>
      <c r="B77" s="9" t="s">
        <v>2029</v>
      </c>
      <c r="C77" s="9" t="s">
        <v>2013</v>
      </c>
      <c r="D77" s="10" t="n">
        <v>32795</v>
      </c>
      <c r="E77" s="9" t="s">
        <v>1883</v>
      </c>
      <c r="F77" s="11"/>
      <c r="G77" s="11" t="s">
        <v>30</v>
      </c>
      <c r="H77" s="11" t="s">
        <v>2030</v>
      </c>
      <c r="I77" s="12" t="n">
        <v>0.0371990740740741</v>
      </c>
      <c r="J77" s="13" t="n">
        <v>31</v>
      </c>
      <c r="K77" s="9" t="n">
        <v>76</v>
      </c>
    </row>
    <row r="78" customFormat="false" ht="15" hidden="false" customHeight="false" outlineLevel="0" collapsed="false">
      <c r="A78" s="9" t="n">
        <v>2953</v>
      </c>
      <c r="B78" s="9" t="s">
        <v>1941</v>
      </c>
      <c r="C78" s="9" t="s">
        <v>2031</v>
      </c>
      <c r="D78" s="10" t="s">
        <v>428</v>
      </c>
      <c r="E78" s="9" t="s">
        <v>1883</v>
      </c>
      <c r="F78" s="11" t="s">
        <v>429</v>
      </c>
      <c r="G78" s="11" t="s">
        <v>30</v>
      </c>
      <c r="H78" s="11" t="s">
        <v>1103</v>
      </c>
      <c r="I78" s="12" t="n">
        <v>0.0372106481481482</v>
      </c>
      <c r="J78" s="13" t="n">
        <v>32</v>
      </c>
      <c r="K78" s="9" t="n">
        <v>77</v>
      </c>
    </row>
    <row r="79" customFormat="false" ht="15" hidden="false" customHeight="false" outlineLevel="0" collapsed="false">
      <c r="A79" s="9" t="n">
        <v>1776</v>
      </c>
      <c r="B79" s="9" t="s">
        <v>2032</v>
      </c>
      <c r="C79" s="9" t="s">
        <v>1992</v>
      </c>
      <c r="D79" s="10" t="n">
        <v>28123</v>
      </c>
      <c r="E79" s="9" t="s">
        <v>1883</v>
      </c>
      <c r="F79" s="11"/>
      <c r="G79" s="11" t="s">
        <v>30</v>
      </c>
      <c r="H79" s="11" t="s">
        <v>558</v>
      </c>
      <c r="I79" s="12" t="n">
        <v>0.0374189814814815</v>
      </c>
      <c r="J79" s="13" t="n">
        <v>33</v>
      </c>
      <c r="K79" s="9" t="n">
        <v>78</v>
      </c>
    </row>
    <row r="80" customFormat="false" ht="15" hidden="false" customHeight="false" outlineLevel="0" collapsed="false">
      <c r="A80" s="9" t="n">
        <v>2791</v>
      </c>
      <c r="B80" s="9" t="s">
        <v>2033</v>
      </c>
      <c r="C80" s="9" t="s">
        <v>2013</v>
      </c>
      <c r="D80" s="10" t="s">
        <v>2034</v>
      </c>
      <c r="E80" s="9" t="s">
        <v>1926</v>
      </c>
      <c r="F80" s="11"/>
      <c r="G80" s="11" t="s">
        <v>30</v>
      </c>
      <c r="H80" s="11" t="s">
        <v>2035</v>
      </c>
      <c r="I80" s="12" t="n">
        <v>0.0376273148148148</v>
      </c>
      <c r="J80" s="9" t="n">
        <v>20</v>
      </c>
      <c r="K80" s="9" t="n">
        <v>79</v>
      </c>
    </row>
    <row r="81" customFormat="false" ht="15" hidden="false" customHeight="false" outlineLevel="0" collapsed="false">
      <c r="A81" s="9" t="n">
        <v>1857</v>
      </c>
      <c r="B81" s="9" t="s">
        <v>2036</v>
      </c>
      <c r="C81" s="9" t="s">
        <v>2013</v>
      </c>
      <c r="D81" s="10" t="n">
        <v>31914</v>
      </c>
      <c r="E81" s="9" t="s">
        <v>1883</v>
      </c>
      <c r="F81" s="11" t="s">
        <v>2037</v>
      </c>
      <c r="G81" s="9" t="s">
        <v>30</v>
      </c>
      <c r="H81" s="9" t="s">
        <v>1858</v>
      </c>
      <c r="I81" s="12" t="n">
        <v>0.0376388888888889</v>
      </c>
      <c r="J81" s="13" t="n">
        <v>34</v>
      </c>
      <c r="K81" s="9" t="n">
        <v>80</v>
      </c>
    </row>
    <row r="82" customFormat="false" ht="15" hidden="false" customHeight="false" outlineLevel="0" collapsed="false">
      <c r="A82" s="9" t="n">
        <v>2960</v>
      </c>
      <c r="B82" s="9" t="s">
        <v>2038</v>
      </c>
      <c r="C82" s="9" t="s">
        <v>1682</v>
      </c>
      <c r="D82" s="10" t="n">
        <v>25044</v>
      </c>
      <c r="E82" s="9" t="s">
        <v>1877</v>
      </c>
      <c r="F82" s="11"/>
      <c r="G82" s="11" t="s">
        <v>420</v>
      </c>
      <c r="H82" s="11" t="s">
        <v>65</v>
      </c>
      <c r="I82" s="12" t="n">
        <v>0.037662037037037</v>
      </c>
      <c r="J82" s="9" t="n">
        <v>7</v>
      </c>
      <c r="K82" s="9" t="n">
        <v>81</v>
      </c>
    </row>
    <row r="83" customFormat="false" ht="15" hidden="false" customHeight="false" outlineLevel="0" collapsed="false">
      <c r="A83" s="9" t="n">
        <v>2622</v>
      </c>
      <c r="B83" s="9" t="s">
        <v>2039</v>
      </c>
      <c r="C83" s="9" t="s">
        <v>1984</v>
      </c>
      <c r="D83" s="10" t="n">
        <v>31054</v>
      </c>
      <c r="E83" s="9" t="s">
        <v>1883</v>
      </c>
      <c r="F83" s="11"/>
      <c r="G83" s="11" t="s">
        <v>569</v>
      </c>
      <c r="H83" s="11" t="s">
        <v>2040</v>
      </c>
      <c r="I83" s="12" t="n">
        <v>0.0377314814814815</v>
      </c>
      <c r="J83" s="9" t="n">
        <v>35</v>
      </c>
      <c r="K83" s="9" t="n">
        <v>82</v>
      </c>
    </row>
    <row r="84" customFormat="false" ht="15" hidden="false" customHeight="false" outlineLevel="0" collapsed="false">
      <c r="A84" s="9" t="n">
        <v>2759</v>
      </c>
      <c r="B84" s="9" t="s">
        <v>2041</v>
      </c>
      <c r="C84" s="9" t="s">
        <v>1882</v>
      </c>
      <c r="D84" s="10" t="s">
        <v>2042</v>
      </c>
      <c r="E84" s="9" t="s">
        <v>1926</v>
      </c>
      <c r="F84" s="11" t="s">
        <v>51</v>
      </c>
      <c r="G84" s="11" t="s">
        <v>30</v>
      </c>
      <c r="H84" s="11" t="s">
        <v>83</v>
      </c>
      <c r="I84" s="12" t="n">
        <v>0.0377662037037037</v>
      </c>
      <c r="J84" s="9" t="n">
        <v>21</v>
      </c>
      <c r="K84" s="9" t="n">
        <v>83</v>
      </c>
    </row>
    <row r="85" customFormat="false" ht="15" hidden="false" customHeight="false" outlineLevel="0" collapsed="false">
      <c r="A85" s="9" t="n">
        <v>2930</v>
      </c>
      <c r="B85" s="9" t="s">
        <v>2043</v>
      </c>
      <c r="C85" s="9" t="s">
        <v>2044</v>
      </c>
      <c r="D85" s="10" t="n">
        <v>24753</v>
      </c>
      <c r="E85" s="9" t="s">
        <v>1877</v>
      </c>
      <c r="F85" s="11"/>
      <c r="G85" s="11" t="s">
        <v>556</v>
      </c>
      <c r="H85" s="11" t="s">
        <v>65</v>
      </c>
      <c r="I85" s="12" t="n">
        <v>0.0377777777777778</v>
      </c>
      <c r="J85" s="9" t="n">
        <v>8</v>
      </c>
      <c r="K85" s="9" t="n">
        <v>84</v>
      </c>
    </row>
    <row r="86" customFormat="false" ht="15" hidden="false" customHeight="false" outlineLevel="0" collapsed="false">
      <c r="A86" s="9" t="n">
        <v>1678</v>
      </c>
      <c r="B86" s="9" t="s">
        <v>2045</v>
      </c>
      <c r="C86" s="9" t="s">
        <v>1992</v>
      </c>
      <c r="D86" s="10" t="n">
        <v>31262</v>
      </c>
      <c r="E86" s="9" t="s">
        <v>1883</v>
      </c>
      <c r="F86" s="11" t="s">
        <v>531</v>
      </c>
      <c r="G86" s="11" t="s">
        <v>30</v>
      </c>
      <c r="H86" s="11" t="s">
        <v>65</v>
      </c>
      <c r="I86" s="12" t="n">
        <v>0.0378125</v>
      </c>
      <c r="J86" s="9" t="n">
        <v>36</v>
      </c>
      <c r="K86" s="9" t="n">
        <v>85</v>
      </c>
    </row>
    <row r="87" customFormat="false" ht="15" hidden="false" customHeight="false" outlineLevel="0" collapsed="false">
      <c r="A87" s="9" t="n">
        <v>2931</v>
      </c>
      <c r="B87" s="9" t="s">
        <v>2046</v>
      </c>
      <c r="C87" s="9" t="s">
        <v>1934</v>
      </c>
      <c r="D87" s="10" t="n">
        <v>31766</v>
      </c>
      <c r="E87" s="9" t="s">
        <v>1883</v>
      </c>
      <c r="F87" s="11"/>
      <c r="G87" s="11" t="s">
        <v>30</v>
      </c>
      <c r="H87" s="11" t="s">
        <v>42</v>
      </c>
      <c r="I87" s="12" t="n">
        <v>0.0378587962962963</v>
      </c>
      <c r="J87" s="9" t="n">
        <v>37</v>
      </c>
      <c r="K87" s="9" t="n">
        <v>86</v>
      </c>
    </row>
    <row r="88" customFormat="false" ht="15" hidden="false" customHeight="false" outlineLevel="0" collapsed="false">
      <c r="A88" s="9" t="n">
        <v>2780</v>
      </c>
      <c r="B88" s="9" t="s">
        <v>2047</v>
      </c>
      <c r="C88" s="9" t="s">
        <v>1916</v>
      </c>
      <c r="D88" s="10" t="s">
        <v>2048</v>
      </c>
      <c r="E88" s="9" t="s">
        <v>1883</v>
      </c>
      <c r="F88" s="11" t="s">
        <v>2049</v>
      </c>
      <c r="G88" s="11" t="s">
        <v>30</v>
      </c>
      <c r="H88" s="11" t="s">
        <v>580</v>
      </c>
      <c r="I88" s="12" t="n">
        <v>0.0380555555555556</v>
      </c>
      <c r="J88" s="9" t="n">
        <v>38</v>
      </c>
      <c r="K88" s="9" t="n">
        <v>87</v>
      </c>
    </row>
    <row r="89" customFormat="false" ht="15" hidden="false" customHeight="false" outlineLevel="0" collapsed="false">
      <c r="A89" s="9" t="n">
        <v>1813</v>
      </c>
      <c r="B89" s="9" t="s">
        <v>2050</v>
      </c>
      <c r="C89" s="9" t="s">
        <v>1944</v>
      </c>
      <c r="D89" s="10" t="n">
        <v>35712</v>
      </c>
      <c r="E89" s="9" t="s">
        <v>1926</v>
      </c>
      <c r="F89" s="11"/>
      <c r="G89" s="11" t="s">
        <v>30</v>
      </c>
      <c r="H89" s="11" t="s">
        <v>558</v>
      </c>
      <c r="I89" s="12" t="n">
        <v>0.0381018518518519</v>
      </c>
      <c r="J89" s="9" t="n">
        <v>22</v>
      </c>
      <c r="K89" s="9" t="n">
        <v>88</v>
      </c>
    </row>
    <row r="90" customFormat="false" ht="15" hidden="false" customHeight="false" outlineLevel="0" collapsed="false">
      <c r="A90" s="9" t="n">
        <v>1802</v>
      </c>
      <c r="B90" s="9" t="s">
        <v>2051</v>
      </c>
      <c r="C90" s="9" t="s">
        <v>1682</v>
      </c>
      <c r="D90" s="10" t="n">
        <v>27787</v>
      </c>
      <c r="E90" s="9" t="s">
        <v>1898</v>
      </c>
      <c r="F90" s="11" t="s">
        <v>1512</v>
      </c>
      <c r="G90" s="11" t="s">
        <v>30</v>
      </c>
      <c r="H90" s="11" t="s">
        <v>65</v>
      </c>
      <c r="I90" s="12" t="n">
        <v>0.0382175925925926</v>
      </c>
      <c r="J90" s="9" t="n">
        <v>8</v>
      </c>
      <c r="K90" s="9" t="n">
        <v>89</v>
      </c>
    </row>
    <row r="91" customFormat="false" ht="15" hidden="false" customHeight="false" outlineLevel="0" collapsed="false">
      <c r="A91" s="9" t="n">
        <v>2961</v>
      </c>
      <c r="B91" s="9" t="s">
        <v>2052</v>
      </c>
      <c r="C91" s="9" t="s">
        <v>2053</v>
      </c>
      <c r="D91" s="10" t="n">
        <v>23147</v>
      </c>
      <c r="E91" s="9" t="s">
        <v>1912</v>
      </c>
      <c r="F91" s="11"/>
      <c r="G91" s="11" t="s">
        <v>556</v>
      </c>
      <c r="H91" s="11" t="s">
        <v>65</v>
      </c>
      <c r="I91" s="12" t="n">
        <v>0.0384837962962963</v>
      </c>
      <c r="J91" s="9" t="n">
        <v>4</v>
      </c>
      <c r="K91" s="9" t="n">
        <v>90</v>
      </c>
    </row>
    <row r="92" customFormat="false" ht="15" hidden="false" customHeight="false" outlineLevel="0" collapsed="false">
      <c r="A92" s="9" t="n">
        <v>2853</v>
      </c>
      <c r="B92" s="9" t="s">
        <v>2054</v>
      </c>
      <c r="C92" s="9" t="s">
        <v>2055</v>
      </c>
      <c r="D92" s="10" t="n">
        <v>27451</v>
      </c>
      <c r="E92" s="9" t="s">
        <v>1898</v>
      </c>
      <c r="F92" s="11"/>
      <c r="G92" s="11" t="s">
        <v>514</v>
      </c>
      <c r="H92" s="11" t="s">
        <v>65</v>
      </c>
      <c r="I92" s="12" t="n">
        <v>0.0386342592592593</v>
      </c>
      <c r="J92" s="9" t="n">
        <v>9</v>
      </c>
      <c r="K92" s="9" t="n">
        <v>91</v>
      </c>
    </row>
    <row r="93" customFormat="false" ht="15" hidden="false" customHeight="false" outlineLevel="0" collapsed="false">
      <c r="A93" s="9" t="n">
        <v>1559</v>
      </c>
      <c r="B93" s="9" t="s">
        <v>2056</v>
      </c>
      <c r="C93" s="9" t="s">
        <v>1920</v>
      </c>
      <c r="D93" s="10" t="n">
        <v>25405</v>
      </c>
      <c r="E93" s="9" t="s">
        <v>1877</v>
      </c>
      <c r="F93" s="11"/>
      <c r="G93" s="11" t="s">
        <v>30</v>
      </c>
      <c r="H93" s="11" t="s">
        <v>2057</v>
      </c>
      <c r="I93" s="12" t="n">
        <v>0.0387152777777778</v>
      </c>
      <c r="J93" s="9" t="n">
        <v>9</v>
      </c>
      <c r="K93" s="9" t="n">
        <v>92</v>
      </c>
    </row>
    <row r="94" customFormat="false" ht="15" hidden="false" customHeight="false" outlineLevel="0" collapsed="false">
      <c r="A94" s="9" t="n">
        <v>2657</v>
      </c>
      <c r="B94" s="9" t="s">
        <v>2058</v>
      </c>
      <c r="C94" s="9" t="s">
        <v>1947</v>
      </c>
      <c r="D94" s="10" t="n">
        <v>27575</v>
      </c>
      <c r="E94" s="9" t="s">
        <v>1898</v>
      </c>
      <c r="F94" s="11" t="s">
        <v>531</v>
      </c>
      <c r="G94" s="11" t="s">
        <v>30</v>
      </c>
      <c r="H94" s="11" t="s">
        <v>65</v>
      </c>
      <c r="I94" s="12" t="n">
        <v>0.03875</v>
      </c>
      <c r="J94" s="9" t="n">
        <v>10</v>
      </c>
      <c r="K94" s="9" t="n">
        <v>93</v>
      </c>
    </row>
    <row r="95" customFormat="false" ht="15" hidden="false" customHeight="false" outlineLevel="0" collapsed="false">
      <c r="A95" s="9" t="n">
        <v>2883</v>
      </c>
      <c r="B95" s="9" t="s">
        <v>2059</v>
      </c>
      <c r="C95" s="9" t="s">
        <v>2013</v>
      </c>
      <c r="D95" s="10" t="n">
        <v>26869</v>
      </c>
      <c r="E95" s="9" t="s">
        <v>1898</v>
      </c>
      <c r="F95" s="11" t="s">
        <v>916</v>
      </c>
      <c r="G95" s="11" t="s">
        <v>30</v>
      </c>
      <c r="H95" s="11" t="s">
        <v>370</v>
      </c>
      <c r="I95" s="12" t="n">
        <v>0.038912037037037</v>
      </c>
      <c r="J95" s="9" t="n">
        <v>11</v>
      </c>
      <c r="K95" s="9" t="n">
        <v>94</v>
      </c>
    </row>
    <row r="96" customFormat="false" ht="15" hidden="false" customHeight="false" outlineLevel="0" collapsed="false">
      <c r="A96" s="9" t="n">
        <v>1998</v>
      </c>
      <c r="B96" s="9" t="s">
        <v>2060</v>
      </c>
      <c r="C96" s="9" t="s">
        <v>2061</v>
      </c>
      <c r="D96" s="10" t="n">
        <v>28189</v>
      </c>
      <c r="E96" s="9" t="s">
        <v>1883</v>
      </c>
      <c r="F96" s="11"/>
      <c r="G96" s="11" t="s">
        <v>30</v>
      </c>
      <c r="H96" s="11" t="s">
        <v>83</v>
      </c>
      <c r="I96" s="12" t="n">
        <v>0.0389467592592593</v>
      </c>
      <c r="J96" s="9" t="n">
        <v>39</v>
      </c>
      <c r="K96" s="9" t="n">
        <v>95</v>
      </c>
    </row>
    <row r="97" customFormat="false" ht="15" hidden="false" customHeight="false" outlineLevel="0" collapsed="false">
      <c r="A97" s="9" t="n">
        <v>2804</v>
      </c>
      <c r="B97" s="9" t="s">
        <v>2062</v>
      </c>
      <c r="C97" s="9" t="s">
        <v>1882</v>
      </c>
      <c r="D97" s="10" t="n">
        <v>34205</v>
      </c>
      <c r="E97" s="9" t="s">
        <v>1921</v>
      </c>
      <c r="F97" s="11"/>
      <c r="G97" s="11" t="s">
        <v>30</v>
      </c>
      <c r="H97" s="11" t="s">
        <v>1720</v>
      </c>
      <c r="I97" s="12" t="n">
        <v>0.0389467592592593</v>
      </c>
      <c r="J97" s="9" t="n">
        <v>7</v>
      </c>
      <c r="K97" s="9" t="n">
        <v>96</v>
      </c>
    </row>
    <row r="98" customFormat="false" ht="15" hidden="false" customHeight="false" outlineLevel="0" collapsed="false">
      <c r="A98" s="9" t="n">
        <v>1567</v>
      </c>
      <c r="B98" s="9" t="s">
        <v>2063</v>
      </c>
      <c r="C98" s="9" t="s">
        <v>2064</v>
      </c>
      <c r="D98" s="10" t="s">
        <v>2065</v>
      </c>
      <c r="E98" s="9" t="s">
        <v>1883</v>
      </c>
      <c r="F98" s="11"/>
      <c r="G98" s="11" t="s">
        <v>30</v>
      </c>
      <c r="H98" s="11" t="s">
        <v>65</v>
      </c>
      <c r="I98" s="12" t="n">
        <v>0.0389583333333333</v>
      </c>
      <c r="J98" s="9" t="n">
        <v>40</v>
      </c>
      <c r="K98" s="9" t="n">
        <v>97</v>
      </c>
    </row>
    <row r="99" customFormat="false" ht="15" hidden="false" customHeight="false" outlineLevel="0" collapsed="false">
      <c r="A99" s="9" t="n">
        <v>1136</v>
      </c>
      <c r="B99" s="9" t="s">
        <v>2062</v>
      </c>
      <c r="C99" s="9" t="s">
        <v>1914</v>
      </c>
      <c r="D99" s="10" t="n">
        <v>33678</v>
      </c>
      <c r="E99" s="9" t="s">
        <v>1921</v>
      </c>
      <c r="F99" s="11"/>
      <c r="G99" s="11" t="s">
        <v>30</v>
      </c>
      <c r="H99" s="11" t="s">
        <v>112</v>
      </c>
      <c r="I99" s="12" t="n">
        <v>0.0389699074074074</v>
      </c>
      <c r="J99" s="9" t="n">
        <v>8</v>
      </c>
      <c r="K99" s="9" t="n">
        <v>98</v>
      </c>
    </row>
    <row r="100" customFormat="false" ht="15" hidden="false" customHeight="false" outlineLevel="0" collapsed="false">
      <c r="A100" s="9" t="n">
        <v>2640</v>
      </c>
      <c r="B100" s="9" t="s">
        <v>2066</v>
      </c>
      <c r="C100" s="9" t="s">
        <v>2067</v>
      </c>
      <c r="D100" s="10" t="n">
        <v>33507</v>
      </c>
      <c r="E100" s="9" t="s">
        <v>1921</v>
      </c>
      <c r="F100" s="11"/>
      <c r="G100" s="11" t="s">
        <v>365</v>
      </c>
      <c r="H100" s="11" t="s">
        <v>65</v>
      </c>
      <c r="I100" s="12" t="n">
        <v>0.0389930555555556</v>
      </c>
      <c r="J100" s="9" t="n">
        <v>9</v>
      </c>
      <c r="K100" s="9" t="n">
        <v>99</v>
      </c>
    </row>
    <row r="101" customFormat="false" ht="15" hidden="false" customHeight="false" outlineLevel="0" collapsed="false">
      <c r="A101" s="9" t="n">
        <v>1185</v>
      </c>
      <c r="B101" s="9" t="s">
        <v>2068</v>
      </c>
      <c r="C101" s="9" t="s">
        <v>1900</v>
      </c>
      <c r="D101" s="10" t="n">
        <v>29209</v>
      </c>
      <c r="E101" s="9" t="s">
        <v>1883</v>
      </c>
      <c r="F101" s="11"/>
      <c r="G101" s="11" t="s">
        <v>30</v>
      </c>
      <c r="H101" s="11" t="s">
        <v>65</v>
      </c>
      <c r="I101" s="12" t="n">
        <v>0.0391203703703704</v>
      </c>
      <c r="J101" s="9" t="n">
        <v>41</v>
      </c>
      <c r="K101" s="9" t="n">
        <v>100</v>
      </c>
    </row>
    <row r="102" customFormat="false" ht="15" hidden="false" customHeight="false" outlineLevel="0" collapsed="false">
      <c r="A102" s="9" t="n">
        <v>2738</v>
      </c>
      <c r="B102" s="9" t="s">
        <v>2069</v>
      </c>
      <c r="C102" s="9" t="s">
        <v>1998</v>
      </c>
      <c r="D102" s="10" t="n">
        <v>32662</v>
      </c>
      <c r="E102" s="9" t="s">
        <v>1883</v>
      </c>
      <c r="F102" s="11"/>
      <c r="G102" s="11" t="s">
        <v>420</v>
      </c>
      <c r="H102" s="11" t="s">
        <v>1369</v>
      </c>
      <c r="I102" s="12" t="n">
        <v>0.0391550925925926</v>
      </c>
      <c r="J102" s="9" t="n">
        <v>42</v>
      </c>
      <c r="K102" s="9" t="n">
        <v>101</v>
      </c>
    </row>
    <row r="103" customFormat="false" ht="15" hidden="false" customHeight="false" outlineLevel="0" collapsed="false">
      <c r="A103" s="9" t="n">
        <v>1509</v>
      </c>
      <c r="B103" s="9" t="s">
        <v>2070</v>
      </c>
      <c r="C103" s="9" t="s">
        <v>1920</v>
      </c>
      <c r="D103" s="10" t="n">
        <v>31716</v>
      </c>
      <c r="E103" s="9" t="s">
        <v>1883</v>
      </c>
      <c r="F103" s="11"/>
      <c r="G103" s="11" t="s">
        <v>30</v>
      </c>
      <c r="H103" s="11" t="s">
        <v>2071</v>
      </c>
      <c r="I103" s="12" t="n">
        <v>0.0391666666666667</v>
      </c>
      <c r="J103" s="9" t="n">
        <v>43</v>
      </c>
      <c r="K103" s="9" t="n">
        <v>102</v>
      </c>
    </row>
    <row r="104" customFormat="false" ht="15" hidden="false" customHeight="false" outlineLevel="0" collapsed="false">
      <c r="A104" s="9" t="n">
        <v>1192</v>
      </c>
      <c r="B104" s="9" t="s">
        <v>1894</v>
      </c>
      <c r="C104" s="9" t="s">
        <v>1255</v>
      </c>
      <c r="D104" s="10" t="n">
        <v>34954</v>
      </c>
      <c r="E104" s="9" t="s">
        <v>1926</v>
      </c>
      <c r="F104" s="11"/>
      <c r="G104" s="11" t="s">
        <v>30</v>
      </c>
      <c r="H104" s="11" t="s">
        <v>65</v>
      </c>
      <c r="I104" s="12" t="n">
        <v>0.0391782407407407</v>
      </c>
      <c r="J104" s="9" t="n">
        <v>23</v>
      </c>
      <c r="K104" s="9" t="n">
        <v>103</v>
      </c>
    </row>
    <row r="105" customFormat="false" ht="15" hidden="false" customHeight="false" outlineLevel="0" collapsed="false">
      <c r="A105" s="9" t="n">
        <v>1872</v>
      </c>
      <c r="B105" s="9" t="s">
        <v>2072</v>
      </c>
      <c r="C105" s="9" t="s">
        <v>1914</v>
      </c>
      <c r="D105" s="10" t="n">
        <v>31802</v>
      </c>
      <c r="E105" s="9" t="s">
        <v>1883</v>
      </c>
      <c r="F105" s="11"/>
      <c r="G105" s="11" t="s">
        <v>36</v>
      </c>
      <c r="H105" s="11" t="s">
        <v>65</v>
      </c>
      <c r="I105" s="12" t="n">
        <v>0.039224537037037</v>
      </c>
      <c r="J105" s="9" t="n">
        <v>44</v>
      </c>
      <c r="K105" s="9" t="n">
        <v>104</v>
      </c>
    </row>
    <row r="106" customFormat="false" ht="15" hidden="false" customHeight="false" outlineLevel="0" collapsed="false">
      <c r="A106" s="9" t="n">
        <v>2574</v>
      </c>
      <c r="B106" s="9" t="s">
        <v>2073</v>
      </c>
      <c r="C106" s="9" t="s">
        <v>1947</v>
      </c>
      <c r="D106" s="10" t="n">
        <v>31885</v>
      </c>
      <c r="E106" s="9" t="s">
        <v>1883</v>
      </c>
      <c r="F106" s="11"/>
      <c r="G106" s="11" t="s">
        <v>30</v>
      </c>
      <c r="H106" s="11" t="s">
        <v>65</v>
      </c>
      <c r="I106" s="12" t="n">
        <v>0.039224537037037</v>
      </c>
      <c r="J106" s="9" t="n">
        <v>45</v>
      </c>
      <c r="K106" s="9" t="n">
        <v>105</v>
      </c>
    </row>
    <row r="107" customFormat="false" ht="15" hidden="false" customHeight="false" outlineLevel="0" collapsed="false">
      <c r="A107" s="9" t="n">
        <v>2148</v>
      </c>
      <c r="B107" s="9" t="s">
        <v>2074</v>
      </c>
      <c r="C107" s="9" t="s">
        <v>2075</v>
      </c>
      <c r="D107" s="10" t="n">
        <v>17310</v>
      </c>
      <c r="E107" s="9" t="s">
        <v>2076</v>
      </c>
      <c r="F107" s="11" t="s">
        <v>805</v>
      </c>
      <c r="G107" s="11" t="s">
        <v>30</v>
      </c>
      <c r="H107" s="11" t="s">
        <v>1834</v>
      </c>
      <c r="I107" s="12" t="n">
        <v>0.0394097222222222</v>
      </c>
      <c r="J107" s="9" t="n">
        <v>1</v>
      </c>
      <c r="K107" s="9" t="n">
        <v>106</v>
      </c>
    </row>
    <row r="108" customFormat="false" ht="15" hidden="false" customHeight="false" outlineLevel="0" collapsed="false">
      <c r="A108" s="9" t="n">
        <v>2946</v>
      </c>
      <c r="B108" s="9" t="s">
        <v>2077</v>
      </c>
      <c r="C108" s="9" t="s">
        <v>1918</v>
      </c>
      <c r="D108" s="10" t="s">
        <v>2078</v>
      </c>
      <c r="E108" s="9" t="s">
        <v>1926</v>
      </c>
      <c r="F108" s="9"/>
      <c r="G108" s="11" t="s">
        <v>30</v>
      </c>
      <c r="H108" s="11" t="s">
        <v>147</v>
      </c>
      <c r="I108" s="12" t="n">
        <v>0.0394212962962963</v>
      </c>
      <c r="J108" s="9" t="n">
        <v>24</v>
      </c>
      <c r="K108" s="9" t="n">
        <v>107</v>
      </c>
    </row>
    <row r="109" customFormat="false" ht="15" hidden="false" customHeight="false" outlineLevel="0" collapsed="false">
      <c r="A109" s="9" t="n">
        <v>2618</v>
      </c>
      <c r="B109" s="9" t="s">
        <v>2079</v>
      </c>
      <c r="C109" s="9" t="s">
        <v>2080</v>
      </c>
      <c r="D109" s="10" t="n">
        <v>30449</v>
      </c>
      <c r="E109" s="9" t="s">
        <v>1883</v>
      </c>
      <c r="F109" s="11" t="s">
        <v>791</v>
      </c>
      <c r="G109" s="11" t="s">
        <v>792</v>
      </c>
      <c r="H109" s="11" t="s">
        <v>2081</v>
      </c>
      <c r="I109" s="12" t="n">
        <v>0.0394212962962963</v>
      </c>
      <c r="J109" s="9" t="n">
        <v>46</v>
      </c>
      <c r="K109" s="9" t="n">
        <v>108</v>
      </c>
    </row>
    <row r="110" customFormat="false" ht="15" hidden="false" customHeight="false" outlineLevel="0" collapsed="false">
      <c r="A110" s="9" t="n">
        <v>2894</v>
      </c>
      <c r="B110" s="9" t="s">
        <v>2082</v>
      </c>
      <c r="C110" s="9" t="s">
        <v>1947</v>
      </c>
      <c r="D110" s="10" t="n">
        <v>28981</v>
      </c>
      <c r="E110" s="9" t="s">
        <v>1883</v>
      </c>
      <c r="F110" s="11"/>
      <c r="G110" s="11" t="s">
        <v>30</v>
      </c>
      <c r="H110" s="11" t="s">
        <v>65</v>
      </c>
      <c r="I110" s="12" t="n">
        <v>0.0394328703703704</v>
      </c>
      <c r="J110" s="9" t="n">
        <v>47</v>
      </c>
      <c r="K110" s="9" t="n">
        <v>109</v>
      </c>
    </row>
    <row r="111" customFormat="false" ht="15" hidden="false" customHeight="false" outlineLevel="0" collapsed="false">
      <c r="A111" s="9" t="n">
        <v>2786</v>
      </c>
      <c r="B111" s="9" t="s">
        <v>2083</v>
      </c>
      <c r="C111" s="9" t="s">
        <v>1947</v>
      </c>
      <c r="D111" s="10" t="s">
        <v>2084</v>
      </c>
      <c r="E111" s="9" t="s">
        <v>1883</v>
      </c>
      <c r="F111" s="11"/>
      <c r="G111" s="11" t="s">
        <v>30</v>
      </c>
      <c r="H111" s="11" t="s">
        <v>712</v>
      </c>
      <c r="I111" s="12" t="n">
        <v>0.0395717592592593</v>
      </c>
      <c r="J111" s="9" t="n">
        <v>48</v>
      </c>
      <c r="K111" s="9" t="n">
        <v>110</v>
      </c>
    </row>
    <row r="112" customFormat="false" ht="15" hidden="false" customHeight="false" outlineLevel="0" collapsed="false">
      <c r="A112" s="9" t="n">
        <v>1902</v>
      </c>
      <c r="B112" s="9" t="s">
        <v>2085</v>
      </c>
      <c r="C112" s="9" t="s">
        <v>1905</v>
      </c>
      <c r="D112" s="10" t="s">
        <v>2086</v>
      </c>
      <c r="E112" s="9" t="s">
        <v>2076</v>
      </c>
      <c r="F112" s="11" t="s">
        <v>1402</v>
      </c>
      <c r="G112" s="11" t="s">
        <v>30</v>
      </c>
      <c r="H112" s="11" t="s">
        <v>56</v>
      </c>
      <c r="I112" s="12" t="n">
        <v>0.0396064814814815</v>
      </c>
      <c r="J112" s="9" t="n">
        <v>2</v>
      </c>
      <c r="K112" s="9" t="n">
        <v>111</v>
      </c>
    </row>
    <row r="113" customFormat="false" ht="15" hidden="false" customHeight="false" outlineLevel="0" collapsed="false">
      <c r="A113" s="9" t="n">
        <v>2670</v>
      </c>
      <c r="B113" s="9" t="s">
        <v>2001</v>
      </c>
      <c r="C113" s="9" t="s">
        <v>2087</v>
      </c>
      <c r="D113" s="10" t="n">
        <v>35549</v>
      </c>
      <c r="E113" s="9" t="s">
        <v>1926</v>
      </c>
      <c r="F113" s="11" t="s">
        <v>528</v>
      </c>
      <c r="G113" s="11" t="s">
        <v>30</v>
      </c>
      <c r="H113" s="11" t="s">
        <v>65</v>
      </c>
      <c r="I113" s="12" t="n">
        <v>0.0398148148148148</v>
      </c>
      <c r="J113" s="9" t="n">
        <v>25</v>
      </c>
      <c r="K113" s="9" t="n">
        <v>112</v>
      </c>
    </row>
    <row r="114" customFormat="false" ht="15" hidden="false" customHeight="false" outlineLevel="0" collapsed="false">
      <c r="A114" s="9" t="n">
        <v>2859</v>
      </c>
      <c r="B114" s="9" t="s">
        <v>2088</v>
      </c>
      <c r="C114" s="9" t="s">
        <v>1882</v>
      </c>
      <c r="D114" s="10" t="n">
        <v>35545</v>
      </c>
      <c r="E114" s="9" t="s">
        <v>1926</v>
      </c>
      <c r="F114" s="11" t="s">
        <v>528</v>
      </c>
      <c r="G114" s="11" t="s">
        <v>30</v>
      </c>
      <c r="H114" s="11" t="s">
        <v>65</v>
      </c>
      <c r="I114" s="12" t="n">
        <v>0.0398148148148148</v>
      </c>
      <c r="J114" s="9" t="n">
        <v>26</v>
      </c>
      <c r="K114" s="9" t="n">
        <v>113</v>
      </c>
    </row>
    <row r="115" customFormat="false" ht="15" hidden="false" customHeight="false" outlineLevel="0" collapsed="false">
      <c r="A115" s="9" t="n">
        <v>2619</v>
      </c>
      <c r="B115" s="9" t="s">
        <v>2089</v>
      </c>
      <c r="C115" s="9" t="s">
        <v>2090</v>
      </c>
      <c r="D115" s="10" t="n">
        <v>26884</v>
      </c>
      <c r="E115" s="9" t="s">
        <v>1898</v>
      </c>
      <c r="F115" s="11" t="s">
        <v>791</v>
      </c>
      <c r="G115" s="11" t="s">
        <v>792</v>
      </c>
      <c r="H115" s="11" t="s">
        <v>2081</v>
      </c>
      <c r="I115" s="12" t="n">
        <v>0.0398263888888889</v>
      </c>
      <c r="J115" s="9" t="n">
        <v>12</v>
      </c>
      <c r="K115" s="9" t="n">
        <v>114</v>
      </c>
    </row>
    <row r="116" customFormat="false" ht="15" hidden="false" customHeight="false" outlineLevel="0" collapsed="false">
      <c r="A116" s="9" t="n">
        <v>2825</v>
      </c>
      <c r="B116" s="9" t="s">
        <v>2091</v>
      </c>
      <c r="C116" s="9" t="s">
        <v>1942</v>
      </c>
      <c r="D116" s="10" t="n">
        <v>21191</v>
      </c>
      <c r="E116" s="9" t="s">
        <v>1968</v>
      </c>
      <c r="F116" s="11" t="s">
        <v>484</v>
      </c>
      <c r="G116" s="11" t="s">
        <v>30</v>
      </c>
      <c r="H116" s="11" t="s">
        <v>485</v>
      </c>
      <c r="I116" s="12" t="n">
        <v>0.039837962962963</v>
      </c>
      <c r="J116" s="9" t="n">
        <v>3</v>
      </c>
      <c r="K116" s="9" t="n">
        <v>115</v>
      </c>
    </row>
    <row r="117" customFormat="false" ht="15" hidden="false" customHeight="false" outlineLevel="0" collapsed="false">
      <c r="A117" s="9" t="n">
        <v>2757</v>
      </c>
      <c r="B117" s="9" t="s">
        <v>2092</v>
      </c>
      <c r="C117" s="9" t="s">
        <v>2093</v>
      </c>
      <c r="D117" s="10" t="n">
        <v>21809</v>
      </c>
      <c r="E117" s="9" t="s">
        <v>1968</v>
      </c>
      <c r="F117" s="11"/>
      <c r="G117" s="11" t="s">
        <v>30</v>
      </c>
      <c r="H117" s="11" t="s">
        <v>65</v>
      </c>
      <c r="I117" s="12" t="n">
        <v>0.0399768518518519</v>
      </c>
      <c r="J117" s="9" t="n">
        <v>4</v>
      </c>
      <c r="K117" s="9" t="n">
        <v>116</v>
      </c>
    </row>
    <row r="118" customFormat="false" ht="15" hidden="false" customHeight="false" outlineLevel="0" collapsed="false">
      <c r="A118" s="9" t="n">
        <v>2714</v>
      </c>
      <c r="B118" s="9" t="s">
        <v>2094</v>
      </c>
      <c r="C118" s="9" t="s">
        <v>1947</v>
      </c>
      <c r="D118" s="10" t="n">
        <v>26423</v>
      </c>
      <c r="E118" s="9" t="s">
        <v>1898</v>
      </c>
      <c r="F118" s="11"/>
      <c r="G118" s="11" t="s">
        <v>514</v>
      </c>
      <c r="H118" s="11" t="s">
        <v>65</v>
      </c>
      <c r="I118" s="12" t="n">
        <v>0.0400115740740741</v>
      </c>
      <c r="J118" s="9" t="n">
        <v>13</v>
      </c>
      <c r="K118" s="9" t="n">
        <v>117</v>
      </c>
    </row>
    <row r="119" customFormat="false" ht="15" hidden="false" customHeight="false" outlineLevel="0" collapsed="false">
      <c r="A119" s="9" t="n">
        <v>2732</v>
      </c>
      <c r="B119" s="9" t="s">
        <v>2095</v>
      </c>
      <c r="C119" s="9" t="s">
        <v>2096</v>
      </c>
      <c r="D119" s="10" t="n">
        <v>24195</v>
      </c>
      <c r="E119" s="9" t="s">
        <v>1912</v>
      </c>
      <c r="F119" s="11"/>
      <c r="G119" s="11" t="s">
        <v>2097</v>
      </c>
      <c r="H119" s="11" t="s">
        <v>2098</v>
      </c>
      <c r="I119" s="12" t="n">
        <v>0.0400115740740741</v>
      </c>
      <c r="J119" s="9" t="n">
        <v>5</v>
      </c>
      <c r="K119" s="9" t="n">
        <v>118</v>
      </c>
    </row>
    <row r="120" customFormat="false" ht="15" hidden="false" customHeight="false" outlineLevel="0" collapsed="false">
      <c r="A120" s="9" t="n">
        <v>2938</v>
      </c>
      <c r="B120" s="9" t="s">
        <v>2099</v>
      </c>
      <c r="C120" s="9" t="s">
        <v>1882</v>
      </c>
      <c r="D120" s="10" t="n">
        <v>32481</v>
      </c>
      <c r="E120" s="9" t="s">
        <v>1883</v>
      </c>
      <c r="F120" s="11"/>
      <c r="G120" s="11" t="s">
        <v>30</v>
      </c>
      <c r="H120" s="11" t="s">
        <v>65</v>
      </c>
      <c r="I120" s="12" t="n">
        <v>0.0400462962962963</v>
      </c>
      <c r="J120" s="9" t="n">
        <v>49</v>
      </c>
      <c r="K120" s="9" t="n">
        <v>119</v>
      </c>
    </row>
    <row r="121" customFormat="false" ht="15" hidden="false" customHeight="false" outlineLevel="0" collapsed="false">
      <c r="A121" s="9" t="n">
        <v>2964</v>
      </c>
      <c r="B121" s="9" t="s">
        <v>2100</v>
      </c>
      <c r="C121" s="9" t="s">
        <v>2101</v>
      </c>
      <c r="D121" s="10" t="n">
        <v>22513</v>
      </c>
      <c r="E121" s="9" t="s">
        <v>1968</v>
      </c>
      <c r="F121" s="11"/>
      <c r="G121" s="11" t="s">
        <v>514</v>
      </c>
      <c r="H121" s="11" t="s">
        <v>65</v>
      </c>
      <c r="I121" s="12" t="n">
        <v>0.0400578703703704</v>
      </c>
      <c r="J121" s="9" t="n">
        <v>5</v>
      </c>
      <c r="K121" s="9" t="n">
        <v>120</v>
      </c>
    </row>
    <row r="122" customFormat="false" ht="15" hidden="false" customHeight="false" outlineLevel="0" collapsed="false">
      <c r="A122" s="9" t="n">
        <v>2949</v>
      </c>
      <c r="B122" s="9" t="s">
        <v>2102</v>
      </c>
      <c r="C122" s="9" t="s">
        <v>1944</v>
      </c>
      <c r="D122" s="10" t="s">
        <v>2103</v>
      </c>
      <c r="E122" s="9" t="s">
        <v>1926</v>
      </c>
      <c r="F122" s="11"/>
      <c r="G122" s="11" t="s">
        <v>30</v>
      </c>
      <c r="H122" s="11" t="s">
        <v>147</v>
      </c>
      <c r="I122" s="12" t="n">
        <v>0.0400925925925926</v>
      </c>
      <c r="J122" s="9" t="n">
        <v>27</v>
      </c>
      <c r="K122" s="9" t="n">
        <v>121</v>
      </c>
    </row>
    <row r="123" customFormat="false" ht="15" hidden="false" customHeight="false" outlineLevel="0" collapsed="false">
      <c r="A123" s="9" t="n">
        <v>2970</v>
      </c>
      <c r="B123" s="9" t="s">
        <v>1943</v>
      </c>
      <c r="C123" s="9" t="s">
        <v>1880</v>
      </c>
      <c r="D123" s="10" t="n">
        <v>21791</v>
      </c>
      <c r="E123" s="9" t="s">
        <v>1968</v>
      </c>
      <c r="F123" s="11"/>
      <c r="G123" s="11" t="s">
        <v>30</v>
      </c>
      <c r="H123" s="11" t="s">
        <v>65</v>
      </c>
      <c r="I123" s="12" t="n">
        <v>0.0401157407407407</v>
      </c>
      <c r="J123" s="9" t="n">
        <v>6</v>
      </c>
      <c r="K123" s="9" t="n">
        <v>122</v>
      </c>
    </row>
    <row r="124" customFormat="false" ht="15" hidden="false" customHeight="false" outlineLevel="0" collapsed="false">
      <c r="A124" s="9" t="n">
        <v>2719</v>
      </c>
      <c r="B124" s="9" t="s">
        <v>2104</v>
      </c>
      <c r="C124" s="9" t="s">
        <v>2105</v>
      </c>
      <c r="D124" s="10" t="n">
        <v>29604</v>
      </c>
      <c r="E124" s="9" t="s">
        <v>1883</v>
      </c>
      <c r="F124" s="11"/>
      <c r="G124" s="11" t="s">
        <v>380</v>
      </c>
      <c r="H124" s="11" t="s">
        <v>65</v>
      </c>
      <c r="I124" s="12" t="n">
        <v>0.0401157407407407</v>
      </c>
      <c r="J124" s="9" t="n">
        <v>50</v>
      </c>
      <c r="K124" s="9" t="n">
        <v>123</v>
      </c>
    </row>
    <row r="125" customFormat="false" ht="15" hidden="false" customHeight="false" outlineLevel="0" collapsed="false">
      <c r="A125" s="9" t="n">
        <v>2749</v>
      </c>
      <c r="B125" s="9" t="s">
        <v>2106</v>
      </c>
      <c r="C125" s="9" t="s">
        <v>2107</v>
      </c>
      <c r="D125" s="10" t="n">
        <v>24447</v>
      </c>
      <c r="E125" s="9" t="s">
        <v>1877</v>
      </c>
      <c r="F125" s="11"/>
      <c r="G125" s="11" t="s">
        <v>380</v>
      </c>
      <c r="H125" s="11" t="s">
        <v>65</v>
      </c>
      <c r="I125" s="12" t="n">
        <v>0.0402546296296296</v>
      </c>
      <c r="J125" s="9" t="n">
        <v>10</v>
      </c>
      <c r="K125" s="9" t="n">
        <v>124</v>
      </c>
    </row>
    <row r="126" customFormat="false" ht="15" hidden="false" customHeight="false" outlineLevel="0" collapsed="false">
      <c r="A126" s="9" t="n">
        <v>2680</v>
      </c>
      <c r="B126" s="9" t="s">
        <v>2108</v>
      </c>
      <c r="C126" s="9" t="s">
        <v>2109</v>
      </c>
      <c r="D126" s="10" t="n">
        <v>31389</v>
      </c>
      <c r="E126" s="9" t="s">
        <v>1883</v>
      </c>
      <c r="F126" s="11"/>
      <c r="G126" s="11" t="s">
        <v>380</v>
      </c>
      <c r="H126" s="11" t="s">
        <v>2110</v>
      </c>
      <c r="I126" s="12" t="n">
        <v>0.0403356481481482</v>
      </c>
      <c r="J126" s="9" t="n">
        <v>51</v>
      </c>
      <c r="K126" s="9" t="n">
        <v>125</v>
      </c>
    </row>
    <row r="127" customFormat="false" ht="15" hidden="false" customHeight="false" outlineLevel="0" collapsed="false">
      <c r="A127" s="9" t="n">
        <v>2969</v>
      </c>
      <c r="B127" s="9" t="s">
        <v>1943</v>
      </c>
      <c r="C127" s="9" t="s">
        <v>1876</v>
      </c>
      <c r="D127" s="10" t="n">
        <v>31138</v>
      </c>
      <c r="E127" s="9" t="s">
        <v>1883</v>
      </c>
      <c r="F127" s="11"/>
      <c r="G127" s="11" t="s">
        <v>30</v>
      </c>
      <c r="H127" s="11" t="s">
        <v>65</v>
      </c>
      <c r="I127" s="12" t="n">
        <v>0.0403587962962963</v>
      </c>
      <c r="J127" s="9" t="n">
        <v>52</v>
      </c>
      <c r="K127" s="9" t="n">
        <v>126</v>
      </c>
    </row>
    <row r="128" customFormat="false" ht="15" hidden="false" customHeight="false" outlineLevel="0" collapsed="false">
      <c r="A128" s="9" t="n">
        <v>1706</v>
      </c>
      <c r="B128" s="9" t="s">
        <v>2111</v>
      </c>
      <c r="C128" s="9" t="s">
        <v>1911</v>
      </c>
      <c r="D128" s="10" t="s">
        <v>2112</v>
      </c>
      <c r="E128" s="9" t="s">
        <v>1959</v>
      </c>
      <c r="F128" s="11" t="s">
        <v>733</v>
      </c>
      <c r="G128" s="11" t="s">
        <v>30</v>
      </c>
      <c r="H128" s="11" t="s">
        <v>1129</v>
      </c>
      <c r="I128" s="12" t="n">
        <v>0.0403587962962963</v>
      </c>
      <c r="J128" s="9" t="n">
        <v>3</v>
      </c>
      <c r="K128" s="9" t="n">
        <v>127</v>
      </c>
    </row>
    <row r="129" customFormat="false" ht="15" hidden="false" customHeight="false" outlineLevel="0" collapsed="false">
      <c r="A129" s="9" t="n">
        <v>2631</v>
      </c>
      <c r="B129" s="9" t="s">
        <v>2113</v>
      </c>
      <c r="C129" s="9" t="s">
        <v>1942</v>
      </c>
      <c r="D129" s="10" t="n">
        <v>34564</v>
      </c>
      <c r="E129" s="9" t="s">
        <v>1926</v>
      </c>
      <c r="F129" s="11"/>
      <c r="G129" s="11" t="s">
        <v>30</v>
      </c>
      <c r="H129" s="11" t="s">
        <v>65</v>
      </c>
      <c r="I129" s="12" t="n">
        <v>0.0405208333333333</v>
      </c>
      <c r="J129" s="9" t="n">
        <v>28</v>
      </c>
      <c r="K129" s="9" t="n">
        <v>128</v>
      </c>
    </row>
    <row r="130" customFormat="false" ht="15" hidden="false" customHeight="false" outlineLevel="0" collapsed="false">
      <c r="A130" s="9" t="n">
        <v>2664</v>
      </c>
      <c r="B130" s="9" t="s">
        <v>2114</v>
      </c>
      <c r="C130" s="9" t="s">
        <v>2013</v>
      </c>
      <c r="D130" s="10" t="n">
        <v>26551</v>
      </c>
      <c r="E130" s="9" t="s">
        <v>1898</v>
      </c>
      <c r="F130" s="11"/>
      <c r="G130" s="11" t="s">
        <v>30</v>
      </c>
      <c r="H130" s="11" t="s">
        <v>65</v>
      </c>
      <c r="I130" s="12" t="n">
        <v>0.0408217592592593</v>
      </c>
      <c r="J130" s="9" t="n">
        <v>14</v>
      </c>
      <c r="K130" s="9" t="n">
        <v>129</v>
      </c>
    </row>
    <row r="131" customFormat="false" ht="15" hidden="false" customHeight="false" outlineLevel="0" collapsed="false">
      <c r="A131" s="9" t="n">
        <v>1537</v>
      </c>
      <c r="B131" s="9" t="s">
        <v>2115</v>
      </c>
      <c r="C131" s="9" t="s">
        <v>2013</v>
      </c>
      <c r="D131" s="10" t="n">
        <v>20569</v>
      </c>
      <c r="E131" s="9" t="s">
        <v>1959</v>
      </c>
      <c r="F131" s="11" t="s">
        <v>343</v>
      </c>
      <c r="G131" s="11" t="s">
        <v>30</v>
      </c>
      <c r="H131" s="11" t="s">
        <v>344</v>
      </c>
      <c r="I131" s="12" t="n">
        <v>0.0408564814814815</v>
      </c>
      <c r="J131" s="9" t="n">
        <v>4</v>
      </c>
      <c r="K131" s="9" t="n">
        <v>130</v>
      </c>
    </row>
    <row r="132" customFormat="false" ht="15" hidden="false" customHeight="false" outlineLevel="0" collapsed="false">
      <c r="A132" s="9" t="n">
        <v>1835</v>
      </c>
      <c r="B132" s="9" t="s">
        <v>2116</v>
      </c>
      <c r="C132" s="9" t="s">
        <v>2019</v>
      </c>
      <c r="D132" s="10" t="n">
        <v>32577</v>
      </c>
      <c r="E132" s="9" t="s">
        <v>1883</v>
      </c>
      <c r="F132" s="11" t="s">
        <v>2117</v>
      </c>
      <c r="G132" s="11" t="s">
        <v>30</v>
      </c>
      <c r="H132" s="11" t="s">
        <v>1240</v>
      </c>
      <c r="I132" s="12" t="n">
        <v>0.0409259259259259</v>
      </c>
      <c r="J132" s="9" t="n">
        <v>53</v>
      </c>
      <c r="K132" s="9" t="n">
        <v>131</v>
      </c>
    </row>
    <row r="133" customFormat="false" ht="15" hidden="false" customHeight="false" outlineLevel="0" collapsed="false">
      <c r="A133" s="9" t="n">
        <v>2725</v>
      </c>
      <c r="B133" s="9" t="s">
        <v>2118</v>
      </c>
      <c r="C133" s="9" t="s">
        <v>2119</v>
      </c>
      <c r="D133" s="10" t="n">
        <v>28537</v>
      </c>
      <c r="E133" s="9" t="s">
        <v>1883</v>
      </c>
      <c r="F133" s="11"/>
      <c r="G133" s="11" t="s">
        <v>380</v>
      </c>
      <c r="H133" s="11" t="s">
        <v>2110</v>
      </c>
      <c r="I133" s="12" t="n">
        <v>0.0409953703703704</v>
      </c>
      <c r="J133" s="9" t="n">
        <v>54</v>
      </c>
      <c r="K133" s="9" t="n">
        <v>132</v>
      </c>
    </row>
    <row r="134" customFormat="false" ht="15" hidden="false" customHeight="false" outlineLevel="0" collapsed="false">
      <c r="A134" s="9" t="n">
        <v>2621</v>
      </c>
      <c r="B134" s="9" t="s">
        <v>2120</v>
      </c>
      <c r="C134" s="9" t="s">
        <v>1339</v>
      </c>
      <c r="D134" s="10" t="n">
        <v>24464</v>
      </c>
      <c r="E134" s="9" t="s">
        <v>1877</v>
      </c>
      <c r="F134" s="11"/>
      <c r="G134" s="11" t="s">
        <v>30</v>
      </c>
      <c r="H134" s="11" t="s">
        <v>538</v>
      </c>
      <c r="I134" s="12" t="n">
        <v>0.041087962962963</v>
      </c>
      <c r="J134" s="9" t="n">
        <v>11</v>
      </c>
      <c r="K134" s="9" t="n">
        <v>133</v>
      </c>
    </row>
    <row r="135" customFormat="false" ht="15" hidden="false" customHeight="false" outlineLevel="0" collapsed="false">
      <c r="A135" s="9" t="n">
        <v>2567</v>
      </c>
      <c r="B135" s="9" t="s">
        <v>2121</v>
      </c>
      <c r="C135" s="9" t="s">
        <v>1944</v>
      </c>
      <c r="D135" s="10" t="n">
        <v>32623</v>
      </c>
      <c r="E135" s="9" t="s">
        <v>1883</v>
      </c>
      <c r="F135" s="11"/>
      <c r="G135" s="11" t="s">
        <v>30</v>
      </c>
      <c r="H135" s="11" t="s">
        <v>65</v>
      </c>
      <c r="I135" s="12" t="n">
        <v>0.041099537037037</v>
      </c>
      <c r="J135" s="9" t="n">
        <v>55</v>
      </c>
      <c r="K135" s="9" t="n">
        <v>134</v>
      </c>
    </row>
    <row r="136" customFormat="false" ht="15" hidden="false" customHeight="false" outlineLevel="0" collapsed="false">
      <c r="A136" s="9" t="n">
        <v>2951</v>
      </c>
      <c r="B136" s="9" t="s">
        <v>2122</v>
      </c>
      <c r="C136" s="9" t="s">
        <v>1942</v>
      </c>
      <c r="D136" s="10" t="s">
        <v>2123</v>
      </c>
      <c r="E136" s="9" t="s">
        <v>2076</v>
      </c>
      <c r="F136" s="11"/>
      <c r="G136" s="11" t="s">
        <v>30</v>
      </c>
      <c r="H136" s="11" t="s">
        <v>494</v>
      </c>
      <c r="I136" s="12" t="n">
        <v>0.0411226851851852</v>
      </c>
      <c r="J136" s="9" t="n">
        <v>3</v>
      </c>
      <c r="K136" s="9" t="n">
        <v>135</v>
      </c>
    </row>
    <row r="137" customFormat="false" ht="15" hidden="false" customHeight="false" outlineLevel="0" collapsed="false">
      <c r="A137" s="9" t="n">
        <v>2776</v>
      </c>
      <c r="B137" s="9" t="s">
        <v>2024</v>
      </c>
      <c r="C137" s="9" t="s">
        <v>1947</v>
      </c>
      <c r="D137" s="10" t="s">
        <v>2124</v>
      </c>
      <c r="E137" s="9" t="s">
        <v>1883</v>
      </c>
      <c r="F137" s="11" t="s">
        <v>2125</v>
      </c>
      <c r="G137" s="11" t="s">
        <v>30</v>
      </c>
      <c r="H137" s="11" t="s">
        <v>65</v>
      </c>
      <c r="I137" s="12" t="n">
        <v>0.0411574074074074</v>
      </c>
      <c r="J137" s="9" t="n">
        <v>56</v>
      </c>
      <c r="K137" s="9" t="n">
        <v>136</v>
      </c>
    </row>
    <row r="138" customFormat="false" ht="15" hidden="false" customHeight="false" outlineLevel="0" collapsed="false">
      <c r="A138" s="9" t="n">
        <v>2675</v>
      </c>
      <c r="B138" s="9" t="s">
        <v>2126</v>
      </c>
      <c r="C138" s="9" t="s">
        <v>1882</v>
      </c>
      <c r="D138" s="10" t="n">
        <v>34712</v>
      </c>
      <c r="E138" s="9" t="s">
        <v>1926</v>
      </c>
      <c r="F138" s="11" t="s">
        <v>413</v>
      </c>
      <c r="G138" s="11" t="s">
        <v>30</v>
      </c>
      <c r="H138" s="11" t="s">
        <v>65</v>
      </c>
      <c r="I138" s="12" t="n">
        <v>0.0412268518518519</v>
      </c>
      <c r="J138" s="9" t="n">
        <v>29</v>
      </c>
      <c r="K138" s="9" t="n">
        <v>137</v>
      </c>
    </row>
    <row r="139" customFormat="false" ht="15" hidden="false" customHeight="false" outlineLevel="0" collapsed="false">
      <c r="A139" s="9" t="n">
        <v>1524</v>
      </c>
      <c r="B139" s="9" t="s">
        <v>2127</v>
      </c>
      <c r="C139" s="9" t="s">
        <v>2031</v>
      </c>
      <c r="D139" s="10" t="n">
        <v>35284</v>
      </c>
      <c r="E139" s="9" t="s">
        <v>1926</v>
      </c>
      <c r="F139" s="11" t="s">
        <v>221</v>
      </c>
      <c r="G139" s="11" t="s">
        <v>30</v>
      </c>
      <c r="H139" s="11" t="s">
        <v>222</v>
      </c>
      <c r="I139" s="12" t="n">
        <v>0.04125</v>
      </c>
      <c r="J139" s="9" t="n">
        <v>30</v>
      </c>
      <c r="K139" s="9" t="n">
        <v>138</v>
      </c>
    </row>
    <row r="140" customFormat="false" ht="15" hidden="false" customHeight="false" outlineLevel="0" collapsed="false">
      <c r="A140" s="9" t="n">
        <v>1640</v>
      </c>
      <c r="B140" s="9" t="s">
        <v>2128</v>
      </c>
      <c r="C140" s="9" t="s">
        <v>2129</v>
      </c>
      <c r="D140" s="10" t="n">
        <v>30875</v>
      </c>
      <c r="E140" s="9" t="s">
        <v>1883</v>
      </c>
      <c r="F140" s="11"/>
      <c r="G140" s="11" t="s">
        <v>514</v>
      </c>
      <c r="H140" s="11" t="s">
        <v>65</v>
      </c>
      <c r="I140" s="12" t="n">
        <v>0.0412731481481482</v>
      </c>
      <c r="J140" s="9" t="n">
        <v>57</v>
      </c>
      <c r="K140" s="9" t="n">
        <v>139</v>
      </c>
    </row>
    <row r="141" customFormat="false" ht="15" hidden="false" customHeight="false" outlineLevel="0" collapsed="false">
      <c r="A141" s="9" t="n">
        <v>2576</v>
      </c>
      <c r="B141" s="9" t="s">
        <v>2130</v>
      </c>
      <c r="C141" s="9" t="s">
        <v>2055</v>
      </c>
      <c r="D141" s="10" t="n">
        <v>26299</v>
      </c>
      <c r="E141" s="9" t="s">
        <v>1898</v>
      </c>
      <c r="F141" s="11"/>
      <c r="G141" s="11" t="s">
        <v>514</v>
      </c>
      <c r="H141" s="11" t="s">
        <v>65</v>
      </c>
      <c r="I141" s="12" t="n">
        <v>0.0412847222222222</v>
      </c>
      <c r="J141" s="9" t="n">
        <v>15</v>
      </c>
      <c r="K141" s="9" t="n">
        <v>140</v>
      </c>
    </row>
    <row r="142" customFormat="false" ht="15" hidden="false" customHeight="false" outlineLevel="0" collapsed="false">
      <c r="A142" s="9" t="n">
        <v>2798</v>
      </c>
      <c r="B142" s="9" t="s">
        <v>2131</v>
      </c>
      <c r="C142" s="9" t="s">
        <v>1889</v>
      </c>
      <c r="D142" s="10" t="s">
        <v>2132</v>
      </c>
      <c r="E142" s="9" t="s">
        <v>2133</v>
      </c>
      <c r="F142" s="11" t="s">
        <v>285</v>
      </c>
      <c r="G142" s="11" t="s">
        <v>30</v>
      </c>
      <c r="H142" s="11" t="s">
        <v>1773</v>
      </c>
      <c r="I142" s="12" t="n">
        <v>0.0413078703703704</v>
      </c>
      <c r="J142" s="9" t="n">
        <v>1</v>
      </c>
      <c r="K142" s="9" t="n">
        <v>141</v>
      </c>
    </row>
    <row r="143" customFormat="false" ht="15" hidden="false" customHeight="false" outlineLevel="0" collapsed="false">
      <c r="A143" s="9" t="n">
        <v>2962</v>
      </c>
      <c r="B143" s="9" t="s">
        <v>2134</v>
      </c>
      <c r="C143" s="9" t="s">
        <v>1992</v>
      </c>
      <c r="D143" s="10" t="n">
        <v>22362</v>
      </c>
      <c r="E143" s="9" t="s">
        <v>1968</v>
      </c>
      <c r="F143" s="11"/>
      <c r="G143" s="11" t="s">
        <v>30</v>
      </c>
      <c r="H143" s="11" t="s">
        <v>65</v>
      </c>
      <c r="I143" s="12" t="n">
        <v>0.0413078703703704</v>
      </c>
      <c r="J143" s="9" t="n">
        <v>7</v>
      </c>
      <c r="K143" s="9" t="n">
        <v>142</v>
      </c>
    </row>
    <row r="144" customFormat="false" ht="15" hidden="false" customHeight="false" outlineLevel="0" collapsed="false">
      <c r="A144" s="9" t="n">
        <v>2959</v>
      </c>
      <c r="B144" s="9" t="s">
        <v>2113</v>
      </c>
      <c r="C144" s="9" t="s">
        <v>1920</v>
      </c>
      <c r="D144" s="10" t="s">
        <v>336</v>
      </c>
      <c r="E144" s="9" t="s">
        <v>1883</v>
      </c>
      <c r="F144" s="11" t="s">
        <v>429</v>
      </c>
      <c r="G144" s="11" t="s">
        <v>30</v>
      </c>
      <c r="H144" s="11" t="s">
        <v>65</v>
      </c>
      <c r="I144" s="12" t="n">
        <v>0.0413541666666667</v>
      </c>
      <c r="J144" s="9" t="n">
        <v>58</v>
      </c>
      <c r="K144" s="9" t="n">
        <v>143</v>
      </c>
    </row>
    <row r="145" customFormat="false" ht="15" hidden="false" customHeight="false" outlineLevel="0" collapsed="false">
      <c r="A145" s="9" t="n">
        <v>2608</v>
      </c>
      <c r="B145" s="9" t="s">
        <v>2135</v>
      </c>
      <c r="C145" s="9" t="s">
        <v>1920</v>
      </c>
      <c r="D145" s="10" t="n">
        <v>31072</v>
      </c>
      <c r="E145" s="9" t="s">
        <v>1883</v>
      </c>
      <c r="F145" s="11"/>
      <c r="G145" s="11" t="s">
        <v>30</v>
      </c>
      <c r="H145" s="11" t="s">
        <v>65</v>
      </c>
      <c r="I145" s="12" t="n">
        <v>0.0413541666666667</v>
      </c>
      <c r="J145" s="9" t="n">
        <v>59</v>
      </c>
      <c r="K145" s="9" t="n">
        <v>144</v>
      </c>
    </row>
    <row r="146" customFormat="false" ht="15" hidden="false" customHeight="false" outlineLevel="0" collapsed="false">
      <c r="A146" s="9" t="n">
        <v>2684</v>
      </c>
      <c r="B146" s="9" t="s">
        <v>2126</v>
      </c>
      <c r="C146" s="9" t="s">
        <v>1885</v>
      </c>
      <c r="D146" s="10" t="n">
        <v>26350</v>
      </c>
      <c r="E146" s="9" t="s">
        <v>1898</v>
      </c>
      <c r="F146" s="11" t="s">
        <v>413</v>
      </c>
      <c r="G146" s="11" t="s">
        <v>30</v>
      </c>
      <c r="H146" s="11" t="s">
        <v>65</v>
      </c>
      <c r="I146" s="12" t="n">
        <v>0.0413541666666667</v>
      </c>
      <c r="J146" s="9" t="n">
        <v>16</v>
      </c>
      <c r="K146" s="9" t="n">
        <v>145</v>
      </c>
    </row>
    <row r="147" customFormat="false" ht="15" hidden="false" customHeight="false" outlineLevel="0" collapsed="false">
      <c r="A147" s="9" t="n">
        <v>2690</v>
      </c>
      <c r="B147" s="9" t="s">
        <v>1991</v>
      </c>
      <c r="C147" s="9" t="s">
        <v>1932</v>
      </c>
      <c r="D147" s="10" t="n">
        <v>34059</v>
      </c>
      <c r="E147" s="9" t="s">
        <v>1921</v>
      </c>
      <c r="F147" s="11" t="s">
        <v>528</v>
      </c>
      <c r="G147" s="11" t="s">
        <v>30</v>
      </c>
      <c r="H147" s="11" t="s">
        <v>65</v>
      </c>
      <c r="I147" s="12" t="n">
        <v>0.0413773148148148</v>
      </c>
      <c r="J147" s="9" t="n">
        <v>10</v>
      </c>
      <c r="K147" s="9" t="n">
        <v>146</v>
      </c>
    </row>
    <row r="148" customFormat="false" ht="15" hidden="false" customHeight="false" outlineLevel="0" collapsed="false">
      <c r="A148" s="9" t="n">
        <v>2722</v>
      </c>
      <c r="B148" s="9" t="s">
        <v>2136</v>
      </c>
      <c r="C148" s="9" t="s">
        <v>2137</v>
      </c>
      <c r="D148" s="10" t="n">
        <v>25270</v>
      </c>
      <c r="E148" s="9" t="s">
        <v>1877</v>
      </c>
      <c r="F148" s="11" t="s">
        <v>2138</v>
      </c>
      <c r="G148" s="11" t="s">
        <v>792</v>
      </c>
      <c r="H148" s="15"/>
      <c r="I148" s="12" t="n">
        <v>0.0413773148148148</v>
      </c>
      <c r="J148" s="9" t="n">
        <v>12</v>
      </c>
      <c r="K148" s="9" t="n">
        <v>147</v>
      </c>
    </row>
    <row r="149" customFormat="false" ht="15" hidden="false" customHeight="false" outlineLevel="0" collapsed="false">
      <c r="A149" s="9" t="n">
        <v>2952</v>
      </c>
      <c r="B149" s="9" t="s">
        <v>2139</v>
      </c>
      <c r="C149" s="9" t="s">
        <v>1942</v>
      </c>
      <c r="D149" s="10" t="s">
        <v>336</v>
      </c>
      <c r="E149" s="9" t="s">
        <v>1883</v>
      </c>
      <c r="F149" s="11" t="s">
        <v>429</v>
      </c>
      <c r="G149" s="11" t="s">
        <v>30</v>
      </c>
      <c r="H149" s="11" t="s">
        <v>65</v>
      </c>
      <c r="I149" s="12" t="n">
        <v>0.041400462962963</v>
      </c>
      <c r="J149" s="9" t="n">
        <v>60</v>
      </c>
      <c r="K149" s="9" t="n">
        <v>148</v>
      </c>
    </row>
    <row r="150" customFormat="false" ht="15" hidden="false" customHeight="false" outlineLevel="0" collapsed="false">
      <c r="A150" s="9" t="n">
        <v>2806</v>
      </c>
      <c r="B150" s="9" t="s">
        <v>2140</v>
      </c>
      <c r="C150" s="9" t="s">
        <v>2141</v>
      </c>
      <c r="D150" s="10" t="n">
        <v>31169</v>
      </c>
      <c r="E150" s="9" t="s">
        <v>1883</v>
      </c>
      <c r="F150" s="11"/>
      <c r="G150" s="11" t="s">
        <v>30</v>
      </c>
      <c r="H150" s="11" t="s">
        <v>65</v>
      </c>
      <c r="I150" s="12" t="n">
        <v>0.0414236111111111</v>
      </c>
      <c r="J150" s="9" t="n">
        <v>61</v>
      </c>
      <c r="K150" s="9" t="n">
        <v>149</v>
      </c>
    </row>
    <row r="151" customFormat="false" ht="15" hidden="false" customHeight="false" outlineLevel="0" collapsed="false">
      <c r="A151" s="9" t="n">
        <v>2115</v>
      </c>
      <c r="B151" s="9" t="s">
        <v>2142</v>
      </c>
      <c r="C151" s="9" t="s">
        <v>2143</v>
      </c>
      <c r="D151" s="10" t="n">
        <v>31995</v>
      </c>
      <c r="E151" s="9" t="s">
        <v>1883</v>
      </c>
      <c r="F151" s="11"/>
      <c r="G151" s="11" t="s">
        <v>380</v>
      </c>
      <c r="H151" s="11"/>
      <c r="I151" s="12" t="n">
        <v>0.0415509259259259</v>
      </c>
      <c r="J151" s="9" t="n">
        <v>62</v>
      </c>
      <c r="K151" s="9" t="n">
        <v>150</v>
      </c>
    </row>
    <row r="152" customFormat="false" ht="15" hidden="false" customHeight="false" outlineLevel="0" collapsed="false">
      <c r="A152" s="9" t="n">
        <v>2889</v>
      </c>
      <c r="B152" s="9" t="s">
        <v>2144</v>
      </c>
      <c r="C152" s="9" t="s">
        <v>1932</v>
      </c>
      <c r="D152" s="10" t="n">
        <v>33607</v>
      </c>
      <c r="E152" s="9" t="s">
        <v>1921</v>
      </c>
      <c r="F152" s="11"/>
      <c r="G152" s="11" t="s">
        <v>30</v>
      </c>
      <c r="H152" s="11" t="s">
        <v>65</v>
      </c>
      <c r="I152" s="12" t="n">
        <v>0.0416087962962963</v>
      </c>
      <c r="J152" s="9" t="n">
        <v>11</v>
      </c>
      <c r="K152" s="9" t="n">
        <v>151</v>
      </c>
    </row>
    <row r="153" customFormat="false" ht="15" hidden="false" customHeight="false" outlineLevel="0" collapsed="false">
      <c r="A153" s="9" t="n">
        <v>3000</v>
      </c>
      <c r="B153" s="9" t="s">
        <v>2145</v>
      </c>
      <c r="C153" s="9" t="s">
        <v>1876</v>
      </c>
      <c r="D153" s="10" t="n">
        <v>34057</v>
      </c>
      <c r="E153" s="9" t="s">
        <v>1921</v>
      </c>
      <c r="F153" s="11"/>
      <c r="G153" s="11" t="s">
        <v>30</v>
      </c>
      <c r="H153" s="11" t="s">
        <v>65</v>
      </c>
      <c r="I153" s="12" t="n">
        <v>0.0416550925925926</v>
      </c>
      <c r="J153" s="9" t="n">
        <v>12</v>
      </c>
      <c r="K153" s="9" t="n">
        <v>152</v>
      </c>
    </row>
    <row r="154" customFormat="false" ht="15" hidden="false" customHeight="false" outlineLevel="0" collapsed="false">
      <c r="A154" s="9" t="n">
        <v>2633</v>
      </c>
      <c r="B154" s="9" t="s">
        <v>2146</v>
      </c>
      <c r="C154" s="9" t="s">
        <v>1900</v>
      </c>
      <c r="D154" s="10" t="s">
        <v>2147</v>
      </c>
      <c r="E154" s="9" t="s">
        <v>1912</v>
      </c>
      <c r="F154" s="11" t="s">
        <v>2148</v>
      </c>
      <c r="G154" s="11" t="s">
        <v>30</v>
      </c>
      <c r="H154" s="11" t="s">
        <v>1773</v>
      </c>
      <c r="I154" s="12" t="n">
        <v>0.0416898148148148</v>
      </c>
      <c r="J154" s="9" t="n">
        <v>6</v>
      </c>
      <c r="K154" s="9" t="n">
        <v>153</v>
      </c>
    </row>
    <row r="155" customFormat="false" ht="15" hidden="false" customHeight="false" outlineLevel="0" collapsed="false">
      <c r="A155" s="9" t="n">
        <v>1560</v>
      </c>
      <c r="B155" s="9" t="s">
        <v>1910</v>
      </c>
      <c r="C155" s="9" t="s">
        <v>1885</v>
      </c>
      <c r="D155" s="10" t="s">
        <v>2149</v>
      </c>
      <c r="E155" s="9" t="s">
        <v>1968</v>
      </c>
      <c r="F155" s="11" t="s">
        <v>61</v>
      </c>
      <c r="G155" s="11" t="s">
        <v>30</v>
      </c>
      <c r="H155" s="11" t="s">
        <v>65</v>
      </c>
      <c r="I155" s="12" t="n">
        <v>0.0417824074074074</v>
      </c>
      <c r="J155" s="9" t="n">
        <v>8</v>
      </c>
      <c r="K155" s="9" t="n">
        <v>154</v>
      </c>
    </row>
    <row r="156" customFormat="false" ht="15" hidden="false" customHeight="false" outlineLevel="0" collapsed="false">
      <c r="A156" s="9" t="n">
        <v>1944</v>
      </c>
      <c r="B156" s="9" t="s">
        <v>2150</v>
      </c>
      <c r="C156" s="9" t="s">
        <v>1876</v>
      </c>
      <c r="D156" s="10" t="n">
        <v>31102</v>
      </c>
      <c r="E156" s="9" t="s">
        <v>1883</v>
      </c>
      <c r="F156" s="11"/>
      <c r="G156" s="11" t="s">
        <v>30</v>
      </c>
      <c r="H156" s="11" t="s">
        <v>316</v>
      </c>
      <c r="I156" s="12" t="n">
        <v>0.0418055555555556</v>
      </c>
      <c r="J156" s="9" t="n">
        <v>63</v>
      </c>
      <c r="K156" s="9" t="n">
        <v>155</v>
      </c>
    </row>
    <row r="157" customFormat="false" ht="15" hidden="false" customHeight="false" outlineLevel="0" collapsed="false">
      <c r="A157" s="9" t="n">
        <v>2635</v>
      </c>
      <c r="B157" s="9" t="s">
        <v>2151</v>
      </c>
      <c r="C157" s="9" t="s">
        <v>1942</v>
      </c>
      <c r="D157" s="10" t="s">
        <v>2152</v>
      </c>
      <c r="E157" s="9" t="s">
        <v>1959</v>
      </c>
      <c r="F157" s="11"/>
      <c r="G157" s="11" t="s">
        <v>30</v>
      </c>
      <c r="H157" s="11" t="s">
        <v>1965</v>
      </c>
      <c r="I157" s="12" t="n">
        <v>0.0418171296296296</v>
      </c>
      <c r="J157" s="9" t="n">
        <v>5</v>
      </c>
      <c r="K157" s="9" t="n">
        <v>156</v>
      </c>
    </row>
    <row r="158" customFormat="false" ht="15" hidden="false" customHeight="false" outlineLevel="0" collapsed="false">
      <c r="A158" s="9" t="n">
        <v>1623</v>
      </c>
      <c r="B158" s="9" t="s">
        <v>2153</v>
      </c>
      <c r="C158" s="9" t="s">
        <v>2031</v>
      </c>
      <c r="D158" s="10" t="n">
        <v>31374</v>
      </c>
      <c r="E158" s="9" t="s">
        <v>1883</v>
      </c>
      <c r="F158" s="11"/>
      <c r="G158" s="11" t="s">
        <v>30</v>
      </c>
      <c r="H158" s="11" t="s">
        <v>65</v>
      </c>
      <c r="I158" s="12" t="n">
        <v>0.0418287037037037</v>
      </c>
      <c r="J158" s="9" t="n">
        <v>64</v>
      </c>
      <c r="K158" s="9" t="n">
        <v>157</v>
      </c>
    </row>
    <row r="159" customFormat="false" ht="15" hidden="false" customHeight="false" outlineLevel="0" collapsed="false">
      <c r="A159" s="9" t="n">
        <v>2767</v>
      </c>
      <c r="B159" s="9" t="s">
        <v>2154</v>
      </c>
      <c r="C159" s="9" t="s">
        <v>1682</v>
      </c>
      <c r="D159" s="10" t="n">
        <v>31596</v>
      </c>
      <c r="E159" s="9" t="s">
        <v>1883</v>
      </c>
      <c r="F159" s="11"/>
      <c r="G159" s="11" t="s">
        <v>30</v>
      </c>
      <c r="H159" s="11" t="s">
        <v>65</v>
      </c>
      <c r="I159" s="12" t="n">
        <v>0.0418402777777778</v>
      </c>
      <c r="J159" s="9" t="n">
        <v>65</v>
      </c>
      <c r="K159" s="9" t="n">
        <v>158</v>
      </c>
    </row>
    <row r="160" customFormat="false" ht="15" hidden="false" customHeight="false" outlineLevel="0" collapsed="false">
      <c r="A160" s="9" t="n">
        <v>2999</v>
      </c>
      <c r="B160" s="9" t="s">
        <v>2155</v>
      </c>
      <c r="C160" s="9" t="s">
        <v>1936</v>
      </c>
      <c r="D160" s="10" t="n">
        <v>34700</v>
      </c>
      <c r="E160" s="9" t="s">
        <v>1926</v>
      </c>
      <c r="F160" s="11"/>
      <c r="G160" s="11" t="s">
        <v>30</v>
      </c>
      <c r="H160" s="11" t="s">
        <v>65</v>
      </c>
      <c r="I160" s="12" t="n">
        <v>0.041875</v>
      </c>
      <c r="J160" s="9" t="n">
        <v>31</v>
      </c>
      <c r="K160" s="9" t="n">
        <v>159</v>
      </c>
    </row>
    <row r="161" customFormat="false" ht="15" hidden="false" customHeight="false" outlineLevel="0" collapsed="false">
      <c r="A161" s="9" t="n">
        <v>2973</v>
      </c>
      <c r="B161" s="9" t="s">
        <v>2156</v>
      </c>
      <c r="C161" s="9" t="s">
        <v>1920</v>
      </c>
      <c r="D161" s="10" t="s">
        <v>2157</v>
      </c>
      <c r="E161" s="9" t="s">
        <v>1968</v>
      </c>
      <c r="F161" s="11"/>
      <c r="G161" s="11" t="s">
        <v>30</v>
      </c>
      <c r="H161" s="11" t="s">
        <v>65</v>
      </c>
      <c r="I161" s="12" t="n">
        <v>0.0419328703703704</v>
      </c>
      <c r="J161" s="9" t="n">
        <v>9</v>
      </c>
      <c r="K161" s="9" t="n">
        <v>160</v>
      </c>
    </row>
    <row r="162" customFormat="false" ht="15" hidden="false" customHeight="false" outlineLevel="0" collapsed="false">
      <c r="A162" s="9" t="n">
        <v>2887</v>
      </c>
      <c r="B162" s="9" t="s">
        <v>2158</v>
      </c>
      <c r="C162" s="9" t="s">
        <v>1876</v>
      </c>
      <c r="D162" s="10" t="n">
        <v>27490</v>
      </c>
      <c r="E162" s="9" t="s">
        <v>1898</v>
      </c>
      <c r="F162" s="11"/>
      <c r="G162" s="11" t="s">
        <v>30</v>
      </c>
      <c r="H162" s="11" t="s">
        <v>65</v>
      </c>
      <c r="I162" s="12" t="n">
        <v>0.0420601851851852</v>
      </c>
      <c r="J162" s="9" t="n">
        <v>17</v>
      </c>
      <c r="K162" s="9" t="n">
        <v>161</v>
      </c>
    </row>
    <row r="163" customFormat="false" ht="15" hidden="false" customHeight="false" outlineLevel="0" collapsed="false">
      <c r="A163" s="9" t="n">
        <v>2750</v>
      </c>
      <c r="B163" s="9" t="s">
        <v>2159</v>
      </c>
      <c r="C163" s="9" t="s">
        <v>2160</v>
      </c>
      <c r="D163" s="10" t="n">
        <v>28493</v>
      </c>
      <c r="E163" s="9" t="s">
        <v>1883</v>
      </c>
      <c r="F163" s="11"/>
      <c r="G163" s="11" t="s">
        <v>514</v>
      </c>
      <c r="H163" s="11" t="s">
        <v>65</v>
      </c>
      <c r="I163" s="12" t="n">
        <v>0.0421180555555556</v>
      </c>
      <c r="J163" s="9" t="n">
        <v>66</v>
      </c>
      <c r="K163" s="9" t="n">
        <v>162</v>
      </c>
    </row>
    <row r="164" customFormat="false" ht="15" hidden="false" customHeight="false" outlineLevel="0" collapsed="false">
      <c r="A164" s="9" t="n">
        <v>2994</v>
      </c>
      <c r="B164" s="9" t="s">
        <v>2161</v>
      </c>
      <c r="C164" s="9" t="s">
        <v>1932</v>
      </c>
      <c r="D164" s="10" t="n">
        <v>33381</v>
      </c>
      <c r="E164" s="9" t="s">
        <v>1883</v>
      </c>
      <c r="F164" s="11"/>
      <c r="G164" s="11" t="s">
        <v>30</v>
      </c>
      <c r="H164" s="11" t="s">
        <v>65</v>
      </c>
      <c r="I164" s="12" t="n">
        <v>0.0421643518518519</v>
      </c>
      <c r="J164" s="9" t="n">
        <v>67</v>
      </c>
      <c r="K164" s="9" t="n">
        <v>163</v>
      </c>
    </row>
    <row r="165" customFormat="false" ht="15" hidden="false" customHeight="false" outlineLevel="0" collapsed="false">
      <c r="A165" s="9" t="n">
        <v>2792</v>
      </c>
      <c r="B165" s="9" t="s">
        <v>2162</v>
      </c>
      <c r="C165" s="9" t="s">
        <v>1920</v>
      </c>
      <c r="D165" s="10" t="n">
        <v>30829</v>
      </c>
      <c r="E165" s="9" t="s">
        <v>1883</v>
      </c>
      <c r="F165" s="11"/>
      <c r="G165" s="11" t="s">
        <v>30</v>
      </c>
      <c r="H165" s="11" t="s">
        <v>65</v>
      </c>
      <c r="I165" s="12" t="n">
        <v>0.0421643518518519</v>
      </c>
      <c r="J165" s="9" t="n">
        <v>68</v>
      </c>
      <c r="K165" s="9" t="n">
        <v>164</v>
      </c>
    </row>
    <row r="166" customFormat="false" ht="15" hidden="false" customHeight="false" outlineLevel="0" collapsed="false">
      <c r="A166" s="9" t="n">
        <v>2985</v>
      </c>
      <c r="B166" s="9" t="s">
        <v>2135</v>
      </c>
      <c r="C166" s="9" t="s">
        <v>1885</v>
      </c>
      <c r="D166" s="10" t="n">
        <v>32105</v>
      </c>
      <c r="E166" s="9" t="s">
        <v>1883</v>
      </c>
      <c r="F166" s="11" t="s">
        <v>392</v>
      </c>
      <c r="G166" s="11" t="s">
        <v>30</v>
      </c>
      <c r="H166" s="11" t="s">
        <v>65</v>
      </c>
      <c r="I166" s="12" t="n">
        <v>0.0422222222222222</v>
      </c>
      <c r="J166" s="9" t="n">
        <v>69</v>
      </c>
      <c r="K166" s="9" t="n">
        <v>165</v>
      </c>
    </row>
    <row r="167" customFormat="false" ht="15" hidden="false" customHeight="false" outlineLevel="0" collapsed="false">
      <c r="A167" s="9" t="n">
        <v>2711</v>
      </c>
      <c r="B167" s="9" t="s">
        <v>2163</v>
      </c>
      <c r="C167" s="9" t="s">
        <v>2164</v>
      </c>
      <c r="D167" s="10" t="n">
        <v>34284</v>
      </c>
      <c r="E167" s="9" t="s">
        <v>1926</v>
      </c>
      <c r="F167" s="11"/>
      <c r="G167" s="11" t="s">
        <v>514</v>
      </c>
      <c r="H167" s="11" t="s">
        <v>1490</v>
      </c>
      <c r="I167" s="12" t="n">
        <v>0.0422800925925926</v>
      </c>
      <c r="J167" s="9" t="n">
        <v>32</v>
      </c>
      <c r="K167" s="9" t="n">
        <v>166</v>
      </c>
    </row>
    <row r="168" customFormat="false" ht="15" hidden="false" customHeight="false" outlineLevel="0" collapsed="false">
      <c r="A168" s="9" t="n">
        <v>1117</v>
      </c>
      <c r="B168" s="9" t="s">
        <v>1980</v>
      </c>
      <c r="C168" s="9" t="s">
        <v>1916</v>
      </c>
      <c r="D168" s="10" t="n">
        <v>26544</v>
      </c>
      <c r="E168" s="9" t="s">
        <v>1898</v>
      </c>
      <c r="F168" s="11"/>
      <c r="G168" s="11" t="s">
        <v>36</v>
      </c>
      <c r="H168" s="11" t="s">
        <v>65</v>
      </c>
      <c r="I168" s="12" t="n">
        <v>0.0422800925925926</v>
      </c>
      <c r="J168" s="9" t="n">
        <v>18</v>
      </c>
      <c r="K168" s="9" t="n">
        <v>167</v>
      </c>
    </row>
    <row r="169" customFormat="false" ht="15" hidden="false" customHeight="false" outlineLevel="0" collapsed="false">
      <c r="A169" s="9" t="n">
        <v>2868</v>
      </c>
      <c r="B169" s="9" t="s">
        <v>2165</v>
      </c>
      <c r="C169" s="9" t="s">
        <v>1876</v>
      </c>
      <c r="D169" s="10" t="n">
        <v>31118</v>
      </c>
      <c r="E169" s="9" t="s">
        <v>1883</v>
      </c>
      <c r="F169" s="11"/>
      <c r="G169" s="11" t="s">
        <v>30</v>
      </c>
      <c r="H169" s="11" t="s">
        <v>65</v>
      </c>
      <c r="I169" s="12" t="n">
        <v>0.0422800925925926</v>
      </c>
      <c r="J169" s="9" t="n">
        <v>70</v>
      </c>
      <c r="K169" s="9" t="n">
        <v>168</v>
      </c>
    </row>
    <row r="170" customFormat="false" ht="15" hidden="false" customHeight="false" outlineLevel="0" collapsed="false">
      <c r="A170" s="9" t="n">
        <v>2706</v>
      </c>
      <c r="B170" s="9" t="s">
        <v>1910</v>
      </c>
      <c r="C170" s="9" t="s">
        <v>1942</v>
      </c>
      <c r="D170" s="10" t="n">
        <v>31030</v>
      </c>
      <c r="E170" s="9" t="s">
        <v>1883</v>
      </c>
      <c r="F170" s="11"/>
      <c r="G170" s="11" t="s">
        <v>30</v>
      </c>
      <c r="H170" s="11" t="s">
        <v>65</v>
      </c>
      <c r="I170" s="12" t="n">
        <v>0.042349537037037</v>
      </c>
      <c r="J170" s="9" t="n">
        <v>71</v>
      </c>
      <c r="K170" s="9" t="n">
        <v>169</v>
      </c>
    </row>
    <row r="171" customFormat="false" ht="15" hidden="false" customHeight="false" outlineLevel="0" collapsed="false">
      <c r="A171" s="9" t="n">
        <v>2687</v>
      </c>
      <c r="B171" s="9" t="s">
        <v>2166</v>
      </c>
      <c r="C171" s="9" t="s">
        <v>1885</v>
      </c>
      <c r="D171" s="10" t="n">
        <v>33168</v>
      </c>
      <c r="E171" s="9" t="s">
        <v>1883</v>
      </c>
      <c r="F171" s="11"/>
      <c r="G171" s="11" t="s">
        <v>30</v>
      </c>
      <c r="H171" s="11" t="s">
        <v>65</v>
      </c>
      <c r="I171" s="12" t="n">
        <v>0.0423842592592593</v>
      </c>
      <c r="J171" s="9" t="n">
        <v>72</v>
      </c>
      <c r="K171" s="9" t="n">
        <v>170</v>
      </c>
    </row>
    <row r="172" customFormat="false" ht="15" hidden="false" customHeight="false" outlineLevel="0" collapsed="false">
      <c r="A172" s="9" t="n">
        <v>2858</v>
      </c>
      <c r="B172" s="9" t="s">
        <v>2167</v>
      </c>
      <c r="C172" s="9" t="s">
        <v>1909</v>
      </c>
      <c r="D172" s="10" t="n">
        <v>25723</v>
      </c>
      <c r="E172" s="9" t="s">
        <v>1877</v>
      </c>
      <c r="F172" s="11" t="s">
        <v>528</v>
      </c>
      <c r="G172" s="11" t="s">
        <v>30</v>
      </c>
      <c r="H172" s="11" t="s">
        <v>65</v>
      </c>
      <c r="I172" s="12" t="n">
        <v>0.0425231481481482</v>
      </c>
      <c r="J172" s="9" t="n">
        <v>13</v>
      </c>
      <c r="K172" s="9" t="n">
        <v>171</v>
      </c>
    </row>
    <row r="173" customFormat="false" ht="15" hidden="false" customHeight="false" outlineLevel="0" collapsed="false">
      <c r="A173" s="9" t="n">
        <v>2968</v>
      </c>
      <c r="B173" s="9" t="s">
        <v>2168</v>
      </c>
      <c r="C173" s="9" t="s">
        <v>1914</v>
      </c>
      <c r="D173" s="10" t="n">
        <v>33601</v>
      </c>
      <c r="E173" s="9" t="s">
        <v>1921</v>
      </c>
      <c r="F173" s="11"/>
      <c r="G173" s="11" t="s">
        <v>30</v>
      </c>
      <c r="H173" s="11" t="s">
        <v>65</v>
      </c>
      <c r="I173" s="12" t="n">
        <v>0.0425694444444444</v>
      </c>
      <c r="J173" s="9" t="n">
        <v>13</v>
      </c>
      <c r="K173" s="9" t="n">
        <v>172</v>
      </c>
    </row>
    <row r="174" customFormat="false" ht="15" hidden="false" customHeight="false" outlineLevel="0" collapsed="false">
      <c r="A174" s="9" t="n">
        <v>2789</v>
      </c>
      <c r="B174" s="9" t="s">
        <v>2169</v>
      </c>
      <c r="C174" s="9" t="s">
        <v>1920</v>
      </c>
      <c r="D174" s="10" t="n">
        <v>29087</v>
      </c>
      <c r="E174" s="9" t="s">
        <v>1883</v>
      </c>
      <c r="F174" s="11"/>
      <c r="G174" s="11" t="s">
        <v>30</v>
      </c>
      <c r="H174" s="11" t="s">
        <v>65</v>
      </c>
      <c r="I174" s="12" t="n">
        <v>0.0425810185185185</v>
      </c>
      <c r="J174" s="9" t="n">
        <v>73</v>
      </c>
      <c r="K174" s="9" t="n">
        <v>173</v>
      </c>
    </row>
    <row r="175" customFormat="false" ht="15" hidden="false" customHeight="false" outlineLevel="0" collapsed="false">
      <c r="A175" s="9" t="n">
        <v>2895</v>
      </c>
      <c r="B175" s="9" t="s">
        <v>2170</v>
      </c>
      <c r="C175" s="9" t="s">
        <v>2171</v>
      </c>
      <c r="D175" s="10" t="n">
        <v>31275</v>
      </c>
      <c r="E175" s="9" t="s">
        <v>1883</v>
      </c>
      <c r="F175" s="11"/>
      <c r="G175" s="11" t="s">
        <v>30</v>
      </c>
      <c r="H175" s="11" t="s">
        <v>65</v>
      </c>
      <c r="I175" s="12" t="n">
        <v>0.042662037037037</v>
      </c>
      <c r="J175" s="9" t="n">
        <v>74</v>
      </c>
      <c r="K175" s="9" t="n">
        <v>174</v>
      </c>
    </row>
    <row r="176" customFormat="false" ht="15" hidden="false" customHeight="false" outlineLevel="0" collapsed="false">
      <c r="A176" s="9" t="n">
        <v>2983</v>
      </c>
      <c r="B176" s="9" t="s">
        <v>2172</v>
      </c>
      <c r="C176" s="9" t="s">
        <v>2019</v>
      </c>
      <c r="D176" s="10" t="n">
        <v>31743</v>
      </c>
      <c r="E176" s="9" t="s">
        <v>1883</v>
      </c>
      <c r="F176" s="11" t="s">
        <v>392</v>
      </c>
      <c r="G176" s="11" t="s">
        <v>30</v>
      </c>
      <c r="H176" s="11" t="s">
        <v>65</v>
      </c>
      <c r="I176" s="12" t="n">
        <v>0.0426736111111111</v>
      </c>
      <c r="J176" s="9" t="n">
        <v>75</v>
      </c>
      <c r="K176" s="9" t="n">
        <v>175</v>
      </c>
    </row>
    <row r="177" customFormat="false" ht="15" hidden="false" customHeight="false" outlineLevel="0" collapsed="false">
      <c r="A177" s="9" t="n">
        <v>2724</v>
      </c>
      <c r="B177" s="9" t="s">
        <v>2173</v>
      </c>
      <c r="C177" s="9" t="s">
        <v>2174</v>
      </c>
      <c r="D177" s="10" t="n">
        <v>28307</v>
      </c>
      <c r="E177" s="9" t="s">
        <v>1883</v>
      </c>
      <c r="F177" s="11"/>
      <c r="G177" s="11" t="s">
        <v>380</v>
      </c>
      <c r="H177" s="11"/>
      <c r="I177" s="12" t="n">
        <v>0.0426851851851852</v>
      </c>
      <c r="J177" s="9" t="n">
        <v>76</v>
      </c>
      <c r="K177" s="9" t="n">
        <v>176</v>
      </c>
    </row>
    <row r="178" customFormat="false" ht="15" hidden="false" customHeight="false" outlineLevel="0" collapsed="false">
      <c r="A178" s="9" t="n">
        <v>2707</v>
      </c>
      <c r="B178" s="9" t="s">
        <v>2175</v>
      </c>
      <c r="C178" s="9" t="s">
        <v>2176</v>
      </c>
      <c r="D178" s="10" t="n">
        <v>27184</v>
      </c>
      <c r="E178" s="9" t="s">
        <v>1898</v>
      </c>
      <c r="F178" s="11"/>
      <c r="G178" s="11" t="s">
        <v>514</v>
      </c>
      <c r="H178" s="11" t="s">
        <v>65</v>
      </c>
      <c r="I178" s="12" t="n">
        <v>0.0427430555555556</v>
      </c>
      <c r="J178" s="9" t="n">
        <v>19</v>
      </c>
      <c r="K178" s="9" t="n">
        <v>177</v>
      </c>
    </row>
    <row r="179" customFormat="false" ht="15" hidden="false" customHeight="false" outlineLevel="0" collapsed="false">
      <c r="A179" s="9" t="n">
        <v>2787</v>
      </c>
      <c r="B179" s="9" t="s">
        <v>2177</v>
      </c>
      <c r="C179" s="9" t="s">
        <v>2064</v>
      </c>
      <c r="D179" s="10" t="s">
        <v>2178</v>
      </c>
      <c r="E179" s="9" t="s">
        <v>1883</v>
      </c>
      <c r="F179" s="11"/>
      <c r="G179" s="11" t="s">
        <v>30</v>
      </c>
      <c r="H179" s="11" t="s">
        <v>65</v>
      </c>
      <c r="I179" s="12" t="n">
        <v>0.0427777777777778</v>
      </c>
      <c r="J179" s="9" t="n">
        <v>77</v>
      </c>
      <c r="K179" s="9" t="n">
        <v>178</v>
      </c>
    </row>
    <row r="180" customFormat="false" ht="15" hidden="false" customHeight="false" outlineLevel="0" collapsed="false">
      <c r="A180" s="9" t="n">
        <v>2911</v>
      </c>
      <c r="B180" s="9" t="s">
        <v>2179</v>
      </c>
      <c r="C180" s="9" t="s">
        <v>1998</v>
      </c>
      <c r="D180" s="10" t="n">
        <v>33427</v>
      </c>
      <c r="E180" s="9" t="s">
        <v>1883</v>
      </c>
      <c r="F180" s="11"/>
      <c r="G180" s="11" t="s">
        <v>30</v>
      </c>
      <c r="H180" s="11" t="s">
        <v>485</v>
      </c>
      <c r="I180" s="12" t="n">
        <v>0.0428587962962963</v>
      </c>
      <c r="J180" s="9" t="n">
        <v>78</v>
      </c>
      <c r="K180" s="9" t="n">
        <v>179</v>
      </c>
    </row>
    <row r="181" customFormat="false" ht="15" hidden="false" customHeight="false" outlineLevel="0" collapsed="false">
      <c r="A181" s="9" t="n">
        <v>1171</v>
      </c>
      <c r="B181" s="9" t="s">
        <v>2180</v>
      </c>
      <c r="C181" s="9" t="s">
        <v>1932</v>
      </c>
      <c r="D181" s="10" t="n">
        <v>30403</v>
      </c>
      <c r="E181" s="9" t="s">
        <v>1883</v>
      </c>
      <c r="F181" s="11"/>
      <c r="G181" s="11" t="s">
        <v>30</v>
      </c>
      <c r="H181" s="11" t="s">
        <v>1804</v>
      </c>
      <c r="I181" s="12" t="n">
        <v>0.0428935185185185</v>
      </c>
      <c r="J181" s="9" t="n">
        <v>79</v>
      </c>
      <c r="K181" s="9" t="n">
        <v>180</v>
      </c>
    </row>
    <row r="182" customFormat="false" ht="15" hidden="false" customHeight="false" outlineLevel="0" collapsed="false">
      <c r="A182" s="9" t="n">
        <v>2600</v>
      </c>
      <c r="B182" s="9" t="s">
        <v>2181</v>
      </c>
      <c r="C182" s="9" t="s">
        <v>2182</v>
      </c>
      <c r="D182" s="10" t="s">
        <v>2183</v>
      </c>
      <c r="E182" s="9" t="s">
        <v>1883</v>
      </c>
      <c r="F182" s="11" t="s">
        <v>2184</v>
      </c>
      <c r="G182" s="11" t="s">
        <v>30</v>
      </c>
      <c r="H182" s="11" t="s">
        <v>65</v>
      </c>
      <c r="I182" s="12" t="n">
        <v>0.0429513888888889</v>
      </c>
      <c r="J182" s="9" t="n">
        <v>80</v>
      </c>
      <c r="K182" s="9" t="n">
        <v>181</v>
      </c>
    </row>
    <row r="183" customFormat="false" ht="15" hidden="false" customHeight="false" outlineLevel="0" collapsed="false">
      <c r="A183" s="9" t="n">
        <v>1549</v>
      </c>
      <c r="B183" s="9" t="s">
        <v>2185</v>
      </c>
      <c r="C183" s="9" t="s">
        <v>2186</v>
      </c>
      <c r="D183" s="10" t="n">
        <v>20626</v>
      </c>
      <c r="E183" s="9" t="s">
        <v>1959</v>
      </c>
      <c r="F183" s="11" t="s">
        <v>343</v>
      </c>
      <c r="G183" s="11" t="s">
        <v>30</v>
      </c>
      <c r="H183" s="11" t="s">
        <v>344</v>
      </c>
      <c r="I183" s="12" t="n">
        <v>0.0429513888888889</v>
      </c>
      <c r="J183" s="9" t="n">
        <v>6</v>
      </c>
      <c r="K183" s="9" t="n">
        <v>182</v>
      </c>
    </row>
    <row r="184" customFormat="false" ht="15" hidden="false" customHeight="false" outlineLevel="0" collapsed="false">
      <c r="A184" s="9" t="n">
        <v>2947</v>
      </c>
      <c r="B184" s="9" t="s">
        <v>2187</v>
      </c>
      <c r="C184" s="9" t="s">
        <v>2188</v>
      </c>
      <c r="D184" s="10" t="s">
        <v>2189</v>
      </c>
      <c r="E184" s="9" t="s">
        <v>1926</v>
      </c>
      <c r="F184" s="11"/>
      <c r="G184" s="11" t="s">
        <v>30</v>
      </c>
      <c r="H184" s="11" t="s">
        <v>147</v>
      </c>
      <c r="I184" s="12" t="n">
        <v>0.0429861111111111</v>
      </c>
      <c r="J184" s="9" t="n">
        <v>33</v>
      </c>
      <c r="K184" s="9" t="n">
        <v>183</v>
      </c>
    </row>
    <row r="185" customFormat="false" ht="15" hidden="false" customHeight="false" outlineLevel="0" collapsed="false">
      <c r="A185" s="9" t="n">
        <v>2669</v>
      </c>
      <c r="B185" s="9" t="s">
        <v>2190</v>
      </c>
      <c r="C185" s="9" t="s">
        <v>1880</v>
      </c>
      <c r="D185" s="10" t="n">
        <v>29096</v>
      </c>
      <c r="E185" s="9" t="s">
        <v>1883</v>
      </c>
      <c r="F185" s="11"/>
      <c r="G185" s="11" t="s">
        <v>30</v>
      </c>
      <c r="H185" s="11" t="s">
        <v>1129</v>
      </c>
      <c r="I185" s="12" t="n">
        <v>0.0430324074074074</v>
      </c>
      <c r="J185" s="9" t="n">
        <v>81</v>
      </c>
      <c r="K185" s="9" t="n">
        <v>184</v>
      </c>
    </row>
    <row r="186" customFormat="false" ht="15" hidden="false" customHeight="false" outlineLevel="0" collapsed="false">
      <c r="A186" s="9" t="n">
        <v>2981</v>
      </c>
      <c r="B186" s="9" t="s">
        <v>2191</v>
      </c>
      <c r="C186" s="9" t="s">
        <v>2192</v>
      </c>
      <c r="D186" s="10" t="n">
        <v>30868</v>
      </c>
      <c r="E186" s="9" t="s">
        <v>1883</v>
      </c>
      <c r="F186" s="11" t="s">
        <v>392</v>
      </c>
      <c r="G186" s="11" t="s">
        <v>30</v>
      </c>
      <c r="H186" s="11" t="s">
        <v>2193</v>
      </c>
      <c r="I186" s="12" t="n">
        <v>0.0433217592592593</v>
      </c>
      <c r="J186" s="9" t="n">
        <v>82</v>
      </c>
      <c r="K186" s="9" t="n">
        <v>185</v>
      </c>
    </row>
    <row r="187" customFormat="false" ht="15" hidden="false" customHeight="false" outlineLevel="0" collapsed="false">
      <c r="A187" s="9" t="n">
        <v>2936</v>
      </c>
      <c r="B187" s="9" t="s">
        <v>2194</v>
      </c>
      <c r="C187" s="9" t="s">
        <v>1932</v>
      </c>
      <c r="D187" s="10" t="n">
        <v>35745</v>
      </c>
      <c r="E187" s="9" t="s">
        <v>1926</v>
      </c>
      <c r="F187" s="11" t="s">
        <v>540</v>
      </c>
      <c r="G187" s="11" t="s">
        <v>30</v>
      </c>
      <c r="H187" s="11" t="s">
        <v>684</v>
      </c>
      <c r="I187" s="12" t="n">
        <v>0.0434375</v>
      </c>
      <c r="J187" s="9" t="n">
        <v>34</v>
      </c>
      <c r="K187" s="9" t="n">
        <v>186</v>
      </c>
    </row>
    <row r="188" customFormat="false" ht="15" hidden="false" customHeight="false" outlineLevel="0" collapsed="false">
      <c r="A188" s="9" t="n">
        <v>2916</v>
      </c>
      <c r="B188" s="9" t="s">
        <v>2195</v>
      </c>
      <c r="C188" s="9" t="s">
        <v>1897</v>
      </c>
      <c r="D188" s="10" t="n">
        <v>31006</v>
      </c>
      <c r="E188" s="9" t="s">
        <v>1883</v>
      </c>
      <c r="F188" s="11"/>
      <c r="G188" s="11" t="s">
        <v>30</v>
      </c>
      <c r="H188" s="11" t="s">
        <v>65</v>
      </c>
      <c r="I188" s="12" t="n">
        <v>0.0434722222222222</v>
      </c>
      <c r="J188" s="9" t="n">
        <v>83</v>
      </c>
      <c r="K188" s="9" t="n">
        <v>187</v>
      </c>
    </row>
    <row r="189" customFormat="false" ht="15" hidden="false" customHeight="false" outlineLevel="0" collapsed="false">
      <c r="A189" s="9" t="n">
        <v>2747</v>
      </c>
      <c r="B189" s="9" t="s">
        <v>2196</v>
      </c>
      <c r="C189" s="9" t="s">
        <v>2197</v>
      </c>
      <c r="D189" s="10" t="n">
        <v>31340</v>
      </c>
      <c r="E189" s="9" t="s">
        <v>1883</v>
      </c>
      <c r="F189" s="11"/>
      <c r="G189" s="11" t="s">
        <v>380</v>
      </c>
      <c r="H189" s="11"/>
      <c r="I189" s="12" t="n">
        <v>0.0434837962962963</v>
      </c>
      <c r="J189" s="9" t="n">
        <v>84</v>
      </c>
      <c r="K189" s="9" t="n">
        <v>188</v>
      </c>
    </row>
    <row r="190" customFormat="false" ht="15" hidden="false" customHeight="false" outlineLevel="0" collapsed="false">
      <c r="A190" s="9" t="n">
        <v>2829</v>
      </c>
      <c r="B190" s="9" t="s">
        <v>2198</v>
      </c>
      <c r="C190" s="9" t="s">
        <v>1934</v>
      </c>
      <c r="D190" s="10" t="n">
        <v>34083</v>
      </c>
      <c r="E190" s="9" t="s">
        <v>1921</v>
      </c>
      <c r="F190" s="11"/>
      <c r="G190" s="11" t="s">
        <v>30</v>
      </c>
      <c r="H190" s="11" t="s">
        <v>1325</v>
      </c>
      <c r="I190" s="12" t="n">
        <v>0.0435069444444444</v>
      </c>
      <c r="J190" s="9" t="n">
        <v>14</v>
      </c>
      <c r="K190" s="9" t="n">
        <v>189</v>
      </c>
    </row>
    <row r="191" customFormat="false" ht="15" hidden="false" customHeight="false" outlineLevel="0" collapsed="false">
      <c r="A191" s="9" t="n">
        <v>2654</v>
      </c>
      <c r="B191" s="9" t="s">
        <v>2199</v>
      </c>
      <c r="C191" s="9" t="s">
        <v>1998</v>
      </c>
      <c r="D191" s="10" t="n">
        <v>29155</v>
      </c>
      <c r="E191" s="9" t="s">
        <v>1883</v>
      </c>
      <c r="F191" s="11"/>
      <c r="G191" s="11" t="s">
        <v>30</v>
      </c>
      <c r="H191" s="11" t="s">
        <v>65</v>
      </c>
      <c r="I191" s="12" t="n">
        <v>0.0435416666666667</v>
      </c>
      <c r="J191" s="9" t="n">
        <v>85</v>
      </c>
      <c r="K191" s="9" t="n">
        <v>190</v>
      </c>
    </row>
    <row r="192" customFormat="false" ht="15" hidden="false" customHeight="false" outlineLevel="0" collapsed="false">
      <c r="A192" s="9" t="n">
        <v>2987</v>
      </c>
      <c r="B192" s="9" t="s">
        <v>2200</v>
      </c>
      <c r="C192" s="9" t="s">
        <v>1885</v>
      </c>
      <c r="D192" s="10" t="s">
        <v>2201</v>
      </c>
      <c r="E192" s="9" t="s">
        <v>1968</v>
      </c>
      <c r="F192" s="11" t="s">
        <v>285</v>
      </c>
      <c r="G192" s="11" t="s">
        <v>30</v>
      </c>
      <c r="H192" s="11" t="s">
        <v>65</v>
      </c>
      <c r="I192" s="12" t="n">
        <v>0.0435532407407407</v>
      </c>
      <c r="J192" s="9" t="n">
        <v>10</v>
      </c>
      <c r="K192" s="9" t="n">
        <v>191</v>
      </c>
    </row>
    <row r="193" customFormat="false" ht="15" hidden="false" customHeight="false" outlineLevel="0" collapsed="false">
      <c r="A193" s="9" t="n">
        <v>2922</v>
      </c>
      <c r="B193" s="9" t="s">
        <v>2202</v>
      </c>
      <c r="C193" s="9" t="s">
        <v>1936</v>
      </c>
      <c r="D193" s="10" t="n">
        <v>30864</v>
      </c>
      <c r="E193" s="9" t="s">
        <v>1883</v>
      </c>
      <c r="F193" s="11"/>
      <c r="G193" s="11" t="s">
        <v>30</v>
      </c>
      <c r="H193" s="11" t="s">
        <v>65</v>
      </c>
      <c r="I193" s="12" t="n">
        <v>0.0435648148148148</v>
      </c>
      <c r="J193" s="9" t="n">
        <v>86</v>
      </c>
      <c r="K193" s="9" t="n">
        <v>192</v>
      </c>
    </row>
    <row r="194" customFormat="false" ht="15" hidden="false" customHeight="false" outlineLevel="0" collapsed="false">
      <c r="A194" s="9" t="n">
        <v>2546</v>
      </c>
      <c r="B194" s="9" t="s">
        <v>2203</v>
      </c>
      <c r="C194" s="9" t="s">
        <v>2204</v>
      </c>
      <c r="D194" s="10" t="n">
        <v>32504</v>
      </c>
      <c r="E194" s="9" t="s">
        <v>1883</v>
      </c>
      <c r="F194" s="11"/>
      <c r="G194" s="11" t="s">
        <v>365</v>
      </c>
      <c r="H194" s="11" t="s">
        <v>1207</v>
      </c>
      <c r="I194" s="12" t="n">
        <v>0.0435763888888889</v>
      </c>
      <c r="J194" s="9" t="n">
        <v>87</v>
      </c>
      <c r="K194" s="9" t="n">
        <v>193</v>
      </c>
    </row>
    <row r="195" customFormat="false" ht="15" hidden="false" customHeight="false" outlineLevel="0" collapsed="false">
      <c r="A195" s="9" t="n">
        <v>2914</v>
      </c>
      <c r="B195" s="9" t="s">
        <v>2205</v>
      </c>
      <c r="C195" s="9" t="s">
        <v>1914</v>
      </c>
      <c r="D195" s="10" t="n">
        <v>31697</v>
      </c>
      <c r="E195" s="9" t="s">
        <v>1883</v>
      </c>
      <c r="F195" s="11"/>
      <c r="G195" s="11" t="s">
        <v>30</v>
      </c>
      <c r="H195" s="11" t="s">
        <v>147</v>
      </c>
      <c r="I195" s="12" t="n">
        <v>0.0436226851851852</v>
      </c>
      <c r="J195" s="9" t="n">
        <v>88</v>
      </c>
      <c r="K195" s="9" t="n">
        <v>194</v>
      </c>
    </row>
    <row r="196" customFormat="false" ht="15" hidden="false" customHeight="false" outlineLevel="0" collapsed="false">
      <c r="A196" s="9" t="n">
        <v>2730</v>
      </c>
      <c r="B196" s="9" t="s">
        <v>2206</v>
      </c>
      <c r="C196" s="9" t="s">
        <v>2207</v>
      </c>
      <c r="D196" s="10" t="n">
        <v>30065</v>
      </c>
      <c r="E196" s="9" t="s">
        <v>1883</v>
      </c>
      <c r="F196" s="11"/>
      <c r="G196" s="11" t="s">
        <v>380</v>
      </c>
      <c r="H196" s="11" t="s">
        <v>2110</v>
      </c>
      <c r="I196" s="12" t="n">
        <v>0.0437037037037037</v>
      </c>
      <c r="J196" s="9" t="n">
        <v>89</v>
      </c>
      <c r="K196" s="9" t="n">
        <v>195</v>
      </c>
    </row>
    <row r="197" customFormat="false" ht="15" hidden="false" customHeight="false" outlineLevel="0" collapsed="false">
      <c r="A197" s="9" t="n">
        <v>1907</v>
      </c>
      <c r="B197" s="9" t="s">
        <v>1941</v>
      </c>
      <c r="C197" s="9" t="s">
        <v>1916</v>
      </c>
      <c r="D197" s="10" t="s">
        <v>2208</v>
      </c>
      <c r="E197" s="9" t="s">
        <v>1883</v>
      </c>
      <c r="F197" s="11"/>
      <c r="G197" s="11" t="s">
        <v>30</v>
      </c>
      <c r="H197" s="11" t="s">
        <v>1103</v>
      </c>
      <c r="I197" s="12" t="n">
        <v>0.0437037037037037</v>
      </c>
      <c r="J197" s="9" t="n">
        <v>90</v>
      </c>
      <c r="K197" s="9" t="n">
        <v>196</v>
      </c>
    </row>
    <row r="198" customFormat="false" ht="15" hidden="false" customHeight="false" outlineLevel="0" collapsed="false">
      <c r="A198" s="9" t="n">
        <v>2977</v>
      </c>
      <c r="B198" s="9" t="s">
        <v>2209</v>
      </c>
      <c r="C198" s="9" t="s">
        <v>1885</v>
      </c>
      <c r="D198" s="10" t="n">
        <v>31591</v>
      </c>
      <c r="E198" s="9" t="s">
        <v>1883</v>
      </c>
      <c r="F198" s="11" t="s">
        <v>392</v>
      </c>
      <c r="G198" s="11" t="s">
        <v>30</v>
      </c>
      <c r="H198" s="11" t="s">
        <v>65</v>
      </c>
      <c r="I198" s="12" t="n">
        <v>0.0437268518518519</v>
      </c>
      <c r="J198" s="9" t="n">
        <v>91</v>
      </c>
      <c r="K198" s="9" t="n">
        <v>197</v>
      </c>
    </row>
    <row r="199" customFormat="false" ht="15" hidden="false" customHeight="false" outlineLevel="0" collapsed="false">
      <c r="A199" s="9" t="n">
        <v>1141</v>
      </c>
      <c r="B199" s="9" t="s">
        <v>2210</v>
      </c>
      <c r="C199" s="9" t="s">
        <v>2211</v>
      </c>
      <c r="D199" s="10" t="n">
        <v>30907</v>
      </c>
      <c r="E199" s="9" t="s">
        <v>1883</v>
      </c>
      <c r="F199" s="11"/>
      <c r="G199" s="11" t="s">
        <v>30</v>
      </c>
      <c r="H199" s="11" t="s">
        <v>65</v>
      </c>
      <c r="I199" s="12" t="n">
        <v>0.0437615740740741</v>
      </c>
      <c r="J199" s="9" t="n">
        <v>92</v>
      </c>
      <c r="K199" s="9" t="n">
        <v>198</v>
      </c>
    </row>
    <row r="200" customFormat="false" ht="15" hidden="false" customHeight="false" outlineLevel="0" collapsed="false">
      <c r="A200" s="9" t="n">
        <v>2839</v>
      </c>
      <c r="B200" s="9" t="s">
        <v>2212</v>
      </c>
      <c r="C200" s="9" t="s">
        <v>2213</v>
      </c>
      <c r="D200" s="10" t="n">
        <v>32114</v>
      </c>
      <c r="E200" s="9" t="s">
        <v>1883</v>
      </c>
      <c r="F200" s="11"/>
      <c r="G200" s="11" t="s">
        <v>514</v>
      </c>
      <c r="H200" s="11" t="s">
        <v>320</v>
      </c>
      <c r="I200" s="12" t="n">
        <v>0.0438310185185185</v>
      </c>
      <c r="J200" s="9" t="n">
        <v>93</v>
      </c>
      <c r="K200" s="9" t="n">
        <v>199</v>
      </c>
    </row>
    <row r="201" customFormat="false" ht="15" hidden="false" customHeight="false" outlineLevel="0" collapsed="false">
      <c r="A201" s="9" t="n">
        <v>2720</v>
      </c>
      <c r="B201" s="9" t="s">
        <v>2214</v>
      </c>
      <c r="C201" s="9" t="s">
        <v>2215</v>
      </c>
      <c r="D201" s="10" t="n">
        <v>26339</v>
      </c>
      <c r="E201" s="9" t="s">
        <v>1898</v>
      </c>
      <c r="F201" s="11"/>
      <c r="G201" s="11" t="s">
        <v>2216</v>
      </c>
      <c r="H201" s="11" t="s">
        <v>65</v>
      </c>
      <c r="I201" s="12" t="n">
        <v>0.0439467592592593</v>
      </c>
      <c r="J201" s="9" t="n">
        <v>20</v>
      </c>
      <c r="K201" s="9" t="n">
        <v>200</v>
      </c>
    </row>
    <row r="202" customFormat="false" ht="15" hidden="false" customHeight="false" outlineLevel="0" collapsed="false">
      <c r="A202" s="9" t="n">
        <v>1556</v>
      </c>
      <c r="B202" s="9" t="s">
        <v>2217</v>
      </c>
      <c r="C202" s="9" t="s">
        <v>1916</v>
      </c>
      <c r="D202" s="10" t="s">
        <v>2218</v>
      </c>
      <c r="E202" s="9" t="s">
        <v>1883</v>
      </c>
      <c r="F202" s="11" t="s">
        <v>1512</v>
      </c>
      <c r="G202" s="11" t="s">
        <v>30</v>
      </c>
      <c r="H202" s="11" t="s">
        <v>65</v>
      </c>
      <c r="I202" s="12" t="n">
        <v>0.0439814814814815</v>
      </c>
      <c r="J202" s="9" t="n">
        <v>94</v>
      </c>
      <c r="K202" s="9" t="n">
        <v>201</v>
      </c>
    </row>
    <row r="203" customFormat="false" ht="15" hidden="false" customHeight="false" outlineLevel="0" collapsed="false">
      <c r="A203" s="9" t="n">
        <v>2651</v>
      </c>
      <c r="B203" s="9" t="s">
        <v>2219</v>
      </c>
      <c r="C203" s="9" t="s">
        <v>2220</v>
      </c>
      <c r="D203" s="10" t="n">
        <v>30113</v>
      </c>
      <c r="E203" s="9" t="s">
        <v>1883</v>
      </c>
      <c r="F203" s="11"/>
      <c r="G203" s="11" t="s">
        <v>365</v>
      </c>
      <c r="H203" s="11" t="s">
        <v>65</v>
      </c>
      <c r="I203" s="12" t="n">
        <v>0.0439930555555556</v>
      </c>
      <c r="J203" s="9" t="n">
        <v>95</v>
      </c>
      <c r="K203" s="9" t="n">
        <v>202</v>
      </c>
    </row>
    <row r="204" customFormat="false" ht="15" hidden="false" customHeight="false" outlineLevel="0" collapsed="false">
      <c r="A204" s="9" t="n">
        <v>1515</v>
      </c>
      <c r="B204" s="9" t="s">
        <v>2221</v>
      </c>
      <c r="C204" s="9" t="s">
        <v>1882</v>
      </c>
      <c r="D204" s="10" t="n">
        <v>27157</v>
      </c>
      <c r="E204" s="9" t="s">
        <v>1898</v>
      </c>
      <c r="F204" s="11" t="s">
        <v>221</v>
      </c>
      <c r="G204" s="11" t="s">
        <v>30</v>
      </c>
      <c r="H204" s="11" t="s">
        <v>222</v>
      </c>
      <c r="I204" s="12" t="n">
        <v>0.0440046296296296</v>
      </c>
      <c r="J204" s="9" t="n">
        <v>21</v>
      </c>
      <c r="K204" s="9" t="n">
        <v>203</v>
      </c>
    </row>
    <row r="205" customFormat="false" ht="15" hidden="false" customHeight="false" outlineLevel="0" collapsed="false">
      <c r="A205" s="9" t="n">
        <v>1687</v>
      </c>
      <c r="B205" s="9" t="s">
        <v>2222</v>
      </c>
      <c r="C205" s="9" t="s">
        <v>2223</v>
      </c>
      <c r="D205" s="10" t="n">
        <v>24468</v>
      </c>
      <c r="E205" s="9" t="s">
        <v>1877</v>
      </c>
      <c r="F205" s="11" t="s">
        <v>221</v>
      </c>
      <c r="G205" s="11" t="s">
        <v>30</v>
      </c>
      <c r="H205" s="11" t="s">
        <v>222</v>
      </c>
      <c r="I205" s="12" t="n">
        <v>0.0440046296296296</v>
      </c>
      <c r="J205" s="9" t="n">
        <v>14</v>
      </c>
      <c r="K205" s="9" t="n">
        <v>204</v>
      </c>
    </row>
    <row r="206" customFormat="false" ht="15" hidden="false" customHeight="false" outlineLevel="0" collapsed="false">
      <c r="A206" s="9" t="n">
        <v>1502</v>
      </c>
      <c r="B206" s="9" t="s">
        <v>2224</v>
      </c>
      <c r="C206" s="9" t="s">
        <v>1682</v>
      </c>
      <c r="D206" s="10" t="n">
        <v>24150</v>
      </c>
      <c r="E206" s="9" t="s">
        <v>1912</v>
      </c>
      <c r="F206" s="11" t="s">
        <v>221</v>
      </c>
      <c r="G206" s="11" t="s">
        <v>30</v>
      </c>
      <c r="H206" s="11" t="s">
        <v>222</v>
      </c>
      <c r="I206" s="12" t="n">
        <v>0.0440046296296296</v>
      </c>
      <c r="J206" s="9" t="n">
        <v>7</v>
      </c>
      <c r="K206" s="9" t="n">
        <v>205</v>
      </c>
    </row>
    <row r="207" customFormat="false" ht="15" hidden="false" customHeight="false" outlineLevel="0" collapsed="false">
      <c r="A207" s="9" t="n">
        <v>1503</v>
      </c>
      <c r="B207" s="9" t="s">
        <v>2225</v>
      </c>
      <c r="C207" s="9" t="s">
        <v>1885</v>
      </c>
      <c r="D207" s="10" t="n">
        <v>26380</v>
      </c>
      <c r="E207" s="9" t="s">
        <v>1898</v>
      </c>
      <c r="F207" s="11" t="s">
        <v>221</v>
      </c>
      <c r="G207" s="11" t="s">
        <v>30</v>
      </c>
      <c r="H207" s="11" t="s">
        <v>222</v>
      </c>
      <c r="I207" s="12" t="n">
        <v>0.0440046296296296</v>
      </c>
      <c r="J207" s="9" t="n">
        <v>22</v>
      </c>
      <c r="K207" s="9" t="n">
        <v>206</v>
      </c>
    </row>
    <row r="208" customFormat="false" ht="15" hidden="false" customHeight="false" outlineLevel="0" collapsed="false">
      <c r="A208" s="9" t="n">
        <v>1508</v>
      </c>
      <c r="B208" s="9" t="s">
        <v>2226</v>
      </c>
      <c r="C208" s="9" t="s">
        <v>1885</v>
      </c>
      <c r="D208" s="10" t="n">
        <v>27112</v>
      </c>
      <c r="E208" s="9" t="s">
        <v>1898</v>
      </c>
      <c r="F208" s="11" t="s">
        <v>221</v>
      </c>
      <c r="G208" s="11" t="s">
        <v>30</v>
      </c>
      <c r="H208" s="11" t="s">
        <v>65</v>
      </c>
      <c r="I208" s="12" t="n">
        <v>0.0440046296296296</v>
      </c>
      <c r="J208" s="9" t="n">
        <v>23</v>
      </c>
      <c r="K208" s="9" t="n">
        <v>207</v>
      </c>
    </row>
    <row r="209" customFormat="false" ht="15" hidden="false" customHeight="false" outlineLevel="0" collapsed="false">
      <c r="A209" s="9" t="n">
        <v>2754</v>
      </c>
      <c r="B209" s="9" t="s">
        <v>2227</v>
      </c>
      <c r="C209" s="9" t="s">
        <v>2228</v>
      </c>
      <c r="D209" s="10" t="n">
        <v>26782</v>
      </c>
      <c r="E209" s="9" t="s">
        <v>1898</v>
      </c>
      <c r="F209" s="11"/>
      <c r="G209" s="11" t="s">
        <v>2229</v>
      </c>
      <c r="H209" s="11" t="s">
        <v>2230</v>
      </c>
      <c r="I209" s="12" t="n">
        <v>0.0440162037037037</v>
      </c>
      <c r="J209" s="9" t="n">
        <v>24</v>
      </c>
      <c r="K209" s="9" t="n">
        <v>208</v>
      </c>
    </row>
    <row r="210" customFormat="false" ht="15" hidden="false" customHeight="false" outlineLevel="0" collapsed="false">
      <c r="A210" s="9" t="n">
        <v>2817</v>
      </c>
      <c r="B210" s="9" t="s">
        <v>2231</v>
      </c>
      <c r="C210" s="9" t="s">
        <v>1682</v>
      </c>
      <c r="D210" s="10" t="n">
        <v>24533</v>
      </c>
      <c r="E210" s="9" t="s">
        <v>1877</v>
      </c>
      <c r="F210" s="11"/>
      <c r="G210" s="11" t="s">
        <v>30</v>
      </c>
      <c r="H210" s="11" t="s">
        <v>65</v>
      </c>
      <c r="I210" s="12" t="n">
        <v>0.0441666666666667</v>
      </c>
      <c r="J210" s="9" t="n">
        <v>15</v>
      </c>
      <c r="K210" s="9" t="n">
        <v>209</v>
      </c>
    </row>
    <row r="211" customFormat="false" ht="15" hidden="false" customHeight="false" outlineLevel="0" collapsed="false">
      <c r="A211" s="9" t="n">
        <v>2708</v>
      </c>
      <c r="B211" s="9" t="s">
        <v>2232</v>
      </c>
      <c r="C211" s="9" t="s">
        <v>1876</v>
      </c>
      <c r="D211" s="10" t="n">
        <v>24187</v>
      </c>
      <c r="E211" s="9" t="s">
        <v>1912</v>
      </c>
      <c r="F211" s="11"/>
      <c r="G211" s="11" t="s">
        <v>30</v>
      </c>
      <c r="H211" s="11" t="s">
        <v>2233</v>
      </c>
      <c r="I211" s="12" t="n">
        <v>0.0441782407407408</v>
      </c>
      <c r="J211" s="9" t="n">
        <v>8</v>
      </c>
      <c r="K211" s="9" t="n">
        <v>210</v>
      </c>
    </row>
    <row r="212" customFormat="false" ht="15" hidden="false" customHeight="false" outlineLevel="0" collapsed="false">
      <c r="A212" s="9" t="n">
        <v>2867</v>
      </c>
      <c r="B212" s="9" t="s">
        <v>2234</v>
      </c>
      <c r="C212" s="9" t="s">
        <v>1889</v>
      </c>
      <c r="D212" s="10" t="n">
        <v>20239</v>
      </c>
      <c r="E212" s="9" t="s">
        <v>1959</v>
      </c>
      <c r="F212" s="11"/>
      <c r="G212" s="11" t="s">
        <v>30</v>
      </c>
      <c r="H212" s="11" t="s">
        <v>65</v>
      </c>
      <c r="I212" s="12" t="n">
        <v>0.0442476851851852</v>
      </c>
      <c r="J212" s="9" t="n">
        <v>7</v>
      </c>
      <c r="K212" s="9" t="n">
        <v>211</v>
      </c>
    </row>
    <row r="213" customFormat="false" ht="15" hidden="false" customHeight="false" outlineLevel="0" collapsed="false">
      <c r="A213" s="9" t="n">
        <v>1868</v>
      </c>
      <c r="B213" s="9" t="s">
        <v>2235</v>
      </c>
      <c r="C213" s="9" t="s">
        <v>1932</v>
      </c>
      <c r="D213" s="10" t="n">
        <v>34800</v>
      </c>
      <c r="E213" s="9" t="s">
        <v>1926</v>
      </c>
      <c r="F213" s="11"/>
      <c r="G213" s="11" t="s">
        <v>30</v>
      </c>
      <c r="H213" s="11" t="s">
        <v>65</v>
      </c>
      <c r="I213" s="12" t="n">
        <v>0.044375</v>
      </c>
      <c r="J213" s="9" t="n">
        <v>35</v>
      </c>
      <c r="K213" s="9" t="n">
        <v>212</v>
      </c>
    </row>
    <row r="214" customFormat="false" ht="15" hidden="false" customHeight="false" outlineLevel="0" collapsed="false">
      <c r="A214" s="9" t="n">
        <v>2845</v>
      </c>
      <c r="B214" s="9" t="s">
        <v>2236</v>
      </c>
      <c r="C214" s="9" t="s">
        <v>1682</v>
      </c>
      <c r="D214" s="10" t="n">
        <v>20941</v>
      </c>
      <c r="E214" s="9" t="s">
        <v>1968</v>
      </c>
      <c r="F214" s="11" t="s">
        <v>2237</v>
      </c>
      <c r="G214" s="11" t="s">
        <v>30</v>
      </c>
      <c r="H214" s="11" t="s">
        <v>1239</v>
      </c>
      <c r="I214" s="12" t="n">
        <v>0.044375</v>
      </c>
      <c r="J214" s="9" t="n">
        <v>11</v>
      </c>
      <c r="K214" s="9" t="n">
        <v>213</v>
      </c>
    </row>
    <row r="215" customFormat="false" ht="15" hidden="false" customHeight="false" outlineLevel="0" collapsed="false">
      <c r="A215" s="9" t="n">
        <v>2040</v>
      </c>
      <c r="B215" s="9" t="s">
        <v>2122</v>
      </c>
      <c r="C215" s="9" t="s">
        <v>1905</v>
      </c>
      <c r="D215" s="10" t="n">
        <v>14951</v>
      </c>
      <c r="E215" s="9" t="s">
        <v>2238</v>
      </c>
      <c r="F215" s="11"/>
      <c r="G215" s="11" t="s">
        <v>30</v>
      </c>
      <c r="H215" s="11" t="s">
        <v>494</v>
      </c>
      <c r="I215" s="12" t="n">
        <v>0.0444212962962963</v>
      </c>
      <c r="J215" s="9" t="n">
        <v>1</v>
      </c>
      <c r="K215" s="9" t="n">
        <v>214</v>
      </c>
    </row>
    <row r="216" customFormat="false" ht="15" hidden="false" customHeight="false" outlineLevel="0" collapsed="false">
      <c r="A216" s="9" t="n">
        <v>2989</v>
      </c>
      <c r="B216" s="9" t="s">
        <v>2239</v>
      </c>
      <c r="C216" s="9" t="s">
        <v>1920</v>
      </c>
      <c r="D216" s="10" t="n">
        <v>29912</v>
      </c>
      <c r="E216" s="9" t="s">
        <v>1883</v>
      </c>
      <c r="F216" s="11" t="s">
        <v>392</v>
      </c>
      <c r="G216" s="11" t="s">
        <v>30</v>
      </c>
      <c r="H216" s="11" t="s">
        <v>2240</v>
      </c>
      <c r="I216" s="12" t="n">
        <v>0.0444791666666667</v>
      </c>
      <c r="J216" s="9" t="n">
        <v>96</v>
      </c>
      <c r="K216" s="9" t="n">
        <v>215</v>
      </c>
    </row>
    <row r="217" customFormat="false" ht="15" hidden="false" customHeight="false" outlineLevel="0" collapsed="false">
      <c r="A217" s="9" t="n">
        <v>2921</v>
      </c>
      <c r="B217" s="9" t="s">
        <v>2241</v>
      </c>
      <c r="C217" s="9" t="s">
        <v>2242</v>
      </c>
      <c r="D217" s="10" t="n">
        <v>25121</v>
      </c>
      <c r="E217" s="9" t="s">
        <v>1877</v>
      </c>
      <c r="F217" s="11"/>
      <c r="G217" s="11" t="s">
        <v>2243</v>
      </c>
      <c r="H217" s="11" t="s">
        <v>65</v>
      </c>
      <c r="I217" s="12" t="n">
        <v>0.0445601851851852</v>
      </c>
      <c r="J217" s="9" t="n">
        <v>16</v>
      </c>
      <c r="K217" s="9" t="n">
        <v>216</v>
      </c>
    </row>
    <row r="218" customFormat="false" ht="15" hidden="false" customHeight="false" outlineLevel="0" collapsed="false">
      <c r="A218" s="9" t="n">
        <v>2955</v>
      </c>
      <c r="B218" s="9" t="s">
        <v>2244</v>
      </c>
      <c r="C218" s="9" t="s">
        <v>1920</v>
      </c>
      <c r="D218" s="10" t="s">
        <v>336</v>
      </c>
      <c r="E218" s="9" t="s">
        <v>1883</v>
      </c>
      <c r="F218" s="11" t="s">
        <v>429</v>
      </c>
      <c r="G218" s="11" t="s">
        <v>30</v>
      </c>
      <c r="H218" s="11" t="s">
        <v>65</v>
      </c>
      <c r="I218" s="12" t="n">
        <v>0.0445833333333333</v>
      </c>
      <c r="J218" s="9" t="n">
        <v>97</v>
      </c>
      <c r="K218" s="9" t="n">
        <v>217</v>
      </c>
    </row>
    <row r="219" customFormat="false" ht="15" hidden="false" customHeight="false" outlineLevel="0" collapsed="false">
      <c r="A219" s="9" t="n">
        <v>2582</v>
      </c>
      <c r="B219" s="9" t="s">
        <v>1988</v>
      </c>
      <c r="C219" s="9" t="s">
        <v>1914</v>
      </c>
      <c r="D219" s="10" t="n">
        <v>28665</v>
      </c>
      <c r="E219" s="9" t="s">
        <v>1883</v>
      </c>
      <c r="F219" s="11" t="s">
        <v>1989</v>
      </c>
      <c r="G219" s="11" t="s">
        <v>30</v>
      </c>
      <c r="H219" s="11" t="s">
        <v>1990</v>
      </c>
      <c r="I219" s="12" t="n">
        <v>0.0448032407407407</v>
      </c>
      <c r="J219" s="9" t="n">
        <v>98</v>
      </c>
      <c r="K219" s="9" t="n">
        <v>218</v>
      </c>
    </row>
    <row r="220" customFormat="false" ht="15" hidden="false" customHeight="false" outlineLevel="0" collapsed="false">
      <c r="A220" s="9" t="n">
        <v>2799</v>
      </c>
      <c r="B220" s="9" t="s">
        <v>2245</v>
      </c>
      <c r="C220" s="9" t="s">
        <v>2013</v>
      </c>
      <c r="D220" s="10" t="n">
        <v>35197</v>
      </c>
      <c r="E220" s="9" t="s">
        <v>1926</v>
      </c>
      <c r="F220" s="11" t="s">
        <v>730</v>
      </c>
      <c r="G220" s="11" t="s">
        <v>30</v>
      </c>
      <c r="H220" s="11" t="s">
        <v>485</v>
      </c>
      <c r="I220" s="12" t="n">
        <v>0.0448032407407407</v>
      </c>
      <c r="J220" s="9" t="n">
        <v>36</v>
      </c>
      <c r="K220" s="9" t="n">
        <v>219</v>
      </c>
    </row>
    <row r="221" customFormat="false" ht="15" hidden="false" customHeight="false" outlineLevel="0" collapsed="false">
      <c r="A221" s="9" t="n">
        <v>2815</v>
      </c>
      <c r="B221" s="9" t="s">
        <v>2179</v>
      </c>
      <c r="C221" s="9" t="s">
        <v>2246</v>
      </c>
      <c r="D221" s="10" t="n">
        <v>34878</v>
      </c>
      <c r="E221" s="9" t="s">
        <v>1926</v>
      </c>
      <c r="F221" s="11" t="s">
        <v>730</v>
      </c>
      <c r="G221" s="11" t="s">
        <v>30</v>
      </c>
      <c r="H221" s="11" t="s">
        <v>485</v>
      </c>
      <c r="I221" s="12" t="n">
        <v>0.0448148148148148</v>
      </c>
      <c r="J221" s="9" t="n">
        <v>37</v>
      </c>
      <c r="K221" s="9" t="n">
        <v>220</v>
      </c>
    </row>
    <row r="222" customFormat="false" ht="15" hidden="false" customHeight="false" outlineLevel="0" collapsed="false">
      <c r="A222" s="9" t="n">
        <v>1803</v>
      </c>
      <c r="B222" s="9" t="s">
        <v>2247</v>
      </c>
      <c r="C222" s="9" t="s">
        <v>2248</v>
      </c>
      <c r="D222" s="10" t="n">
        <v>32623</v>
      </c>
      <c r="E222" s="9" t="s">
        <v>1883</v>
      </c>
      <c r="F222" s="11"/>
      <c r="G222" s="11" t="s">
        <v>30</v>
      </c>
      <c r="H222" s="11" t="s">
        <v>65</v>
      </c>
      <c r="I222" s="12" t="n">
        <v>0.0448842592592593</v>
      </c>
      <c r="J222" s="9" t="n">
        <v>99</v>
      </c>
      <c r="K222" s="9" t="n">
        <v>221</v>
      </c>
    </row>
    <row r="223" customFormat="false" ht="15" hidden="false" customHeight="false" outlineLevel="0" collapsed="false">
      <c r="A223" s="9" t="n">
        <v>2900</v>
      </c>
      <c r="B223" s="9" t="s">
        <v>2092</v>
      </c>
      <c r="C223" s="9" t="s">
        <v>1885</v>
      </c>
      <c r="D223" s="10" t="n">
        <v>31415</v>
      </c>
      <c r="E223" s="9" t="s">
        <v>1883</v>
      </c>
      <c r="F223" s="11"/>
      <c r="G223" s="11" t="s">
        <v>30</v>
      </c>
      <c r="H223" s="11" t="s">
        <v>65</v>
      </c>
      <c r="I223" s="12" t="n">
        <v>0.0448958333333333</v>
      </c>
      <c r="J223" s="9" t="n">
        <v>100</v>
      </c>
      <c r="K223" s="9" t="n">
        <v>222</v>
      </c>
    </row>
    <row r="224" customFormat="false" ht="15" hidden="false" customHeight="false" outlineLevel="0" collapsed="false">
      <c r="A224" s="9" t="n">
        <v>2873</v>
      </c>
      <c r="B224" s="9" t="s">
        <v>2249</v>
      </c>
      <c r="C224" s="9" t="s">
        <v>1682</v>
      </c>
      <c r="D224" s="10" t="n">
        <v>25531</v>
      </c>
      <c r="E224" s="9" t="s">
        <v>1877</v>
      </c>
      <c r="F224" s="11"/>
      <c r="G224" s="11" t="s">
        <v>30</v>
      </c>
      <c r="H224" s="11" t="s">
        <v>919</v>
      </c>
      <c r="I224" s="12" t="n">
        <v>0.0449074074074074</v>
      </c>
      <c r="J224" s="9" t="n">
        <v>17</v>
      </c>
      <c r="K224" s="9" t="n">
        <v>223</v>
      </c>
    </row>
    <row r="225" customFormat="false" ht="15" hidden="false" customHeight="false" outlineLevel="0" collapsed="false">
      <c r="A225" s="9" t="n">
        <v>2742</v>
      </c>
      <c r="B225" s="9" t="s">
        <v>2250</v>
      </c>
      <c r="C225" s="9" t="s">
        <v>2251</v>
      </c>
      <c r="D225" s="10" t="n">
        <v>30443</v>
      </c>
      <c r="E225" s="9" t="s">
        <v>1883</v>
      </c>
      <c r="F225" s="11"/>
      <c r="G225" s="11" t="s">
        <v>1107</v>
      </c>
      <c r="H225" s="11" t="s">
        <v>65</v>
      </c>
      <c r="I225" s="12" t="n">
        <v>0.0449074074074074</v>
      </c>
      <c r="J225" s="9" t="n">
        <v>101</v>
      </c>
      <c r="K225" s="9" t="n">
        <v>224</v>
      </c>
    </row>
    <row r="226" customFormat="false" ht="15" hidden="false" customHeight="false" outlineLevel="0" collapsed="false">
      <c r="A226" s="9" t="n">
        <v>2979</v>
      </c>
      <c r="B226" s="9" t="s">
        <v>2252</v>
      </c>
      <c r="C226" s="9" t="s">
        <v>1947</v>
      </c>
      <c r="D226" s="10" t="n">
        <v>32578</v>
      </c>
      <c r="E226" s="9" t="s">
        <v>1883</v>
      </c>
      <c r="F226" s="11" t="s">
        <v>392</v>
      </c>
      <c r="G226" s="11" t="s">
        <v>30</v>
      </c>
      <c r="H226" s="11" t="s">
        <v>267</v>
      </c>
      <c r="I226" s="12" t="n">
        <v>0.0450231481481481</v>
      </c>
      <c r="J226" s="9" t="n">
        <v>102</v>
      </c>
      <c r="K226" s="9" t="n">
        <v>225</v>
      </c>
    </row>
    <row r="227" customFormat="false" ht="15" hidden="false" customHeight="false" outlineLevel="0" collapsed="false">
      <c r="A227" s="9" t="n">
        <v>2807</v>
      </c>
      <c r="B227" s="9" t="s">
        <v>2253</v>
      </c>
      <c r="C227" s="9" t="s">
        <v>1876</v>
      </c>
      <c r="D227" s="10" t="s">
        <v>2254</v>
      </c>
      <c r="E227" s="9" t="s">
        <v>1968</v>
      </c>
      <c r="F227" s="11"/>
      <c r="G227" s="11" t="s">
        <v>30</v>
      </c>
      <c r="H227" s="11" t="s">
        <v>65</v>
      </c>
      <c r="I227" s="12" t="n">
        <v>0.0451157407407407</v>
      </c>
      <c r="J227" s="9" t="n">
        <v>12</v>
      </c>
      <c r="K227" s="9" t="n">
        <v>226</v>
      </c>
    </row>
    <row r="228" customFormat="false" ht="15" hidden="false" customHeight="false" outlineLevel="0" collapsed="false">
      <c r="A228" s="9" t="n">
        <v>2818</v>
      </c>
      <c r="B228" s="9" t="s">
        <v>2255</v>
      </c>
      <c r="C228" s="9" t="s">
        <v>2013</v>
      </c>
      <c r="D228" s="10" t="n">
        <v>31643</v>
      </c>
      <c r="E228" s="9" t="s">
        <v>1883</v>
      </c>
      <c r="F228" s="11"/>
      <c r="G228" s="11" t="s">
        <v>30</v>
      </c>
      <c r="H228" s="11" t="s">
        <v>65</v>
      </c>
      <c r="I228" s="12" t="n">
        <v>0.0451736111111111</v>
      </c>
      <c r="J228" s="9" t="n">
        <v>103</v>
      </c>
      <c r="K228" s="9" t="n">
        <v>227</v>
      </c>
    </row>
    <row r="229" customFormat="false" ht="15" hidden="false" customHeight="false" outlineLevel="0" collapsed="false">
      <c r="A229" s="9" t="n">
        <v>2630</v>
      </c>
      <c r="B229" s="9" t="s">
        <v>2256</v>
      </c>
      <c r="C229" s="9" t="s">
        <v>1914</v>
      </c>
      <c r="D229" s="10" t="n">
        <v>33136</v>
      </c>
      <c r="E229" s="9" t="s">
        <v>1883</v>
      </c>
      <c r="F229" s="11"/>
      <c r="G229" s="11" t="s">
        <v>30</v>
      </c>
      <c r="H229" s="11"/>
      <c r="I229" s="12" t="n">
        <v>0.0454050925925926</v>
      </c>
      <c r="J229" s="9" t="n">
        <v>104</v>
      </c>
      <c r="K229" s="9" t="n">
        <v>228</v>
      </c>
    </row>
    <row r="230" customFormat="false" ht="15" hidden="false" customHeight="false" outlineLevel="0" collapsed="false">
      <c r="A230" s="9" t="n">
        <v>2957</v>
      </c>
      <c r="B230" s="9" t="s">
        <v>2074</v>
      </c>
      <c r="C230" s="9" t="s">
        <v>1916</v>
      </c>
      <c r="D230" s="10" t="s">
        <v>336</v>
      </c>
      <c r="E230" s="9" t="s">
        <v>1883</v>
      </c>
      <c r="F230" s="11" t="s">
        <v>429</v>
      </c>
      <c r="G230" s="11" t="s">
        <v>30</v>
      </c>
      <c r="H230" s="11" t="s">
        <v>1834</v>
      </c>
      <c r="I230" s="12" t="n">
        <v>0.0455324074074074</v>
      </c>
      <c r="J230" s="9" t="n">
        <v>105</v>
      </c>
      <c r="K230" s="9" t="n">
        <v>229</v>
      </c>
    </row>
    <row r="231" customFormat="false" ht="15" hidden="false" customHeight="false" outlineLevel="0" collapsed="false">
      <c r="A231" s="9" t="n">
        <v>2727</v>
      </c>
      <c r="B231" s="9" t="s">
        <v>1486</v>
      </c>
      <c r="C231" s="9" t="s">
        <v>2257</v>
      </c>
      <c r="D231" s="10" t="n">
        <v>24439</v>
      </c>
      <c r="E231" s="9" t="s">
        <v>1877</v>
      </c>
      <c r="F231" s="11"/>
      <c r="G231" s="11" t="s">
        <v>1107</v>
      </c>
      <c r="H231" s="11" t="s">
        <v>65</v>
      </c>
      <c r="I231" s="12" t="n">
        <v>0.0455555555555556</v>
      </c>
      <c r="J231" s="9" t="n">
        <v>18</v>
      </c>
      <c r="K231" s="9" t="n">
        <v>230</v>
      </c>
    </row>
    <row r="232" customFormat="false" ht="15" hidden="false" customHeight="false" outlineLevel="0" collapsed="false">
      <c r="A232" s="9" t="n">
        <v>1978</v>
      </c>
      <c r="B232" s="9" t="s">
        <v>1555</v>
      </c>
      <c r="C232" s="9" t="s">
        <v>2258</v>
      </c>
      <c r="D232" s="10" t="n">
        <v>20016</v>
      </c>
      <c r="E232" s="9" t="s">
        <v>1959</v>
      </c>
      <c r="F232" s="11"/>
      <c r="G232" s="11" t="s">
        <v>30</v>
      </c>
      <c r="H232" s="11" t="s">
        <v>1557</v>
      </c>
      <c r="I232" s="12" t="n">
        <v>0.0457291666666667</v>
      </c>
      <c r="J232" s="9" t="n">
        <v>8</v>
      </c>
      <c r="K232" s="9" t="n">
        <v>231</v>
      </c>
    </row>
    <row r="233" customFormat="false" ht="15" hidden="false" customHeight="false" outlineLevel="0" collapsed="false">
      <c r="A233" s="9" t="n">
        <v>2636</v>
      </c>
      <c r="B233" s="9" t="s">
        <v>2259</v>
      </c>
      <c r="C233" s="9" t="s">
        <v>1885</v>
      </c>
      <c r="D233" s="10" t="s">
        <v>2260</v>
      </c>
      <c r="E233" s="9" t="s">
        <v>1883</v>
      </c>
      <c r="F233" s="11" t="s">
        <v>2261</v>
      </c>
      <c r="G233" s="11" t="s">
        <v>30</v>
      </c>
      <c r="H233" s="11" t="s">
        <v>2262</v>
      </c>
      <c r="I233" s="12" t="n">
        <v>0.0458101851851852</v>
      </c>
      <c r="J233" s="9" t="n">
        <v>106</v>
      </c>
      <c r="K233" s="9" t="n">
        <v>232</v>
      </c>
    </row>
    <row r="234" customFormat="false" ht="15" hidden="false" customHeight="false" outlineLevel="0" collapsed="false">
      <c r="A234" s="9" t="n">
        <v>1642</v>
      </c>
      <c r="B234" s="9" t="s">
        <v>2263</v>
      </c>
      <c r="C234" s="9" t="s">
        <v>1909</v>
      </c>
      <c r="D234" s="10" t="n">
        <v>32086</v>
      </c>
      <c r="E234" s="9" t="s">
        <v>1883</v>
      </c>
      <c r="F234" s="11"/>
      <c r="G234" s="11" t="s">
        <v>30</v>
      </c>
      <c r="H234" s="11" t="s">
        <v>65</v>
      </c>
      <c r="I234" s="12" t="n">
        <v>0.0458564814814815</v>
      </c>
      <c r="J234" s="9" t="n">
        <v>107</v>
      </c>
      <c r="K234" s="9" t="n">
        <v>233</v>
      </c>
    </row>
    <row r="235" customFormat="false" ht="15" hidden="false" customHeight="false" outlineLevel="0" collapsed="false">
      <c r="A235" s="9" t="n">
        <v>2897</v>
      </c>
      <c r="B235" s="9" t="s">
        <v>2264</v>
      </c>
      <c r="C235" s="9" t="s">
        <v>2182</v>
      </c>
      <c r="D235" s="10" t="n">
        <v>26383</v>
      </c>
      <c r="E235" s="9" t="s">
        <v>1898</v>
      </c>
      <c r="F235" s="11"/>
      <c r="G235" s="11" t="s">
        <v>30</v>
      </c>
      <c r="H235" s="11" t="s">
        <v>65</v>
      </c>
      <c r="I235" s="12" t="n">
        <v>0.0459837962962963</v>
      </c>
      <c r="J235" s="9" t="n">
        <v>25</v>
      </c>
      <c r="K235" s="9" t="n">
        <v>234</v>
      </c>
    </row>
    <row r="236" customFormat="false" ht="15" hidden="false" customHeight="false" outlineLevel="0" collapsed="false">
      <c r="A236" s="9" t="n">
        <v>2712</v>
      </c>
      <c r="B236" s="9" t="s">
        <v>2265</v>
      </c>
      <c r="C236" s="9" t="s">
        <v>2266</v>
      </c>
      <c r="D236" s="10" t="n">
        <v>25602</v>
      </c>
      <c r="E236" s="9" t="s">
        <v>1877</v>
      </c>
      <c r="F236" s="11"/>
      <c r="G236" s="11" t="s">
        <v>514</v>
      </c>
      <c r="H236" s="11" t="s">
        <v>1490</v>
      </c>
      <c r="I236" s="12" t="n">
        <v>0.0460300925925926</v>
      </c>
      <c r="J236" s="9" t="n">
        <v>19</v>
      </c>
      <c r="K236" s="9" t="n">
        <v>235</v>
      </c>
    </row>
    <row r="237" customFormat="false" ht="15" hidden="false" customHeight="false" outlineLevel="0" collapsed="false">
      <c r="A237" s="9" t="n">
        <v>2872</v>
      </c>
      <c r="B237" s="9" t="s">
        <v>2267</v>
      </c>
      <c r="C237" s="9" t="s">
        <v>1885</v>
      </c>
      <c r="D237" s="10" t="n">
        <v>30195</v>
      </c>
      <c r="E237" s="9" t="s">
        <v>1883</v>
      </c>
      <c r="F237" s="11"/>
      <c r="G237" s="11" t="s">
        <v>30</v>
      </c>
      <c r="H237" s="11" t="s">
        <v>256</v>
      </c>
      <c r="I237" s="12" t="n">
        <v>0.0461458333333333</v>
      </c>
      <c r="J237" s="9" t="n">
        <v>108</v>
      </c>
      <c r="K237" s="9" t="n">
        <v>236</v>
      </c>
    </row>
    <row r="238" customFormat="false" ht="15" hidden="false" customHeight="false" outlineLevel="0" collapsed="false">
      <c r="A238" s="9" t="n">
        <v>2698</v>
      </c>
      <c r="B238" s="9" t="s">
        <v>2268</v>
      </c>
      <c r="C238" s="9" t="s">
        <v>2269</v>
      </c>
      <c r="D238" s="10" t="n">
        <v>25781</v>
      </c>
      <c r="E238" s="9" t="s">
        <v>1877</v>
      </c>
      <c r="F238" s="11"/>
      <c r="G238" s="11" t="s">
        <v>514</v>
      </c>
      <c r="H238" s="11" t="s">
        <v>1490</v>
      </c>
      <c r="I238" s="12" t="n">
        <v>0.0461458333333333</v>
      </c>
      <c r="J238" s="9" t="n">
        <v>20</v>
      </c>
      <c r="K238" s="9" t="n">
        <v>237</v>
      </c>
    </row>
    <row r="239" customFormat="false" ht="15" hidden="false" customHeight="false" outlineLevel="0" collapsed="false">
      <c r="A239" s="9" t="n">
        <v>2937</v>
      </c>
      <c r="B239" s="9" t="s">
        <v>2270</v>
      </c>
      <c r="C239" s="9" t="s">
        <v>1920</v>
      </c>
      <c r="D239" s="10" t="n">
        <v>32394</v>
      </c>
      <c r="E239" s="9" t="s">
        <v>1883</v>
      </c>
      <c r="F239" s="11"/>
      <c r="G239" s="11" t="s">
        <v>30</v>
      </c>
      <c r="H239" s="11" t="s">
        <v>256</v>
      </c>
      <c r="I239" s="12" t="n">
        <v>0.0461921296296296</v>
      </c>
      <c r="J239" s="9" t="n">
        <v>109</v>
      </c>
      <c r="K239" s="9" t="n">
        <v>238</v>
      </c>
    </row>
    <row r="240" customFormat="false" ht="15" hidden="false" customHeight="false" outlineLevel="0" collapsed="false">
      <c r="A240" s="9" t="n">
        <v>2626</v>
      </c>
      <c r="B240" s="9" t="s">
        <v>2202</v>
      </c>
      <c r="C240" s="9" t="s">
        <v>1998</v>
      </c>
      <c r="D240" s="10" t="n">
        <v>33668</v>
      </c>
      <c r="E240" s="9" t="s">
        <v>1921</v>
      </c>
      <c r="F240" s="11"/>
      <c r="G240" s="11" t="s">
        <v>30</v>
      </c>
      <c r="H240" s="11" t="s">
        <v>65</v>
      </c>
      <c r="I240" s="12" t="n">
        <v>0.0462847222222222</v>
      </c>
      <c r="J240" s="9" t="n">
        <v>15</v>
      </c>
      <c r="K240" s="9" t="n">
        <v>239</v>
      </c>
    </row>
    <row r="241" customFormat="false" ht="15" hidden="false" customHeight="false" outlineLevel="0" collapsed="false">
      <c r="A241" s="9" t="n">
        <v>2629</v>
      </c>
      <c r="B241" s="9" t="s">
        <v>2271</v>
      </c>
      <c r="C241" s="9" t="s">
        <v>1909</v>
      </c>
      <c r="D241" s="10" t="n">
        <v>21643</v>
      </c>
      <c r="E241" s="9" t="s">
        <v>1968</v>
      </c>
      <c r="F241" s="11" t="s">
        <v>531</v>
      </c>
      <c r="G241" s="11" t="s">
        <v>30</v>
      </c>
      <c r="H241" s="11" t="s">
        <v>65</v>
      </c>
      <c r="I241" s="12" t="n">
        <v>0.0462962962962963</v>
      </c>
      <c r="J241" s="9" t="n">
        <v>13</v>
      </c>
      <c r="K241" s="9" t="n">
        <v>240</v>
      </c>
    </row>
    <row r="242" customFormat="false" ht="15" hidden="false" customHeight="false" outlineLevel="0" collapsed="false">
      <c r="A242" s="9" t="n">
        <v>2958</v>
      </c>
      <c r="B242" s="9" t="s">
        <v>2272</v>
      </c>
      <c r="C242" s="9" t="s">
        <v>2246</v>
      </c>
      <c r="D242" s="10" t="s">
        <v>2273</v>
      </c>
      <c r="E242" s="9" t="s">
        <v>1883</v>
      </c>
      <c r="F242" s="11" t="s">
        <v>429</v>
      </c>
      <c r="G242" s="11" t="s">
        <v>30</v>
      </c>
      <c r="H242" s="11" t="s">
        <v>65</v>
      </c>
      <c r="I242" s="12" t="n">
        <v>0.0463310185185185</v>
      </c>
      <c r="J242" s="9" t="n">
        <v>110</v>
      </c>
      <c r="K242" s="9" t="n">
        <v>241</v>
      </c>
    </row>
    <row r="243" customFormat="false" ht="15" hidden="false" customHeight="false" outlineLevel="0" collapsed="false">
      <c r="A243" s="9" t="n">
        <v>1899</v>
      </c>
      <c r="B243" s="9" t="s">
        <v>2274</v>
      </c>
      <c r="C243" s="9" t="s">
        <v>1876</v>
      </c>
      <c r="D243" s="10" t="n">
        <v>26569</v>
      </c>
      <c r="E243" s="9" t="s">
        <v>1898</v>
      </c>
      <c r="F243" s="11"/>
      <c r="G243" s="11" t="s">
        <v>30</v>
      </c>
      <c r="H243" s="11" t="s">
        <v>333</v>
      </c>
      <c r="I243" s="12" t="n">
        <v>0.0464236111111111</v>
      </c>
      <c r="J243" s="9" t="n">
        <v>26</v>
      </c>
      <c r="K243" s="9" t="n">
        <v>242</v>
      </c>
    </row>
    <row r="244" customFormat="false" ht="15" hidden="false" customHeight="false" outlineLevel="0" collapsed="false">
      <c r="A244" s="9" t="n">
        <v>2802</v>
      </c>
      <c r="B244" s="9" t="s">
        <v>1585</v>
      </c>
      <c r="C244" s="9" t="s">
        <v>2275</v>
      </c>
      <c r="D244" s="10" t="n">
        <v>25917</v>
      </c>
      <c r="E244" s="9" t="s">
        <v>1877</v>
      </c>
      <c r="F244" s="11"/>
      <c r="G244" s="11" t="s">
        <v>514</v>
      </c>
      <c r="H244" s="11" t="s">
        <v>65</v>
      </c>
      <c r="I244" s="12" t="n">
        <v>0.0464467592592593</v>
      </c>
      <c r="J244" s="9" t="n">
        <v>21</v>
      </c>
      <c r="K244" s="9" t="n">
        <v>243</v>
      </c>
    </row>
    <row r="245" customFormat="false" ht="15" hidden="false" customHeight="false" outlineLevel="0" collapsed="false">
      <c r="A245" s="9" t="n">
        <v>2778</v>
      </c>
      <c r="B245" s="9" t="s">
        <v>2276</v>
      </c>
      <c r="C245" s="9" t="s">
        <v>1909</v>
      </c>
      <c r="D245" s="10" t="n">
        <v>28718</v>
      </c>
      <c r="E245" s="9" t="s">
        <v>1883</v>
      </c>
      <c r="F245" s="11" t="s">
        <v>1591</v>
      </c>
      <c r="G245" s="11" t="s">
        <v>30</v>
      </c>
      <c r="H245" s="11" t="s">
        <v>262</v>
      </c>
      <c r="I245" s="12" t="n">
        <v>0.0465856481481482</v>
      </c>
      <c r="J245" s="9" t="n">
        <v>111</v>
      </c>
      <c r="K245" s="9" t="n">
        <v>244</v>
      </c>
    </row>
    <row r="246" customFormat="false" ht="15" hidden="false" customHeight="false" outlineLevel="0" collapsed="false">
      <c r="A246" s="9" t="n">
        <v>2117</v>
      </c>
      <c r="B246" s="9" t="s">
        <v>2277</v>
      </c>
      <c r="C246" s="9" t="s">
        <v>1339</v>
      </c>
      <c r="D246" s="10" t="n">
        <v>29047</v>
      </c>
      <c r="E246" s="9" t="s">
        <v>1883</v>
      </c>
      <c r="F246" s="11"/>
      <c r="G246" s="11" t="s">
        <v>30</v>
      </c>
      <c r="H246" s="11" t="s">
        <v>128</v>
      </c>
      <c r="I246" s="12" t="n">
        <v>0.0467013888888889</v>
      </c>
      <c r="J246" s="9" t="n">
        <v>112</v>
      </c>
      <c r="K246" s="9" t="n">
        <v>245</v>
      </c>
    </row>
    <row r="247" customFormat="false" ht="15" hidden="false" customHeight="false" outlineLevel="0" collapsed="false">
      <c r="A247" s="9" t="n">
        <v>2625</v>
      </c>
      <c r="B247" s="9" t="s">
        <v>2278</v>
      </c>
      <c r="C247" s="9" t="s">
        <v>1909</v>
      </c>
      <c r="D247" s="10" t="s">
        <v>2279</v>
      </c>
      <c r="E247" s="9" t="s">
        <v>1883</v>
      </c>
      <c r="F247" s="11" t="s">
        <v>2280</v>
      </c>
      <c r="G247" s="11" t="s">
        <v>30</v>
      </c>
      <c r="H247" s="11" t="s">
        <v>65</v>
      </c>
      <c r="I247" s="12" t="n">
        <v>0.0468518518518518</v>
      </c>
      <c r="J247" s="9" t="n">
        <v>113</v>
      </c>
      <c r="K247" s="9" t="n">
        <v>246</v>
      </c>
    </row>
    <row r="248" customFormat="false" ht="15" hidden="false" customHeight="false" outlineLevel="0" collapsed="false">
      <c r="A248" s="9" t="n">
        <v>2942</v>
      </c>
      <c r="B248" s="9" t="s">
        <v>2281</v>
      </c>
      <c r="C248" s="9" t="s">
        <v>2282</v>
      </c>
      <c r="D248" s="10" t="n">
        <v>31837</v>
      </c>
      <c r="E248" s="9" t="s">
        <v>1883</v>
      </c>
      <c r="F248" s="11" t="s">
        <v>2283</v>
      </c>
      <c r="G248" s="11" t="s">
        <v>30</v>
      </c>
      <c r="H248" s="11" t="s">
        <v>2284</v>
      </c>
      <c r="I248" s="12" t="n">
        <v>0.0468518518518518</v>
      </c>
      <c r="J248" s="9" t="n">
        <v>114</v>
      </c>
      <c r="K248" s="9" t="n">
        <v>247</v>
      </c>
    </row>
    <row r="249" customFormat="false" ht="15" hidden="false" customHeight="false" outlineLevel="0" collapsed="false">
      <c r="A249" s="9" t="n">
        <v>1566</v>
      </c>
      <c r="B249" s="9" t="s">
        <v>2285</v>
      </c>
      <c r="C249" s="9" t="s">
        <v>2286</v>
      </c>
      <c r="D249" s="10" t="s">
        <v>2287</v>
      </c>
      <c r="E249" s="9" t="s">
        <v>1883</v>
      </c>
      <c r="F249" s="11"/>
      <c r="G249" s="11" t="s">
        <v>30</v>
      </c>
      <c r="H249" s="11" t="s">
        <v>65</v>
      </c>
      <c r="I249" s="12" t="n">
        <v>0.046875</v>
      </c>
      <c r="J249" s="9" t="n">
        <v>115</v>
      </c>
      <c r="K249" s="9" t="n">
        <v>248</v>
      </c>
    </row>
    <row r="250" customFormat="false" ht="15" hidden="false" customHeight="false" outlineLevel="0" collapsed="false">
      <c r="A250" s="9" t="n">
        <v>2812</v>
      </c>
      <c r="B250" s="9" t="s">
        <v>2288</v>
      </c>
      <c r="C250" s="9" t="s">
        <v>1909</v>
      </c>
      <c r="D250" s="10" t="n">
        <v>30832</v>
      </c>
      <c r="E250" s="9" t="s">
        <v>1883</v>
      </c>
      <c r="F250" s="11"/>
      <c r="G250" s="11" t="s">
        <v>30</v>
      </c>
      <c r="H250" s="11" t="s">
        <v>65</v>
      </c>
      <c r="I250" s="12" t="n">
        <v>0.0468865740740741</v>
      </c>
      <c r="J250" s="9" t="n">
        <v>116</v>
      </c>
      <c r="K250" s="9" t="n">
        <v>249</v>
      </c>
    </row>
    <row r="251" customFormat="false" ht="15" hidden="false" customHeight="false" outlineLevel="0" collapsed="false">
      <c r="A251" s="9" t="n">
        <v>2739</v>
      </c>
      <c r="B251" s="9" t="s">
        <v>2289</v>
      </c>
      <c r="C251" s="9" t="s">
        <v>2290</v>
      </c>
      <c r="D251" s="10" t="n">
        <v>28565</v>
      </c>
      <c r="E251" s="9" t="s">
        <v>1883</v>
      </c>
      <c r="F251" s="11"/>
      <c r="G251" s="11" t="s">
        <v>2017</v>
      </c>
      <c r="H251" s="11" t="s">
        <v>2291</v>
      </c>
      <c r="I251" s="12" t="n">
        <v>0.0469328703703704</v>
      </c>
      <c r="J251" s="9" t="n">
        <v>117</v>
      </c>
      <c r="K251" s="9" t="n">
        <v>250</v>
      </c>
    </row>
    <row r="252" customFormat="false" ht="15" hidden="false" customHeight="false" outlineLevel="0" collapsed="false">
      <c r="A252" s="9" t="n">
        <v>2460</v>
      </c>
      <c r="B252" s="9" t="s">
        <v>2292</v>
      </c>
      <c r="C252" s="9" t="s">
        <v>1932</v>
      </c>
      <c r="D252" s="10" t="n">
        <v>31362</v>
      </c>
      <c r="E252" s="9" t="s">
        <v>1883</v>
      </c>
      <c r="F252" s="11" t="s">
        <v>392</v>
      </c>
      <c r="G252" s="11" t="s">
        <v>30</v>
      </c>
      <c r="H252" s="11" t="s">
        <v>42</v>
      </c>
      <c r="I252" s="12" t="n">
        <v>0.0469444444444445</v>
      </c>
      <c r="J252" s="9" t="n">
        <v>118</v>
      </c>
      <c r="K252" s="9" t="n">
        <v>251</v>
      </c>
    </row>
    <row r="253" customFormat="false" ht="15" hidden="false" customHeight="false" outlineLevel="0" collapsed="false">
      <c r="A253" s="9" t="n">
        <v>2729</v>
      </c>
      <c r="B253" s="9" t="s">
        <v>2293</v>
      </c>
      <c r="C253" s="9" t="s">
        <v>2294</v>
      </c>
      <c r="D253" s="10" t="n">
        <v>31380</v>
      </c>
      <c r="E253" s="9" t="s">
        <v>1883</v>
      </c>
      <c r="F253" s="11"/>
      <c r="G253" s="11" t="s">
        <v>2216</v>
      </c>
      <c r="H253" s="11"/>
      <c r="I253" s="12" t="n">
        <v>0.0469560185185185</v>
      </c>
      <c r="J253" s="9" t="n">
        <v>119</v>
      </c>
      <c r="K253" s="9" t="n">
        <v>252</v>
      </c>
    </row>
    <row r="254" customFormat="false" ht="15" hidden="false" customHeight="false" outlineLevel="0" collapsed="false">
      <c r="A254" s="9" t="n">
        <v>2632</v>
      </c>
      <c r="B254" s="9" t="s">
        <v>2295</v>
      </c>
      <c r="C254" s="9" t="s">
        <v>2296</v>
      </c>
      <c r="D254" s="10" t="s">
        <v>2297</v>
      </c>
      <c r="E254" s="9" t="s">
        <v>1968</v>
      </c>
      <c r="F254" s="11" t="s">
        <v>1603</v>
      </c>
      <c r="G254" s="15" t="s">
        <v>2298</v>
      </c>
      <c r="H254" s="15" t="s">
        <v>1604</v>
      </c>
      <c r="I254" s="12" t="n">
        <v>0.0470486111111111</v>
      </c>
      <c r="J254" s="9" t="n">
        <v>14</v>
      </c>
      <c r="K254" s="9" t="n">
        <v>253</v>
      </c>
    </row>
    <row r="255" customFormat="false" ht="15" hidden="false" customHeight="false" outlineLevel="0" collapsed="false">
      <c r="A255" s="9" t="n">
        <v>2637</v>
      </c>
      <c r="B255" s="9" t="s">
        <v>2299</v>
      </c>
      <c r="C255" s="9" t="s">
        <v>1900</v>
      </c>
      <c r="D255" s="10" t="s">
        <v>2300</v>
      </c>
      <c r="E255" s="9" t="s">
        <v>1968</v>
      </c>
      <c r="F255" s="11" t="s">
        <v>1597</v>
      </c>
      <c r="G255" s="11" t="s">
        <v>30</v>
      </c>
      <c r="H255" s="11" t="s">
        <v>65</v>
      </c>
      <c r="I255" s="12" t="n">
        <v>0.0470833333333333</v>
      </c>
      <c r="J255" s="9" t="n">
        <v>15</v>
      </c>
      <c r="K255" s="9" t="n">
        <v>254</v>
      </c>
    </row>
    <row r="256" customFormat="false" ht="15" hidden="false" customHeight="false" outlineLevel="0" collapsed="false">
      <c r="A256" s="9" t="n">
        <v>2876</v>
      </c>
      <c r="B256" s="9" t="s">
        <v>2301</v>
      </c>
      <c r="C256" s="9" t="s">
        <v>1947</v>
      </c>
      <c r="D256" s="10" t="n">
        <v>32793</v>
      </c>
      <c r="E256" s="9" t="s">
        <v>1883</v>
      </c>
      <c r="F256" s="11"/>
      <c r="G256" s="11" t="s">
        <v>30</v>
      </c>
      <c r="H256" s="11" t="s">
        <v>1533</v>
      </c>
      <c r="I256" s="12" t="n">
        <v>0.0472106481481482</v>
      </c>
      <c r="J256" s="9" t="n">
        <v>120</v>
      </c>
      <c r="K256" s="9" t="n">
        <v>255</v>
      </c>
    </row>
    <row r="257" customFormat="false" ht="15" hidden="false" customHeight="false" outlineLevel="0" collapsed="false">
      <c r="A257" s="9" t="n">
        <v>1119</v>
      </c>
      <c r="B257" s="9" t="s">
        <v>2302</v>
      </c>
      <c r="C257" s="9" t="s">
        <v>2064</v>
      </c>
      <c r="D257" s="10" t="n">
        <v>32180</v>
      </c>
      <c r="E257" s="9" t="s">
        <v>1883</v>
      </c>
      <c r="F257" s="11" t="s">
        <v>2303</v>
      </c>
      <c r="G257" s="11" t="s">
        <v>30</v>
      </c>
      <c r="H257" s="11" t="s">
        <v>42</v>
      </c>
      <c r="I257" s="12" t="n">
        <v>0.0473726851851852</v>
      </c>
      <c r="J257" s="9" t="n">
        <v>121</v>
      </c>
      <c r="K257" s="9" t="n">
        <v>256</v>
      </c>
    </row>
    <row r="258" customFormat="false" ht="15" hidden="false" customHeight="false" outlineLevel="0" collapsed="false">
      <c r="A258" s="9" t="n">
        <v>2923</v>
      </c>
      <c r="B258" s="9" t="s">
        <v>2304</v>
      </c>
      <c r="C258" s="9" t="s">
        <v>1942</v>
      </c>
      <c r="D258" s="10" t="n">
        <v>29199</v>
      </c>
      <c r="E258" s="9" t="s">
        <v>1883</v>
      </c>
      <c r="F258" s="11"/>
      <c r="G258" s="11" t="s">
        <v>30</v>
      </c>
      <c r="H258" s="11" t="s">
        <v>494</v>
      </c>
      <c r="I258" s="12" t="n">
        <v>0.0474537037037037</v>
      </c>
      <c r="J258" s="9" t="n">
        <v>122</v>
      </c>
      <c r="K258" s="9" t="n">
        <v>257</v>
      </c>
    </row>
    <row r="259" customFormat="false" ht="15" hidden="false" customHeight="false" outlineLevel="0" collapsed="false">
      <c r="A259" s="9" t="n">
        <v>600</v>
      </c>
      <c r="B259" s="9" t="s">
        <v>2305</v>
      </c>
      <c r="C259" s="9" t="s">
        <v>1932</v>
      </c>
      <c r="D259" s="10" t="n">
        <v>28952</v>
      </c>
      <c r="E259" s="9" t="s">
        <v>1883</v>
      </c>
      <c r="F259" s="11"/>
      <c r="G259" s="11" t="s">
        <v>30</v>
      </c>
      <c r="H259" s="11" t="s">
        <v>2306</v>
      </c>
      <c r="I259" s="12" t="n">
        <v>0.0475231481481482</v>
      </c>
      <c r="J259" s="9" t="n">
        <v>123</v>
      </c>
      <c r="K259" s="9" t="n">
        <v>258</v>
      </c>
    </row>
    <row r="260" customFormat="false" ht="15" hidden="false" customHeight="false" outlineLevel="0" collapsed="false">
      <c r="A260" s="9" t="n">
        <v>2827</v>
      </c>
      <c r="B260" s="9" t="s">
        <v>2307</v>
      </c>
      <c r="C260" s="9" t="s">
        <v>1255</v>
      </c>
      <c r="D260" s="10" t="n">
        <v>30995</v>
      </c>
      <c r="E260" s="9" t="s">
        <v>1883</v>
      </c>
      <c r="F260" s="11"/>
      <c r="G260" s="11" t="s">
        <v>30</v>
      </c>
      <c r="H260" s="11" t="s">
        <v>195</v>
      </c>
      <c r="I260" s="12" t="n">
        <v>0.0475231481481482</v>
      </c>
      <c r="J260" s="9" t="n">
        <v>124</v>
      </c>
      <c r="K260" s="9" t="n">
        <v>259</v>
      </c>
    </row>
    <row r="261" customFormat="false" ht="15" hidden="false" customHeight="false" outlineLevel="0" collapsed="false">
      <c r="A261" s="9" t="n">
        <v>2667</v>
      </c>
      <c r="B261" s="9" t="s">
        <v>2308</v>
      </c>
      <c r="C261" s="9" t="s">
        <v>1947</v>
      </c>
      <c r="D261" s="10" t="n">
        <v>29035</v>
      </c>
      <c r="E261" s="9" t="s">
        <v>1883</v>
      </c>
      <c r="F261" s="11"/>
      <c r="G261" s="11" t="s">
        <v>30</v>
      </c>
      <c r="H261" s="11" t="s">
        <v>1103</v>
      </c>
      <c r="I261" s="12" t="n">
        <v>0.0476851851851852</v>
      </c>
      <c r="J261" s="9" t="n">
        <v>125</v>
      </c>
      <c r="K261" s="9" t="n">
        <v>260</v>
      </c>
    </row>
    <row r="262" customFormat="false" ht="15" hidden="false" customHeight="false" outlineLevel="0" collapsed="false">
      <c r="A262" s="9" t="n">
        <v>2856</v>
      </c>
      <c r="B262" s="9" t="s">
        <v>2309</v>
      </c>
      <c r="C262" s="9" t="s">
        <v>1920</v>
      </c>
      <c r="D262" s="10" t="n">
        <v>31381</v>
      </c>
      <c r="E262" s="9" t="s">
        <v>1883</v>
      </c>
      <c r="F262" s="11"/>
      <c r="G262" s="11" t="s">
        <v>30</v>
      </c>
      <c r="H262" s="11" t="s">
        <v>404</v>
      </c>
      <c r="I262" s="12" t="n">
        <v>0.0478703703703704</v>
      </c>
      <c r="J262" s="9" t="n">
        <v>126</v>
      </c>
      <c r="K262" s="9" t="n">
        <v>261</v>
      </c>
    </row>
    <row r="263" customFormat="false" ht="15" hidden="false" customHeight="false" outlineLevel="0" collapsed="false">
      <c r="A263" s="9" t="n">
        <v>2836</v>
      </c>
      <c r="B263" s="9" t="s">
        <v>2310</v>
      </c>
      <c r="C263" s="9" t="s">
        <v>1947</v>
      </c>
      <c r="D263" s="10" t="n">
        <v>29836</v>
      </c>
      <c r="E263" s="9" t="s">
        <v>1883</v>
      </c>
      <c r="F263" s="11"/>
      <c r="G263" s="11" t="s">
        <v>30</v>
      </c>
      <c r="H263" s="11" t="s">
        <v>65</v>
      </c>
      <c r="I263" s="12" t="n">
        <v>0.0479976851851852</v>
      </c>
      <c r="J263" s="9" t="n">
        <v>127</v>
      </c>
      <c r="K263" s="9" t="n">
        <v>262</v>
      </c>
    </row>
    <row r="264" customFormat="false" ht="15" hidden="false" customHeight="false" outlineLevel="0" collapsed="false">
      <c r="A264" s="9" t="n">
        <v>2018</v>
      </c>
      <c r="B264" s="9" t="s">
        <v>2311</v>
      </c>
      <c r="C264" s="9" t="s">
        <v>2312</v>
      </c>
      <c r="D264" s="10" t="n">
        <v>26770</v>
      </c>
      <c r="E264" s="9" t="s">
        <v>1898</v>
      </c>
      <c r="F264" s="11" t="s">
        <v>791</v>
      </c>
      <c r="G264" s="11" t="s">
        <v>514</v>
      </c>
      <c r="H264" s="11"/>
      <c r="I264" s="12" t="n">
        <v>0.0479976851851852</v>
      </c>
      <c r="J264" s="9" t="n">
        <v>27</v>
      </c>
      <c r="K264" s="9" t="n">
        <v>263</v>
      </c>
    </row>
    <row r="265" customFormat="false" ht="15" hidden="false" customHeight="false" outlineLevel="0" collapsed="false">
      <c r="A265" s="9" t="n">
        <v>2855</v>
      </c>
      <c r="B265" s="9" t="s">
        <v>2313</v>
      </c>
      <c r="C265" s="9" t="s">
        <v>2314</v>
      </c>
      <c r="D265" s="10" t="n">
        <v>21894</v>
      </c>
      <c r="E265" s="9" t="s">
        <v>1968</v>
      </c>
      <c r="F265" s="11"/>
      <c r="G265" s="11" t="s">
        <v>30</v>
      </c>
      <c r="H265" s="11" t="s">
        <v>724</v>
      </c>
      <c r="I265" s="12" t="n">
        <v>0.0483217592592593</v>
      </c>
      <c r="J265" s="9" t="n">
        <v>16</v>
      </c>
      <c r="K265" s="9" t="n">
        <v>264</v>
      </c>
    </row>
    <row r="266" customFormat="false" ht="15" hidden="false" customHeight="false" outlineLevel="0" collapsed="false">
      <c r="A266" s="9" t="n">
        <v>2963</v>
      </c>
      <c r="B266" s="9" t="s">
        <v>2315</v>
      </c>
      <c r="C266" s="9" t="s">
        <v>2316</v>
      </c>
      <c r="D266" s="10" t="n">
        <v>20577</v>
      </c>
      <c r="E266" s="9" t="s">
        <v>1959</v>
      </c>
      <c r="F266" s="11"/>
      <c r="G266" s="11" t="s">
        <v>514</v>
      </c>
      <c r="H266" s="11" t="s">
        <v>65</v>
      </c>
      <c r="I266" s="12" t="n">
        <v>0.0483912037037037</v>
      </c>
      <c r="J266" s="9" t="n">
        <v>9</v>
      </c>
      <c r="K266" s="9" t="n">
        <v>265</v>
      </c>
    </row>
    <row r="267" customFormat="false" ht="15" hidden="false" customHeight="false" outlineLevel="0" collapsed="false">
      <c r="A267" s="9" t="n">
        <v>2966</v>
      </c>
      <c r="B267" s="9" t="s">
        <v>2007</v>
      </c>
      <c r="C267" s="9" t="s">
        <v>1992</v>
      </c>
      <c r="D267" s="10" t="n">
        <v>31471</v>
      </c>
      <c r="E267" s="9" t="s">
        <v>1883</v>
      </c>
      <c r="F267" s="11"/>
      <c r="G267" s="11" t="s">
        <v>30</v>
      </c>
      <c r="H267" s="11" t="s">
        <v>65</v>
      </c>
      <c r="I267" s="12" t="n">
        <v>0.0484027777777778</v>
      </c>
      <c r="J267" s="9" t="n">
        <v>128</v>
      </c>
      <c r="K267" s="9" t="n">
        <v>266</v>
      </c>
    </row>
    <row r="268" customFormat="false" ht="15" hidden="false" customHeight="false" outlineLevel="0" collapsed="false">
      <c r="A268" s="9" t="n">
        <v>1879</v>
      </c>
      <c r="B268" s="9" t="s">
        <v>2317</v>
      </c>
      <c r="C268" s="9" t="s">
        <v>1981</v>
      </c>
      <c r="D268" s="10" t="n">
        <v>34950</v>
      </c>
      <c r="E268" s="9" t="s">
        <v>1926</v>
      </c>
      <c r="F268" s="11"/>
      <c r="G268" s="11" t="s">
        <v>36</v>
      </c>
      <c r="H268" s="11" t="s">
        <v>65</v>
      </c>
      <c r="I268" s="12" t="n">
        <v>0.0484143518518519</v>
      </c>
      <c r="J268" s="13" t="n">
        <v>38</v>
      </c>
      <c r="K268" s="9" t="n">
        <v>267</v>
      </c>
    </row>
    <row r="269" customFormat="false" ht="15" hidden="false" customHeight="false" outlineLevel="0" collapsed="false">
      <c r="A269" s="9" t="n">
        <v>2940</v>
      </c>
      <c r="B269" s="9" t="s">
        <v>2318</v>
      </c>
      <c r="C269" s="9" t="s">
        <v>2319</v>
      </c>
      <c r="D269" s="10" t="n">
        <v>24927</v>
      </c>
      <c r="E269" s="9" t="s">
        <v>1877</v>
      </c>
      <c r="F269" s="11"/>
      <c r="G269" s="11" t="s">
        <v>569</v>
      </c>
      <c r="H269" s="11" t="s">
        <v>65</v>
      </c>
      <c r="I269" s="12" t="n">
        <v>0.0484259259259259</v>
      </c>
      <c r="J269" s="9" t="n">
        <v>22</v>
      </c>
      <c r="K269" s="9" t="n">
        <v>268</v>
      </c>
    </row>
    <row r="270" customFormat="false" ht="15" hidden="false" customHeight="false" outlineLevel="0" collapsed="false">
      <c r="A270" s="9" t="n">
        <v>2733</v>
      </c>
      <c r="B270" s="9" t="s">
        <v>2320</v>
      </c>
      <c r="C270" s="9" t="s">
        <v>2137</v>
      </c>
      <c r="D270" s="10" t="n">
        <v>26745</v>
      </c>
      <c r="E270" s="9" t="s">
        <v>1898</v>
      </c>
      <c r="F270" s="11"/>
      <c r="G270" s="11" t="s">
        <v>238</v>
      </c>
      <c r="H270" s="11"/>
      <c r="I270" s="12" t="n">
        <v>0.0484375</v>
      </c>
      <c r="J270" s="9" t="n">
        <v>28</v>
      </c>
      <c r="K270" s="9" t="n">
        <v>269</v>
      </c>
    </row>
    <row r="271" customFormat="false" ht="15" hidden="false" customHeight="false" outlineLevel="0" collapsed="false">
      <c r="A271" s="9" t="n">
        <v>2745</v>
      </c>
      <c r="B271" s="9" t="s">
        <v>2321</v>
      </c>
      <c r="C271" s="9" t="s">
        <v>2322</v>
      </c>
      <c r="D271" s="10" t="n">
        <v>26719</v>
      </c>
      <c r="E271" s="9" t="s">
        <v>1898</v>
      </c>
      <c r="F271" s="11" t="s">
        <v>2323</v>
      </c>
      <c r="G271" s="11" t="s">
        <v>442</v>
      </c>
      <c r="H271" s="11"/>
      <c r="I271" s="12" t="n">
        <v>0.0484375</v>
      </c>
      <c r="J271" s="9" t="n">
        <v>29</v>
      </c>
      <c r="K271" s="9" t="n">
        <v>270</v>
      </c>
    </row>
    <row r="272" customFormat="false" ht="15" hidden="false" customHeight="false" outlineLevel="0" collapsed="false">
      <c r="A272" s="9" t="n">
        <v>1617</v>
      </c>
      <c r="B272" s="9" t="s">
        <v>2324</v>
      </c>
      <c r="C272" s="9" t="s">
        <v>2325</v>
      </c>
      <c r="D272" s="10" t="n">
        <v>34390</v>
      </c>
      <c r="E272" s="9" t="s">
        <v>1926</v>
      </c>
      <c r="F272" s="11"/>
      <c r="G272" s="11" t="s">
        <v>514</v>
      </c>
      <c r="H272" s="11" t="s">
        <v>65</v>
      </c>
      <c r="I272" s="12" t="n">
        <v>0.0484606481481482</v>
      </c>
      <c r="J272" s="13" t="n">
        <v>39</v>
      </c>
      <c r="K272" s="9" t="n">
        <v>271</v>
      </c>
    </row>
    <row r="273" customFormat="false" ht="15" hidden="false" customHeight="false" outlineLevel="0" collapsed="false">
      <c r="A273" s="9" t="n">
        <v>1842</v>
      </c>
      <c r="B273" s="9" t="s">
        <v>2326</v>
      </c>
      <c r="C273" s="9" t="s">
        <v>1992</v>
      </c>
      <c r="D273" s="10" t="n">
        <v>32111</v>
      </c>
      <c r="E273" s="9" t="s">
        <v>1883</v>
      </c>
      <c r="F273" s="11" t="s">
        <v>322</v>
      </c>
      <c r="G273" s="11" t="s">
        <v>30</v>
      </c>
      <c r="H273" s="11" t="s">
        <v>1240</v>
      </c>
      <c r="I273" s="12" t="n">
        <v>0.0485300925925926</v>
      </c>
      <c r="J273" s="9" t="n">
        <v>129</v>
      </c>
      <c r="K273" s="9" t="n">
        <v>272</v>
      </c>
    </row>
    <row r="274" customFormat="false" ht="15" hidden="false" customHeight="false" outlineLevel="0" collapsed="false">
      <c r="A274" s="9" t="n">
        <v>2127</v>
      </c>
      <c r="B274" s="9" t="s">
        <v>2327</v>
      </c>
      <c r="C274" s="9" t="s">
        <v>1914</v>
      </c>
      <c r="D274" s="10" t="n">
        <v>35376</v>
      </c>
      <c r="E274" s="9" t="s">
        <v>1926</v>
      </c>
      <c r="F274" s="11"/>
      <c r="G274" s="11" t="s">
        <v>36</v>
      </c>
      <c r="H274" s="11" t="s">
        <v>65</v>
      </c>
      <c r="I274" s="12" t="n">
        <v>0.0485648148148148</v>
      </c>
      <c r="J274" s="13" t="n">
        <v>40</v>
      </c>
      <c r="K274" s="9" t="n">
        <v>273</v>
      </c>
    </row>
    <row r="275" customFormat="false" ht="15" hidden="false" customHeight="false" outlineLevel="0" collapsed="false">
      <c r="A275" s="9" t="n">
        <v>2811</v>
      </c>
      <c r="B275" s="9" t="s">
        <v>2328</v>
      </c>
      <c r="C275" s="9" t="s">
        <v>1882</v>
      </c>
      <c r="D275" s="10" t="n">
        <v>32853</v>
      </c>
      <c r="E275" s="9" t="s">
        <v>1883</v>
      </c>
      <c r="F275" s="11"/>
      <c r="G275" s="11" t="s">
        <v>30</v>
      </c>
      <c r="H275" s="11" t="s">
        <v>65</v>
      </c>
      <c r="I275" s="12" t="n">
        <v>0.0486342592592593</v>
      </c>
      <c r="J275" s="9" t="n">
        <v>130</v>
      </c>
      <c r="K275" s="9" t="n">
        <v>274</v>
      </c>
    </row>
    <row r="276" customFormat="false" ht="15" hidden="false" customHeight="false" outlineLevel="0" collapsed="false">
      <c r="A276" s="9" t="n">
        <v>2737</v>
      </c>
      <c r="B276" s="9" t="s">
        <v>1710</v>
      </c>
      <c r="C276" s="9" t="s">
        <v>2329</v>
      </c>
      <c r="D276" s="10" t="n">
        <v>27200</v>
      </c>
      <c r="E276" s="9" t="s">
        <v>1898</v>
      </c>
      <c r="F276" s="11"/>
      <c r="G276" s="11" t="s">
        <v>380</v>
      </c>
      <c r="H276" s="11"/>
      <c r="I276" s="12" t="n">
        <v>0.0486689814814815</v>
      </c>
      <c r="J276" s="9" t="n">
        <v>30</v>
      </c>
      <c r="K276" s="9" t="n">
        <v>275</v>
      </c>
    </row>
    <row r="277" customFormat="false" ht="15" hidden="false" customHeight="false" outlineLevel="0" collapsed="false">
      <c r="A277" s="9" t="n">
        <v>1507</v>
      </c>
      <c r="B277" s="9" t="s">
        <v>2330</v>
      </c>
      <c r="C277" s="9" t="s">
        <v>2031</v>
      </c>
      <c r="D277" s="10" t="n">
        <v>33582</v>
      </c>
      <c r="E277" s="9" t="s">
        <v>1921</v>
      </c>
      <c r="F277" s="11" t="s">
        <v>221</v>
      </c>
      <c r="G277" s="11" t="s">
        <v>30</v>
      </c>
      <c r="H277" s="11" t="s">
        <v>222</v>
      </c>
      <c r="I277" s="12" t="n">
        <v>0.0486805555555556</v>
      </c>
      <c r="J277" s="9" t="n">
        <v>16</v>
      </c>
      <c r="K277" s="9" t="n">
        <v>276</v>
      </c>
    </row>
    <row r="278" customFormat="false" ht="15" hidden="false" customHeight="false" outlineLevel="0" collapsed="false">
      <c r="A278" s="9" t="n">
        <v>2705</v>
      </c>
      <c r="B278" s="9" t="s">
        <v>1622</v>
      </c>
      <c r="C278" s="9" t="s">
        <v>1932</v>
      </c>
      <c r="D278" s="10" t="n">
        <v>27603</v>
      </c>
      <c r="E278" s="9" t="s">
        <v>1898</v>
      </c>
      <c r="F278" s="11"/>
      <c r="G278" s="11" t="s">
        <v>30</v>
      </c>
      <c r="H278" s="11" t="s">
        <v>1103</v>
      </c>
      <c r="I278" s="12" t="n">
        <v>0.0487384259259259</v>
      </c>
      <c r="J278" s="9" t="n">
        <v>31</v>
      </c>
      <c r="K278" s="9" t="n">
        <v>277</v>
      </c>
    </row>
    <row r="279" customFormat="false" ht="15" hidden="false" customHeight="false" outlineLevel="0" collapsed="false">
      <c r="A279" s="9" t="n">
        <v>2831</v>
      </c>
      <c r="B279" s="9" t="s">
        <v>2331</v>
      </c>
      <c r="C279" s="9" t="s">
        <v>1932</v>
      </c>
      <c r="D279" s="10" t="n">
        <v>29997</v>
      </c>
      <c r="E279" s="9" t="s">
        <v>1883</v>
      </c>
      <c r="F279" s="11"/>
      <c r="G279" s="11" t="s">
        <v>30</v>
      </c>
      <c r="H279" s="11" t="s">
        <v>65</v>
      </c>
      <c r="I279" s="12" t="n">
        <v>0.0487615740740741</v>
      </c>
      <c r="J279" s="9" t="n">
        <v>131</v>
      </c>
      <c r="K279" s="9" t="n">
        <v>278</v>
      </c>
    </row>
    <row r="280" customFormat="false" ht="15" hidden="false" customHeight="false" outlineLevel="0" collapsed="false">
      <c r="A280" s="9" t="n">
        <v>2065</v>
      </c>
      <c r="B280" s="9" t="s">
        <v>2332</v>
      </c>
      <c r="C280" s="9" t="s">
        <v>1916</v>
      </c>
      <c r="D280" s="10" t="n">
        <v>26836</v>
      </c>
      <c r="E280" s="9" t="s">
        <v>1898</v>
      </c>
      <c r="F280" s="11"/>
      <c r="G280" s="11" t="s">
        <v>30</v>
      </c>
      <c r="H280" s="11" t="s">
        <v>2333</v>
      </c>
      <c r="I280" s="12" t="n">
        <v>0.0489814814814815</v>
      </c>
      <c r="J280" s="9" t="n">
        <v>32</v>
      </c>
      <c r="K280" s="9" t="n">
        <v>279</v>
      </c>
    </row>
    <row r="281" customFormat="false" ht="15" hidden="false" customHeight="false" outlineLevel="0" collapsed="false">
      <c r="A281" s="9" t="n">
        <v>2678</v>
      </c>
      <c r="B281" s="9" t="s">
        <v>2334</v>
      </c>
      <c r="C281" s="9" t="s">
        <v>1942</v>
      </c>
      <c r="D281" s="10" t="n">
        <v>21227</v>
      </c>
      <c r="E281" s="9" t="s">
        <v>1968</v>
      </c>
      <c r="F281" s="11" t="s">
        <v>2335</v>
      </c>
      <c r="G281" s="11" t="s">
        <v>30</v>
      </c>
      <c r="H281" s="11" t="s">
        <v>2336</v>
      </c>
      <c r="I281" s="12" t="n">
        <v>0.0490856481481482</v>
      </c>
      <c r="J281" s="9" t="n">
        <v>17</v>
      </c>
      <c r="K281" s="9" t="n">
        <v>280</v>
      </c>
    </row>
    <row r="282" customFormat="false" ht="15" hidden="false" customHeight="false" outlineLevel="0" collapsed="false">
      <c r="A282" s="9" t="n">
        <v>2846</v>
      </c>
      <c r="B282" s="9" t="s">
        <v>2337</v>
      </c>
      <c r="C282" s="9" t="s">
        <v>1947</v>
      </c>
      <c r="D282" s="10" t="n">
        <v>25802</v>
      </c>
      <c r="E282" s="9" t="s">
        <v>1877</v>
      </c>
      <c r="F282" s="11"/>
      <c r="G282" s="11" t="s">
        <v>30</v>
      </c>
      <c r="H282" s="11" t="s">
        <v>128</v>
      </c>
      <c r="I282" s="12" t="n">
        <v>0.0490856481481482</v>
      </c>
      <c r="J282" s="9" t="n">
        <v>23</v>
      </c>
      <c r="K282" s="9" t="n">
        <v>281</v>
      </c>
    </row>
    <row r="283" customFormat="false" ht="15" hidden="false" customHeight="false" outlineLevel="0" collapsed="false">
      <c r="A283" s="9" t="n">
        <v>2642</v>
      </c>
      <c r="B283" s="9" t="s">
        <v>2338</v>
      </c>
      <c r="C283" s="9" t="s">
        <v>2339</v>
      </c>
      <c r="D283" s="10" t="n">
        <v>17241</v>
      </c>
      <c r="E283" s="9" t="s">
        <v>2076</v>
      </c>
      <c r="F283" s="11"/>
      <c r="G283" s="11" t="s">
        <v>30</v>
      </c>
      <c r="H283" s="11" t="s">
        <v>65</v>
      </c>
      <c r="I283" s="12" t="n">
        <v>0.0491319444444444</v>
      </c>
      <c r="J283" s="9" t="n">
        <v>4</v>
      </c>
      <c r="K283" s="9" t="n">
        <v>282</v>
      </c>
    </row>
    <row r="284" customFormat="false" ht="15" hidden="false" customHeight="false" outlineLevel="0" collapsed="false">
      <c r="A284" s="9" t="n">
        <v>2663</v>
      </c>
      <c r="B284" s="9" t="s">
        <v>2340</v>
      </c>
      <c r="C284" s="9" t="s">
        <v>2341</v>
      </c>
      <c r="D284" s="10" t="n">
        <v>29047</v>
      </c>
      <c r="E284" s="9" t="s">
        <v>1883</v>
      </c>
      <c r="F284" s="11"/>
      <c r="G284" s="11" t="s">
        <v>30</v>
      </c>
      <c r="H284" s="11" t="s">
        <v>65</v>
      </c>
      <c r="I284" s="12" t="n">
        <v>0.049212962962963</v>
      </c>
      <c r="J284" s="9" t="n">
        <v>132</v>
      </c>
      <c r="K284" s="9" t="n">
        <v>283</v>
      </c>
    </row>
    <row r="285" customFormat="false" ht="15" hidden="false" customHeight="false" outlineLevel="0" collapsed="false">
      <c r="A285" s="9" t="n">
        <v>2879</v>
      </c>
      <c r="B285" s="9" t="s">
        <v>2342</v>
      </c>
      <c r="C285" s="9" t="s">
        <v>1909</v>
      </c>
      <c r="D285" s="10" t="n">
        <v>29388</v>
      </c>
      <c r="E285" s="9" t="s">
        <v>1883</v>
      </c>
      <c r="F285" s="11"/>
      <c r="G285" s="11" t="s">
        <v>328</v>
      </c>
      <c r="H285" s="11" t="s">
        <v>2343</v>
      </c>
      <c r="I285" s="12" t="n">
        <v>0.0494907407407407</v>
      </c>
      <c r="J285" s="9" t="n">
        <v>133</v>
      </c>
      <c r="K285" s="9" t="n">
        <v>284</v>
      </c>
    </row>
    <row r="286" customFormat="false" ht="15" hidden="false" customHeight="false" outlineLevel="0" collapsed="false">
      <c r="A286" s="9" t="n">
        <v>2694</v>
      </c>
      <c r="B286" s="9" t="s">
        <v>2344</v>
      </c>
      <c r="C286" s="9" t="s">
        <v>1947</v>
      </c>
      <c r="D286" s="10" t="n">
        <v>35492</v>
      </c>
      <c r="E286" s="9" t="s">
        <v>1926</v>
      </c>
      <c r="F286" s="11" t="s">
        <v>528</v>
      </c>
      <c r="G286" s="11" t="s">
        <v>30</v>
      </c>
      <c r="H286" s="11" t="s">
        <v>65</v>
      </c>
      <c r="I286" s="12" t="n">
        <v>0.0498032407407407</v>
      </c>
      <c r="J286" s="13" t="n">
        <v>41</v>
      </c>
      <c r="K286" s="9" t="n">
        <v>285</v>
      </c>
    </row>
    <row r="287" customFormat="false" ht="15" hidden="false" customHeight="false" outlineLevel="0" collapsed="false">
      <c r="A287" s="9" t="n">
        <v>2672</v>
      </c>
      <c r="B287" s="9" t="s">
        <v>1910</v>
      </c>
      <c r="C287" s="9" t="s">
        <v>1958</v>
      </c>
      <c r="D287" s="10" t="n">
        <v>36272</v>
      </c>
      <c r="E287" s="9" t="s">
        <v>1926</v>
      </c>
      <c r="F287" s="11" t="s">
        <v>528</v>
      </c>
      <c r="G287" s="11" t="s">
        <v>30</v>
      </c>
      <c r="H287" s="11" t="s">
        <v>65</v>
      </c>
      <c r="I287" s="12" t="n">
        <v>0.0498032407407407</v>
      </c>
      <c r="J287" s="13" t="n">
        <v>42</v>
      </c>
      <c r="K287" s="9" t="n">
        <v>286</v>
      </c>
    </row>
    <row r="288" customFormat="false" ht="15" hidden="false" customHeight="false" outlineLevel="0" collapsed="false">
      <c r="A288" s="9" t="n">
        <v>2950</v>
      </c>
      <c r="B288" s="9" t="s">
        <v>2345</v>
      </c>
      <c r="C288" s="9" t="s">
        <v>1920</v>
      </c>
      <c r="D288" s="10" t="s">
        <v>2346</v>
      </c>
      <c r="E288" s="9" t="s">
        <v>2238</v>
      </c>
      <c r="F288" s="11"/>
      <c r="G288" s="11" t="s">
        <v>30</v>
      </c>
      <c r="H288" s="11" t="s">
        <v>370</v>
      </c>
      <c r="I288" s="12" t="n">
        <v>0.0499189814814815</v>
      </c>
      <c r="J288" s="9" t="n">
        <v>2</v>
      </c>
      <c r="K288" s="9" t="n">
        <v>287</v>
      </c>
    </row>
    <row r="289" customFormat="false" ht="15" hidden="false" customHeight="false" outlineLevel="0" collapsed="false">
      <c r="A289" s="9" t="n">
        <v>2925</v>
      </c>
      <c r="B289" s="9" t="s">
        <v>2347</v>
      </c>
      <c r="C289" s="9" t="s">
        <v>2258</v>
      </c>
      <c r="D289" s="10" t="n">
        <v>14580</v>
      </c>
      <c r="E289" s="9" t="s">
        <v>2238</v>
      </c>
      <c r="F289" s="11"/>
      <c r="G289" s="11" t="s">
        <v>30</v>
      </c>
      <c r="H289" s="11" t="s">
        <v>1531</v>
      </c>
      <c r="I289" s="12" t="n">
        <v>0.0499768518518519</v>
      </c>
      <c r="J289" s="9" t="n">
        <v>3</v>
      </c>
      <c r="K289" s="9" t="n">
        <v>288</v>
      </c>
    </row>
    <row r="290" customFormat="false" ht="15" hidden="false" customHeight="false" outlineLevel="0" collapsed="false">
      <c r="A290" s="9" t="n">
        <v>643</v>
      </c>
      <c r="B290" s="9" t="s">
        <v>2348</v>
      </c>
      <c r="C290" s="9" t="s">
        <v>1339</v>
      </c>
      <c r="D290" s="10" t="n">
        <v>17700</v>
      </c>
      <c r="E290" s="9" t="s">
        <v>2076</v>
      </c>
      <c r="F290" s="11"/>
      <c r="G290" s="11" t="s">
        <v>30</v>
      </c>
      <c r="H290" s="11" t="s">
        <v>65</v>
      </c>
      <c r="I290" s="12" t="n">
        <v>0.0499768518518519</v>
      </c>
      <c r="J290" s="9" t="n">
        <v>5</v>
      </c>
      <c r="K290" s="9" t="n">
        <v>289</v>
      </c>
    </row>
    <row r="291" customFormat="false" ht="15" hidden="false" customHeight="false" outlineLevel="0" collapsed="false">
      <c r="A291" s="9" t="n">
        <v>2794</v>
      </c>
      <c r="B291" s="9" t="s">
        <v>2349</v>
      </c>
      <c r="C291" s="9" t="s">
        <v>1889</v>
      </c>
      <c r="D291" s="10" t="n">
        <v>25172</v>
      </c>
      <c r="E291" s="9" t="s">
        <v>1877</v>
      </c>
      <c r="F291" s="11" t="s">
        <v>484</v>
      </c>
      <c r="G291" s="11" t="s">
        <v>30</v>
      </c>
      <c r="H291" s="11" t="s">
        <v>485</v>
      </c>
      <c r="I291" s="12" t="n">
        <v>0.0504513888888889</v>
      </c>
      <c r="J291" s="9" t="n">
        <v>24</v>
      </c>
      <c r="K291" s="9" t="n">
        <v>290</v>
      </c>
    </row>
    <row r="292" customFormat="false" ht="15" hidden="false" customHeight="false" outlineLevel="0" collapsed="false">
      <c r="A292" s="9" t="n">
        <v>2793</v>
      </c>
      <c r="B292" s="9" t="s">
        <v>2349</v>
      </c>
      <c r="C292" s="9" t="s">
        <v>1947</v>
      </c>
      <c r="D292" s="10" t="n">
        <v>35729</v>
      </c>
      <c r="E292" s="9" t="s">
        <v>1926</v>
      </c>
      <c r="F292" s="11" t="s">
        <v>484</v>
      </c>
      <c r="G292" s="11" t="s">
        <v>30</v>
      </c>
      <c r="H292" s="11" t="s">
        <v>485</v>
      </c>
      <c r="I292" s="12" t="n">
        <v>0.0504513888888889</v>
      </c>
      <c r="J292" s="13" t="n">
        <v>43</v>
      </c>
      <c r="K292" s="9" t="n">
        <v>291</v>
      </c>
    </row>
    <row r="293" customFormat="false" ht="15" hidden="false" customHeight="false" outlineLevel="0" collapsed="false">
      <c r="A293" s="9" t="n">
        <v>2126</v>
      </c>
      <c r="B293" s="9" t="s">
        <v>2350</v>
      </c>
      <c r="C293" s="9" t="s">
        <v>1998</v>
      </c>
      <c r="D293" s="10" t="n">
        <v>35145</v>
      </c>
      <c r="E293" s="9" t="s">
        <v>1926</v>
      </c>
      <c r="F293" s="11"/>
      <c r="G293" s="11" t="s">
        <v>30</v>
      </c>
      <c r="H293" s="11" t="s">
        <v>65</v>
      </c>
      <c r="I293" s="12" t="n">
        <v>0.0505439814814815</v>
      </c>
      <c r="J293" s="13" t="n">
        <v>44</v>
      </c>
      <c r="K293" s="9" t="n">
        <v>292</v>
      </c>
    </row>
    <row r="294" customFormat="false" ht="15" hidden="false" customHeight="false" outlineLevel="0" collapsed="false">
      <c r="A294" s="9" t="n">
        <v>2890</v>
      </c>
      <c r="B294" s="9" t="s">
        <v>2351</v>
      </c>
      <c r="C294" s="9" t="s">
        <v>1914</v>
      </c>
      <c r="D294" s="10" t="n">
        <v>26135</v>
      </c>
      <c r="E294" s="9" t="s">
        <v>1877</v>
      </c>
      <c r="F294" s="11"/>
      <c r="G294" s="11" t="s">
        <v>30</v>
      </c>
      <c r="H294" s="11" t="s">
        <v>460</v>
      </c>
      <c r="I294" s="12" t="n">
        <v>0.0506944444444445</v>
      </c>
      <c r="J294" s="9" t="n">
        <v>25</v>
      </c>
      <c r="K294" s="9" t="n">
        <v>293</v>
      </c>
    </row>
    <row r="295" customFormat="false" ht="15" hidden="false" customHeight="false" outlineLevel="0" collapsed="false">
      <c r="A295" s="9" t="n">
        <v>1977</v>
      </c>
      <c r="B295" s="9" t="s">
        <v>2352</v>
      </c>
      <c r="C295" s="9" t="s">
        <v>2353</v>
      </c>
      <c r="D295" s="10" t="n">
        <v>32598</v>
      </c>
      <c r="E295" s="9" t="s">
        <v>1883</v>
      </c>
      <c r="F295" s="11"/>
      <c r="G295" s="11" t="s">
        <v>30</v>
      </c>
      <c r="H295" s="11"/>
      <c r="I295" s="12" t="n">
        <v>0.0507523148148148</v>
      </c>
      <c r="J295" s="9" t="n">
        <v>134</v>
      </c>
      <c r="K295" s="9" t="n">
        <v>294</v>
      </c>
    </row>
    <row r="296" customFormat="false" ht="15" hidden="false" customHeight="false" outlineLevel="0" collapsed="false">
      <c r="A296" s="9" t="n">
        <v>1920</v>
      </c>
      <c r="B296" s="9" t="s">
        <v>2354</v>
      </c>
      <c r="C296" s="9" t="s">
        <v>1339</v>
      </c>
      <c r="D296" s="10" t="n">
        <v>18329</v>
      </c>
      <c r="E296" s="9" t="s">
        <v>2076</v>
      </c>
      <c r="F296" s="11"/>
      <c r="G296" s="11" t="s">
        <v>30</v>
      </c>
      <c r="H296" s="11" t="s">
        <v>580</v>
      </c>
      <c r="I296" s="12" t="n">
        <v>0.0509027777777778</v>
      </c>
      <c r="J296" s="9" t="n">
        <v>6</v>
      </c>
      <c r="K296" s="9" t="n">
        <v>295</v>
      </c>
    </row>
    <row r="297" customFormat="false" ht="15" hidden="false" customHeight="false" outlineLevel="0" collapsed="false">
      <c r="A297" s="9" t="n">
        <v>2934</v>
      </c>
      <c r="B297" s="9" t="s">
        <v>2355</v>
      </c>
      <c r="C297" s="9" t="s">
        <v>1339</v>
      </c>
      <c r="D297" s="10" t="s">
        <v>2356</v>
      </c>
      <c r="E297" s="9" t="s">
        <v>1926</v>
      </c>
      <c r="F297" s="11" t="s">
        <v>540</v>
      </c>
      <c r="G297" s="11" t="s">
        <v>30</v>
      </c>
      <c r="H297" s="11" t="s">
        <v>684</v>
      </c>
      <c r="I297" s="12" t="n">
        <v>0.0509722222222222</v>
      </c>
      <c r="J297" s="13" t="n">
        <v>45</v>
      </c>
      <c r="K297" s="9" t="n">
        <v>296</v>
      </c>
    </row>
    <row r="298" customFormat="false" ht="15" hidden="false" customHeight="false" outlineLevel="0" collapsed="false">
      <c r="A298" s="9" t="n">
        <v>2986</v>
      </c>
      <c r="B298" s="9" t="s">
        <v>2357</v>
      </c>
      <c r="C298" s="9" t="s">
        <v>2358</v>
      </c>
      <c r="D298" s="10" t="n">
        <v>32762</v>
      </c>
      <c r="E298" s="9" t="s">
        <v>1883</v>
      </c>
      <c r="F298" s="11" t="s">
        <v>392</v>
      </c>
      <c r="G298" s="11" t="s">
        <v>30</v>
      </c>
      <c r="H298" s="11" t="s">
        <v>65</v>
      </c>
      <c r="I298" s="12" t="n">
        <v>0.0510532407407407</v>
      </c>
      <c r="J298" s="9" t="n">
        <v>135</v>
      </c>
      <c r="K298" s="9" t="n">
        <v>297</v>
      </c>
    </row>
    <row r="299" customFormat="false" ht="15" hidden="false" customHeight="false" outlineLevel="0" collapsed="false">
      <c r="A299" s="9" t="n">
        <v>2896</v>
      </c>
      <c r="B299" s="9" t="s">
        <v>2359</v>
      </c>
      <c r="C299" s="9" t="s">
        <v>2013</v>
      </c>
      <c r="D299" s="10" t="n">
        <v>30098</v>
      </c>
      <c r="E299" s="9" t="s">
        <v>1883</v>
      </c>
      <c r="F299" s="11"/>
      <c r="G299" s="11" t="s">
        <v>30</v>
      </c>
      <c r="H299" s="11" t="s">
        <v>65</v>
      </c>
      <c r="I299" s="12" t="n">
        <v>0.0511574074074074</v>
      </c>
      <c r="J299" s="9" t="n">
        <v>136</v>
      </c>
      <c r="K299" s="9" t="n">
        <v>298</v>
      </c>
    </row>
    <row r="300" customFormat="false" ht="15" hidden="false" customHeight="false" outlineLevel="0" collapsed="false">
      <c r="A300" s="9" t="n">
        <v>605</v>
      </c>
      <c r="B300" s="9" t="s">
        <v>2360</v>
      </c>
      <c r="C300" s="9" t="s">
        <v>1932</v>
      </c>
      <c r="D300" s="10" t="n">
        <v>28750</v>
      </c>
      <c r="E300" s="9" t="s">
        <v>1883</v>
      </c>
      <c r="F300" s="11"/>
      <c r="G300" s="11" t="s">
        <v>30</v>
      </c>
      <c r="H300" s="11" t="s">
        <v>65</v>
      </c>
      <c r="I300" s="12" t="n">
        <v>0.0515277777777778</v>
      </c>
      <c r="J300" s="9" t="n">
        <v>137</v>
      </c>
      <c r="K300" s="9" t="n">
        <v>299</v>
      </c>
    </row>
    <row r="301" customFormat="false" ht="15" hidden="false" customHeight="false" outlineLevel="0" collapsed="false">
      <c r="A301" s="9" t="n">
        <v>2870</v>
      </c>
      <c r="B301" s="9" t="s">
        <v>2361</v>
      </c>
      <c r="C301" s="9" t="s">
        <v>1900</v>
      </c>
      <c r="D301" s="10" t="n">
        <v>25810</v>
      </c>
      <c r="E301" s="9" t="s">
        <v>1877</v>
      </c>
      <c r="F301" s="11"/>
      <c r="G301" s="11" t="s">
        <v>30</v>
      </c>
      <c r="H301" s="11" t="s">
        <v>65</v>
      </c>
      <c r="I301" s="12" t="n">
        <v>0.0515625</v>
      </c>
      <c r="J301" s="9" t="n">
        <v>26</v>
      </c>
      <c r="K301" s="9" t="n">
        <v>300</v>
      </c>
    </row>
    <row r="302" customFormat="false" ht="15" hidden="false" customHeight="false" outlineLevel="0" collapsed="false">
      <c r="A302" s="9" t="n">
        <v>1551</v>
      </c>
      <c r="B302" s="9" t="s">
        <v>1941</v>
      </c>
      <c r="C302" s="9" t="s">
        <v>1992</v>
      </c>
      <c r="D302" s="10" t="n">
        <v>23304</v>
      </c>
      <c r="E302" s="9" t="s">
        <v>1912</v>
      </c>
      <c r="F302" s="11"/>
      <c r="G302" s="11" t="s">
        <v>30</v>
      </c>
      <c r="H302" s="11" t="s">
        <v>1103</v>
      </c>
      <c r="I302" s="12" t="n">
        <v>0.0517476851851852</v>
      </c>
      <c r="J302" s="9" t="n">
        <v>9</v>
      </c>
      <c r="K302" s="9" t="n">
        <v>301</v>
      </c>
    </row>
    <row r="303" customFormat="false" ht="15" hidden="false" customHeight="false" outlineLevel="0" collapsed="false">
      <c r="A303" s="9" t="n">
        <v>2665</v>
      </c>
      <c r="B303" s="9" t="s">
        <v>2362</v>
      </c>
      <c r="C303" s="9" t="s">
        <v>1942</v>
      </c>
      <c r="D303" s="10" t="s">
        <v>2363</v>
      </c>
      <c r="E303" s="9" t="s">
        <v>1959</v>
      </c>
      <c r="F303" s="11" t="s">
        <v>2364</v>
      </c>
      <c r="G303" s="11" t="s">
        <v>30</v>
      </c>
      <c r="H303" s="11" t="s">
        <v>2365</v>
      </c>
      <c r="I303" s="12" t="n">
        <v>0.0518171296296296</v>
      </c>
      <c r="J303" s="9" t="n">
        <v>10</v>
      </c>
      <c r="K303" s="9" t="n">
        <v>302</v>
      </c>
    </row>
    <row r="304" customFormat="false" ht="15" hidden="false" customHeight="false" outlineLevel="0" collapsed="false">
      <c r="A304" s="9" t="n">
        <v>2933</v>
      </c>
      <c r="B304" s="9" t="s">
        <v>2366</v>
      </c>
      <c r="C304" s="9" t="s">
        <v>1947</v>
      </c>
      <c r="D304" s="10" t="s">
        <v>2367</v>
      </c>
      <c r="E304" s="9" t="s">
        <v>1926</v>
      </c>
      <c r="F304" s="11" t="s">
        <v>540</v>
      </c>
      <c r="G304" s="11" t="s">
        <v>30</v>
      </c>
      <c r="H304" s="11" t="s">
        <v>684</v>
      </c>
      <c r="I304" s="12" t="n">
        <v>0.0518518518518519</v>
      </c>
      <c r="J304" s="13" t="n">
        <v>46</v>
      </c>
      <c r="K304" s="9" t="n">
        <v>303</v>
      </c>
    </row>
    <row r="305" customFormat="false" ht="15" hidden="false" customHeight="false" outlineLevel="0" collapsed="false">
      <c r="A305" s="9" t="n">
        <v>2116</v>
      </c>
      <c r="B305" s="9" t="s">
        <v>2368</v>
      </c>
      <c r="C305" s="9" t="s">
        <v>1942</v>
      </c>
      <c r="D305" s="10" t="n">
        <v>33464</v>
      </c>
      <c r="E305" s="9" t="s">
        <v>1883</v>
      </c>
      <c r="F305" s="11" t="s">
        <v>2369</v>
      </c>
      <c r="G305" s="11" t="s">
        <v>30</v>
      </c>
      <c r="H305" s="11" t="s">
        <v>2370</v>
      </c>
      <c r="I305" s="12" t="n">
        <v>0.0521643518518519</v>
      </c>
      <c r="J305" s="9" t="n">
        <v>138</v>
      </c>
      <c r="K305" s="9" t="n">
        <v>304</v>
      </c>
    </row>
    <row r="306" customFormat="false" ht="15" hidden="false" customHeight="false" outlineLevel="0" collapsed="false">
      <c r="A306" s="9" t="n">
        <v>2803</v>
      </c>
      <c r="B306" s="9" t="s">
        <v>2371</v>
      </c>
      <c r="C306" s="9" t="s">
        <v>1944</v>
      </c>
      <c r="D306" s="10" t="s">
        <v>2372</v>
      </c>
      <c r="E306" s="9" t="s">
        <v>1926</v>
      </c>
      <c r="F306" s="11" t="s">
        <v>221</v>
      </c>
      <c r="G306" s="11" t="s">
        <v>30</v>
      </c>
      <c r="H306" s="11" t="s">
        <v>89</v>
      </c>
      <c r="I306" s="12" t="n">
        <v>0.0525578703703704</v>
      </c>
      <c r="J306" s="13" t="n">
        <v>47</v>
      </c>
      <c r="K306" s="9" t="n">
        <v>305</v>
      </c>
    </row>
    <row r="307" customFormat="false" ht="15" hidden="false" customHeight="false" outlineLevel="0" collapsed="false">
      <c r="A307" s="9" t="n">
        <v>2027</v>
      </c>
      <c r="B307" s="9" t="s">
        <v>2373</v>
      </c>
      <c r="C307" s="9" t="s">
        <v>2374</v>
      </c>
      <c r="D307" s="10" t="n">
        <v>33040</v>
      </c>
      <c r="E307" s="9" t="s">
        <v>1883</v>
      </c>
      <c r="F307" s="11"/>
      <c r="G307" s="11" t="s">
        <v>30</v>
      </c>
      <c r="H307" s="11" t="s">
        <v>42</v>
      </c>
      <c r="I307" s="12" t="n">
        <v>0.0526041666666667</v>
      </c>
      <c r="J307" s="9" t="n">
        <v>139</v>
      </c>
      <c r="K307" s="9" t="n">
        <v>306</v>
      </c>
    </row>
    <row r="308" customFormat="false" ht="15" hidden="false" customHeight="false" outlineLevel="0" collapsed="false">
      <c r="A308" s="9" t="n">
        <v>2941</v>
      </c>
      <c r="B308" s="9" t="s">
        <v>2375</v>
      </c>
      <c r="C308" s="9" t="s">
        <v>1920</v>
      </c>
      <c r="D308" s="10" t="s">
        <v>2376</v>
      </c>
      <c r="E308" s="9" t="s">
        <v>1968</v>
      </c>
      <c r="F308" s="11" t="s">
        <v>733</v>
      </c>
      <c r="G308" s="11" t="s">
        <v>30</v>
      </c>
      <c r="H308" s="11" t="s">
        <v>1129</v>
      </c>
      <c r="I308" s="12" t="n">
        <v>0.0526967592592593</v>
      </c>
      <c r="J308" s="9" t="n">
        <v>18</v>
      </c>
      <c r="K308" s="9" t="n">
        <v>307</v>
      </c>
    </row>
    <row r="309" customFormat="false" ht="15" hidden="false" customHeight="false" outlineLevel="0" collapsed="false">
      <c r="A309" s="9" t="n">
        <v>2643</v>
      </c>
      <c r="B309" s="9" t="s">
        <v>2377</v>
      </c>
      <c r="C309" s="9" t="s">
        <v>1947</v>
      </c>
      <c r="D309" s="10" t="n">
        <v>30801</v>
      </c>
      <c r="E309" s="9" t="s">
        <v>1883</v>
      </c>
      <c r="F309" s="11"/>
      <c r="G309" s="11" t="s">
        <v>30</v>
      </c>
      <c r="H309" s="11" t="s">
        <v>116</v>
      </c>
      <c r="I309" s="12" t="n">
        <v>0.0530208333333333</v>
      </c>
      <c r="J309" s="9" t="n">
        <v>140</v>
      </c>
      <c r="K309" s="9" t="n">
        <v>308</v>
      </c>
    </row>
    <row r="310" customFormat="false" ht="15" hidden="false" customHeight="false" outlineLevel="0" collapsed="false">
      <c r="A310" s="9" t="n">
        <v>2726</v>
      </c>
      <c r="B310" s="9" t="s">
        <v>2378</v>
      </c>
      <c r="C310" s="9" t="s">
        <v>2379</v>
      </c>
      <c r="D310" s="10" t="n">
        <v>21720</v>
      </c>
      <c r="E310" s="9" t="s">
        <v>1968</v>
      </c>
      <c r="F310" s="11"/>
      <c r="G310" s="11" t="s">
        <v>514</v>
      </c>
      <c r="H310" s="11" t="s">
        <v>65</v>
      </c>
      <c r="I310" s="12" t="n">
        <v>0.0531365740740741</v>
      </c>
      <c r="J310" s="9" t="n">
        <v>19</v>
      </c>
      <c r="K310" s="9" t="n">
        <v>309</v>
      </c>
    </row>
    <row r="311" customFormat="false" ht="15" hidden="false" customHeight="false" outlineLevel="0" collapsed="false">
      <c r="A311" s="9" t="n">
        <v>2842</v>
      </c>
      <c r="B311" s="9" t="s">
        <v>2380</v>
      </c>
      <c r="C311" s="9" t="s">
        <v>2381</v>
      </c>
      <c r="D311" s="10" t="n">
        <v>24120</v>
      </c>
      <c r="E311" s="9" t="s">
        <v>1912</v>
      </c>
      <c r="F311" s="11"/>
      <c r="G311" s="11" t="s">
        <v>2017</v>
      </c>
      <c r="H311" s="11" t="s">
        <v>65</v>
      </c>
      <c r="I311" s="12" t="n">
        <v>0.0531712962962963</v>
      </c>
      <c r="J311" s="9" t="n">
        <v>10</v>
      </c>
      <c r="K311" s="9" t="n">
        <v>310</v>
      </c>
    </row>
    <row r="312" customFormat="false" ht="15" hidden="false" customHeight="false" outlineLevel="0" collapsed="false">
      <c r="A312" s="9" t="n">
        <v>2924</v>
      </c>
      <c r="B312" s="9" t="s">
        <v>2382</v>
      </c>
      <c r="C312" s="9" t="s">
        <v>1882</v>
      </c>
      <c r="D312" s="10" t="n">
        <v>32009</v>
      </c>
      <c r="E312" s="9" t="s">
        <v>1883</v>
      </c>
      <c r="F312" s="11"/>
      <c r="G312" s="11" t="s">
        <v>30</v>
      </c>
      <c r="H312" s="11" t="s">
        <v>116</v>
      </c>
      <c r="I312" s="12" t="n">
        <v>0.0534722222222222</v>
      </c>
      <c r="J312" s="9" t="n">
        <v>141</v>
      </c>
      <c r="K312" s="9" t="n">
        <v>311</v>
      </c>
    </row>
    <row r="313" customFormat="false" ht="15" hidden="false" customHeight="false" outlineLevel="0" collapsed="false">
      <c r="A313" s="9" t="n">
        <v>1754</v>
      </c>
      <c r="B313" s="9" t="s">
        <v>2383</v>
      </c>
      <c r="C313" s="9" t="s">
        <v>1920</v>
      </c>
      <c r="D313" s="10" t="n">
        <v>21854</v>
      </c>
      <c r="E313" s="9" t="s">
        <v>1968</v>
      </c>
      <c r="F313" s="11"/>
      <c r="G313" s="11" t="s">
        <v>30</v>
      </c>
      <c r="H313" s="11" t="s">
        <v>2384</v>
      </c>
      <c r="I313" s="12" t="n">
        <v>0.0536111111111111</v>
      </c>
      <c r="J313" s="9" t="n">
        <v>20</v>
      </c>
      <c r="K313" s="9" t="n">
        <v>312</v>
      </c>
    </row>
    <row r="314" customFormat="false" ht="15" hidden="false" customHeight="false" outlineLevel="0" collapsed="false">
      <c r="A314" s="9" t="n">
        <v>2990</v>
      </c>
      <c r="B314" s="9" t="s">
        <v>2385</v>
      </c>
      <c r="C314" s="9" t="s">
        <v>1880</v>
      </c>
      <c r="D314" s="10" t="n">
        <v>15872</v>
      </c>
      <c r="E314" s="9" t="s">
        <v>2133</v>
      </c>
      <c r="F314" s="11"/>
      <c r="G314" s="11" t="s">
        <v>30</v>
      </c>
      <c r="H314" s="11" t="s">
        <v>65</v>
      </c>
      <c r="I314" s="12" t="n">
        <v>0.0536689814814815</v>
      </c>
      <c r="J314" s="9" t="n">
        <v>2</v>
      </c>
      <c r="K314" s="9" t="n">
        <v>313</v>
      </c>
    </row>
    <row r="315" customFormat="false" ht="15" hidden="false" customHeight="false" outlineLevel="0" collapsed="false">
      <c r="A315" s="9" t="n">
        <v>1658</v>
      </c>
      <c r="B315" s="9" t="s">
        <v>2386</v>
      </c>
      <c r="C315" s="9" t="s">
        <v>1942</v>
      </c>
      <c r="D315" s="10" t="n">
        <v>18179</v>
      </c>
      <c r="E315" s="9" t="s">
        <v>2076</v>
      </c>
      <c r="F315" s="11" t="s">
        <v>896</v>
      </c>
      <c r="G315" s="11" t="s">
        <v>36</v>
      </c>
      <c r="H315" s="11" t="s">
        <v>490</v>
      </c>
      <c r="I315" s="12" t="n">
        <v>0.0537731481481482</v>
      </c>
      <c r="J315" s="9" t="n">
        <v>7</v>
      </c>
      <c r="K315" s="9" t="n">
        <v>314</v>
      </c>
    </row>
    <row r="316" customFormat="false" ht="15" hidden="false" customHeight="false" outlineLevel="0" collapsed="false">
      <c r="A316" s="9" t="n">
        <v>2843</v>
      </c>
      <c r="B316" s="9" t="s">
        <v>2387</v>
      </c>
      <c r="C316" s="9" t="s">
        <v>1920</v>
      </c>
      <c r="D316" s="10" t="n">
        <v>26916</v>
      </c>
      <c r="E316" s="9" t="s">
        <v>1898</v>
      </c>
      <c r="F316" s="11"/>
      <c r="G316" s="11" t="s">
        <v>30</v>
      </c>
      <c r="H316" s="11" t="s">
        <v>65</v>
      </c>
      <c r="I316" s="12" t="n">
        <v>0.0541087962962963</v>
      </c>
      <c r="J316" s="9" t="n">
        <v>33</v>
      </c>
      <c r="K316" s="9" t="n">
        <v>315</v>
      </c>
    </row>
    <row r="317" customFormat="false" ht="15" hidden="false" customHeight="false" outlineLevel="0" collapsed="false">
      <c r="A317" s="9" t="n">
        <v>2650</v>
      </c>
      <c r="B317" s="9" t="s">
        <v>2388</v>
      </c>
      <c r="C317" s="9" t="s">
        <v>2389</v>
      </c>
      <c r="D317" s="10" t="n">
        <v>33543</v>
      </c>
      <c r="E317" s="9" t="s">
        <v>1921</v>
      </c>
      <c r="F317" s="11"/>
      <c r="G317" s="11" t="s">
        <v>30</v>
      </c>
      <c r="H317" s="11"/>
      <c r="I317" s="12" t="n">
        <v>0.0541666666666667</v>
      </c>
      <c r="J317" s="9" t="n">
        <v>17</v>
      </c>
      <c r="K317" s="9" t="n">
        <v>316</v>
      </c>
    </row>
    <row r="318" customFormat="false" ht="15" hidden="false" customHeight="false" outlineLevel="0" collapsed="false">
      <c r="A318" s="9" t="n">
        <v>2838</v>
      </c>
      <c r="B318" s="9" t="s">
        <v>2390</v>
      </c>
      <c r="C318" s="9" t="s">
        <v>2391</v>
      </c>
      <c r="D318" s="10" t="n">
        <v>25078</v>
      </c>
      <c r="E318" s="9" t="s">
        <v>1877</v>
      </c>
      <c r="F318" s="11"/>
      <c r="G318" s="11" t="s">
        <v>514</v>
      </c>
      <c r="H318" s="11"/>
      <c r="I318" s="12" t="n">
        <v>0.0542361111111111</v>
      </c>
      <c r="J318" s="9" t="n">
        <v>27</v>
      </c>
      <c r="K318" s="9" t="n">
        <v>317</v>
      </c>
    </row>
    <row r="319" customFormat="false" ht="15" hidden="false" customHeight="false" outlineLevel="0" collapsed="false">
      <c r="A319" s="9" t="n">
        <v>1520</v>
      </c>
      <c r="B319" s="9" t="s">
        <v>2392</v>
      </c>
      <c r="C319" s="9" t="s">
        <v>2393</v>
      </c>
      <c r="D319" s="10" t="n">
        <v>12224</v>
      </c>
      <c r="E319" s="9" t="s">
        <v>2394</v>
      </c>
      <c r="F319" s="11"/>
      <c r="G319" s="11" t="s">
        <v>30</v>
      </c>
      <c r="H319" s="11" t="s">
        <v>147</v>
      </c>
      <c r="I319" s="12" t="n">
        <v>0.0544907407407407</v>
      </c>
      <c r="J319" s="9" t="n">
        <v>1</v>
      </c>
      <c r="K319" s="9" t="n">
        <v>318</v>
      </c>
    </row>
    <row r="320" customFormat="false" ht="15" hidden="false" customHeight="false" outlineLevel="0" collapsed="false">
      <c r="A320" s="9" t="n">
        <v>2764</v>
      </c>
      <c r="B320" s="9" t="s">
        <v>2395</v>
      </c>
      <c r="C320" s="9" t="s">
        <v>2396</v>
      </c>
      <c r="D320" s="10" t="n">
        <v>29063</v>
      </c>
      <c r="E320" s="9" t="s">
        <v>1883</v>
      </c>
      <c r="F320" s="11"/>
      <c r="G320" s="11" t="s">
        <v>2216</v>
      </c>
      <c r="H320" s="11" t="s">
        <v>65</v>
      </c>
      <c r="I320" s="12" t="n">
        <v>0.0545949074074074</v>
      </c>
      <c r="J320" s="9" t="n">
        <v>142</v>
      </c>
      <c r="K320" s="9" t="n">
        <v>319</v>
      </c>
    </row>
    <row r="321" customFormat="false" ht="15" hidden="false" customHeight="false" outlineLevel="0" collapsed="false">
      <c r="A321" s="9" t="n">
        <v>2945</v>
      </c>
      <c r="B321" s="9" t="s">
        <v>2397</v>
      </c>
      <c r="C321" s="9" t="s">
        <v>1920</v>
      </c>
      <c r="D321" s="10" t="n">
        <v>25506</v>
      </c>
      <c r="E321" s="9" t="s">
        <v>1877</v>
      </c>
      <c r="F321" s="11"/>
      <c r="G321" s="11" t="s">
        <v>30</v>
      </c>
      <c r="H321" s="11"/>
      <c r="I321" s="12" t="n">
        <v>0.0550694444444445</v>
      </c>
      <c r="J321" s="9" t="n">
        <v>28</v>
      </c>
      <c r="K321" s="9" t="n">
        <v>320</v>
      </c>
    </row>
    <row r="322" customFormat="false" ht="15" hidden="false" customHeight="false" outlineLevel="0" collapsed="false">
      <c r="A322" s="9" t="n">
        <v>1519</v>
      </c>
      <c r="B322" s="9" t="s">
        <v>1891</v>
      </c>
      <c r="C322" s="9" t="s">
        <v>1918</v>
      </c>
      <c r="D322" s="14"/>
      <c r="E322" s="9" t="s">
        <v>1877</v>
      </c>
      <c r="F322" s="11"/>
      <c r="G322" s="11" t="s">
        <v>30</v>
      </c>
      <c r="H322" s="11" t="s">
        <v>1893</v>
      </c>
      <c r="I322" s="12" t="n">
        <v>0.0552662037037037</v>
      </c>
      <c r="J322" s="9" t="n">
        <v>29</v>
      </c>
      <c r="K322" s="9" t="n">
        <v>321</v>
      </c>
    </row>
    <row r="323" customFormat="false" ht="15" hidden="false" customHeight="false" outlineLevel="0" collapsed="false">
      <c r="A323" s="9" t="n">
        <v>2143</v>
      </c>
      <c r="B323" s="9" t="s">
        <v>2398</v>
      </c>
      <c r="C323" s="9" t="s">
        <v>1932</v>
      </c>
      <c r="D323" s="10" t="n">
        <v>32218</v>
      </c>
      <c r="E323" s="9" t="s">
        <v>1883</v>
      </c>
      <c r="F323" s="11"/>
      <c r="G323" s="11" t="s">
        <v>30</v>
      </c>
      <c r="H323" s="11" t="s">
        <v>65</v>
      </c>
      <c r="I323" s="12" t="n">
        <v>0.055462962962963</v>
      </c>
      <c r="J323" s="9" t="n">
        <v>143</v>
      </c>
      <c r="K323" s="9" t="n">
        <v>322</v>
      </c>
    </row>
    <row r="324" customFormat="false" ht="15" hidden="false" customHeight="false" outlineLevel="0" collapsed="false">
      <c r="A324" s="9" t="n">
        <v>2904</v>
      </c>
      <c r="B324" s="9" t="s">
        <v>2399</v>
      </c>
      <c r="C324" s="9" t="s">
        <v>2061</v>
      </c>
      <c r="D324" s="10" t="s">
        <v>2400</v>
      </c>
      <c r="E324" s="9" t="s">
        <v>1912</v>
      </c>
      <c r="F324" s="11"/>
      <c r="G324" s="11" t="s">
        <v>30</v>
      </c>
      <c r="H324" s="11" t="s">
        <v>2057</v>
      </c>
      <c r="I324" s="12" t="n">
        <v>0.0555208333333333</v>
      </c>
      <c r="J324" s="9" t="n">
        <v>11</v>
      </c>
      <c r="K324" s="9" t="n">
        <v>323</v>
      </c>
    </row>
    <row r="325" customFormat="false" ht="15" hidden="false" customHeight="false" outlineLevel="0" collapsed="false">
      <c r="A325" s="9" t="n">
        <v>2128</v>
      </c>
      <c r="B325" s="9" t="s">
        <v>2401</v>
      </c>
      <c r="C325" s="9" t="s">
        <v>1940</v>
      </c>
      <c r="D325" s="10" t="n">
        <v>34945</v>
      </c>
      <c r="E325" s="9" t="s">
        <v>1926</v>
      </c>
      <c r="F325" s="11"/>
      <c r="G325" s="11" t="s">
        <v>30</v>
      </c>
      <c r="H325" s="11" t="s">
        <v>65</v>
      </c>
      <c r="I325" s="12" t="n">
        <v>0.0555324074074074</v>
      </c>
      <c r="J325" s="13" t="n">
        <v>48</v>
      </c>
      <c r="K325" s="9" t="n">
        <v>324</v>
      </c>
    </row>
    <row r="326" customFormat="false" ht="15" hidden="false" customHeight="false" outlineLevel="0" collapsed="false">
      <c r="A326" s="9" t="n">
        <v>1869</v>
      </c>
      <c r="B326" s="9" t="s">
        <v>2402</v>
      </c>
      <c r="C326" s="9" t="s">
        <v>1947</v>
      </c>
      <c r="D326" s="10" t="n">
        <v>35257</v>
      </c>
      <c r="E326" s="9" t="s">
        <v>1926</v>
      </c>
      <c r="F326" s="11"/>
      <c r="G326" s="11" t="s">
        <v>30</v>
      </c>
      <c r="H326" s="11" t="s">
        <v>65</v>
      </c>
      <c r="I326" s="12" t="n">
        <v>0.0561689814814815</v>
      </c>
      <c r="J326" s="13" t="n">
        <v>49</v>
      </c>
      <c r="K326" s="9" t="n">
        <v>325</v>
      </c>
    </row>
    <row r="327" customFormat="false" ht="15" hidden="false" customHeight="false" outlineLevel="0" collapsed="false">
      <c r="A327" s="9" t="n">
        <v>2888</v>
      </c>
      <c r="B327" s="9" t="s">
        <v>2403</v>
      </c>
      <c r="C327" s="9" t="s">
        <v>2061</v>
      </c>
      <c r="D327" s="10" t="n">
        <v>20989</v>
      </c>
      <c r="E327" s="9" t="s">
        <v>1968</v>
      </c>
      <c r="F327" s="11" t="s">
        <v>969</v>
      </c>
      <c r="G327" s="11" t="s">
        <v>30</v>
      </c>
      <c r="H327" s="11" t="s">
        <v>65</v>
      </c>
      <c r="I327" s="12" t="n">
        <v>0.0563541666666667</v>
      </c>
      <c r="J327" s="9" t="n">
        <v>21</v>
      </c>
      <c r="K327" s="9" t="n">
        <v>326</v>
      </c>
    </row>
    <row r="328" customFormat="false" ht="15" hidden="false" customHeight="false" outlineLevel="0" collapsed="false">
      <c r="A328" s="9" t="n">
        <v>2927</v>
      </c>
      <c r="B328" s="9" t="s">
        <v>1941</v>
      </c>
      <c r="C328" s="9" t="s">
        <v>1992</v>
      </c>
      <c r="D328" s="10" t="n">
        <v>31776</v>
      </c>
      <c r="E328" s="9" t="s">
        <v>1883</v>
      </c>
      <c r="F328" s="11"/>
      <c r="G328" s="11" t="s">
        <v>30</v>
      </c>
      <c r="H328" s="11" t="s">
        <v>1103</v>
      </c>
      <c r="I328" s="12" t="n">
        <v>0.0569212962962963</v>
      </c>
      <c r="J328" s="9" t="n">
        <v>144</v>
      </c>
      <c r="K328" s="9" t="n">
        <v>327</v>
      </c>
    </row>
    <row r="329" customFormat="false" ht="15" hidden="false" customHeight="false" outlineLevel="0" collapsed="false">
      <c r="A329" s="9" t="n">
        <v>2892</v>
      </c>
      <c r="B329" s="9" t="s">
        <v>2404</v>
      </c>
      <c r="C329" s="9" t="s">
        <v>1882</v>
      </c>
      <c r="D329" s="10" t="n">
        <v>33935</v>
      </c>
      <c r="E329" s="9" t="s">
        <v>1921</v>
      </c>
      <c r="F329" s="11"/>
      <c r="G329" s="11" t="s">
        <v>30</v>
      </c>
      <c r="H329" s="11" t="s">
        <v>65</v>
      </c>
      <c r="I329" s="12" t="n">
        <v>0.0570833333333333</v>
      </c>
      <c r="J329" s="9" t="n">
        <v>18</v>
      </c>
      <c r="K329" s="9" t="n">
        <v>328</v>
      </c>
    </row>
    <row r="330" customFormat="false" ht="15" hidden="false" customHeight="false" outlineLevel="0" collapsed="false">
      <c r="A330" s="9" t="n">
        <v>2830</v>
      </c>
      <c r="B330" s="9" t="s">
        <v>2405</v>
      </c>
      <c r="C330" s="9" t="s">
        <v>1998</v>
      </c>
      <c r="D330" s="10" t="n">
        <v>30696</v>
      </c>
      <c r="E330" s="9" t="s">
        <v>1883</v>
      </c>
      <c r="F330" s="11"/>
      <c r="G330" s="11" t="s">
        <v>30</v>
      </c>
      <c r="H330" s="11" t="s">
        <v>65</v>
      </c>
      <c r="I330" s="12" t="n">
        <v>0.0572916666666667</v>
      </c>
      <c r="J330" s="9" t="n">
        <v>145</v>
      </c>
      <c r="K330" s="9" t="n">
        <v>329</v>
      </c>
    </row>
    <row r="331" customFormat="false" ht="15" hidden="false" customHeight="false" outlineLevel="0" collapsed="false">
      <c r="A331" s="9" t="n">
        <v>2975</v>
      </c>
      <c r="B331" s="9" t="s">
        <v>2406</v>
      </c>
      <c r="C331" s="9" t="s">
        <v>1952</v>
      </c>
      <c r="D331" s="10" t="n">
        <v>15307</v>
      </c>
      <c r="E331" s="9" t="s">
        <v>2133</v>
      </c>
      <c r="F331" s="11"/>
      <c r="G331" s="11" t="s">
        <v>30</v>
      </c>
      <c r="H331" s="11" t="s">
        <v>65</v>
      </c>
      <c r="I331" s="12" t="n">
        <v>0.0590972222222222</v>
      </c>
      <c r="J331" s="9" t="n">
        <v>3</v>
      </c>
      <c r="K331" s="9" t="n">
        <v>330</v>
      </c>
    </row>
    <row r="332" customFormat="false" ht="15" hidden="false" customHeight="false" outlineLevel="0" collapsed="false">
      <c r="A332" s="9" t="n">
        <v>2991</v>
      </c>
      <c r="B332" s="9" t="s">
        <v>2407</v>
      </c>
      <c r="C332" s="9" t="s">
        <v>2408</v>
      </c>
      <c r="D332" s="10" t="n">
        <v>31713</v>
      </c>
      <c r="E332" s="9" t="s">
        <v>1883</v>
      </c>
      <c r="F332" s="11" t="s">
        <v>875</v>
      </c>
      <c r="G332" s="11" t="s">
        <v>514</v>
      </c>
      <c r="H332" s="11" t="s">
        <v>65</v>
      </c>
      <c r="I332" s="12" t="n">
        <v>0.0590972222222222</v>
      </c>
      <c r="J332" s="9" t="n">
        <v>146</v>
      </c>
      <c r="K332" s="9" t="n">
        <v>331</v>
      </c>
    </row>
    <row r="333" customFormat="false" ht="15" hidden="false" customHeight="false" outlineLevel="0" collapsed="false">
      <c r="A333" s="9" t="n">
        <v>2992</v>
      </c>
      <c r="B333" s="9" t="s">
        <v>2409</v>
      </c>
      <c r="C333" s="9" t="s">
        <v>2410</v>
      </c>
      <c r="D333" s="10" t="n">
        <v>29606</v>
      </c>
      <c r="E333" s="9" t="s">
        <v>1883</v>
      </c>
      <c r="F333" s="11" t="s">
        <v>875</v>
      </c>
      <c r="G333" s="11" t="s">
        <v>238</v>
      </c>
      <c r="H333" s="11" t="s">
        <v>65</v>
      </c>
      <c r="I333" s="12" t="n">
        <v>0.0591550925925926</v>
      </c>
      <c r="J333" s="9" t="n">
        <v>147</v>
      </c>
      <c r="K333" s="9" t="n">
        <v>332</v>
      </c>
    </row>
    <row r="334" customFormat="false" ht="15" hidden="false" customHeight="false" outlineLevel="0" collapsed="false">
      <c r="A334" s="9" t="n">
        <v>2893</v>
      </c>
      <c r="B334" s="9" t="s">
        <v>872</v>
      </c>
      <c r="C334" s="9" t="s">
        <v>1876</v>
      </c>
      <c r="D334" s="10" t="n">
        <v>25807</v>
      </c>
      <c r="E334" s="9" t="s">
        <v>1877</v>
      </c>
      <c r="F334" s="11"/>
      <c r="G334" s="11" t="s">
        <v>30</v>
      </c>
      <c r="H334" s="11" t="s">
        <v>65</v>
      </c>
      <c r="I334" s="12" t="n">
        <v>0.0591550925925926</v>
      </c>
      <c r="J334" s="9" t="n">
        <v>30</v>
      </c>
      <c r="K334" s="9" t="n">
        <v>333</v>
      </c>
    </row>
    <row r="335" customFormat="false" ht="15" hidden="false" customHeight="false" outlineLevel="0" collapsed="false">
      <c r="A335" s="9" t="n">
        <v>2108</v>
      </c>
      <c r="B335" s="9" t="s">
        <v>2411</v>
      </c>
      <c r="C335" s="9" t="s">
        <v>1918</v>
      </c>
      <c r="D335" s="10" t="n">
        <v>35184</v>
      </c>
      <c r="E335" s="9" t="s">
        <v>1926</v>
      </c>
      <c r="F335" s="11"/>
      <c r="G335" s="11" t="s">
        <v>30</v>
      </c>
      <c r="H335" s="11" t="s">
        <v>65</v>
      </c>
      <c r="I335" s="12" t="n">
        <v>0.059537037037037</v>
      </c>
      <c r="J335" s="13" t="n">
        <v>50</v>
      </c>
      <c r="K335" s="9" t="n">
        <v>334</v>
      </c>
    </row>
    <row r="336" customFormat="false" ht="15" hidden="false" customHeight="false" outlineLevel="0" collapsed="false">
      <c r="A336" s="9" t="n">
        <v>2607</v>
      </c>
      <c r="B336" s="9" t="s">
        <v>2412</v>
      </c>
      <c r="C336" s="9" t="s">
        <v>1682</v>
      </c>
      <c r="D336" s="10" t="s">
        <v>2413</v>
      </c>
      <c r="E336" s="9" t="s">
        <v>1883</v>
      </c>
      <c r="F336" s="11"/>
      <c r="G336" s="11" t="s">
        <v>30</v>
      </c>
      <c r="H336" s="11" t="s">
        <v>65</v>
      </c>
      <c r="I336" s="12" t="n">
        <v>0.0606712962962963</v>
      </c>
      <c r="J336" s="9" t="n">
        <v>148</v>
      </c>
      <c r="K336" s="9" t="n">
        <v>335</v>
      </c>
    </row>
    <row r="337" customFormat="false" ht="15" hidden="false" customHeight="false" outlineLevel="0" collapsed="false">
      <c r="A337" s="9" t="n">
        <v>2871</v>
      </c>
      <c r="B337" s="9" t="s">
        <v>2414</v>
      </c>
      <c r="C337" s="9" t="s">
        <v>1992</v>
      </c>
      <c r="D337" s="10" t="n">
        <v>24272</v>
      </c>
      <c r="E337" s="9" t="s">
        <v>1912</v>
      </c>
      <c r="F337" s="11"/>
      <c r="G337" s="11" t="s">
        <v>30</v>
      </c>
      <c r="H337" s="11" t="s">
        <v>674</v>
      </c>
      <c r="I337" s="12" t="n">
        <v>0.0643171296296296</v>
      </c>
      <c r="J337" s="9" t="n">
        <v>12</v>
      </c>
      <c r="K337" s="9" t="n">
        <v>336</v>
      </c>
    </row>
    <row r="338" customFormat="false" ht="15" hidden="false" customHeight="false" outlineLevel="0" collapsed="false">
      <c r="A338" s="9" t="n">
        <v>1603</v>
      </c>
      <c r="B338" s="9" t="s">
        <v>2415</v>
      </c>
      <c r="C338" s="9" t="s">
        <v>1885</v>
      </c>
      <c r="D338" s="10" t="n">
        <v>22398</v>
      </c>
      <c r="E338" s="9" t="s">
        <v>1968</v>
      </c>
      <c r="F338" s="11"/>
      <c r="G338" s="11" t="s">
        <v>30</v>
      </c>
      <c r="H338" s="11" t="s">
        <v>65</v>
      </c>
      <c r="I338" s="12" t="n">
        <v>0.0680208333333333</v>
      </c>
      <c r="J338" s="9" t="n">
        <v>22</v>
      </c>
      <c r="K338" s="9" t="n">
        <v>337</v>
      </c>
    </row>
    <row r="339" customFormat="false" ht="15" hidden="false" customHeight="false" outlineLevel="0" collapsed="false">
      <c r="A339" s="9" t="n">
        <v>2008</v>
      </c>
      <c r="B339" s="9" t="s">
        <v>2416</v>
      </c>
      <c r="C339" s="9" t="s">
        <v>2417</v>
      </c>
      <c r="D339" s="10" t="n">
        <v>28266</v>
      </c>
      <c r="E339" s="9" t="s">
        <v>1883</v>
      </c>
      <c r="F339" s="11"/>
      <c r="G339" s="11" t="s">
        <v>792</v>
      </c>
      <c r="H339" s="11" t="s">
        <v>2081</v>
      </c>
      <c r="I339" s="12" t="n">
        <v>0.0682638888888889</v>
      </c>
      <c r="J339" s="9" t="n">
        <v>149</v>
      </c>
      <c r="K339" s="9" t="n">
        <v>338</v>
      </c>
    </row>
    <row r="340" customFormat="false" ht="15" hidden="false" customHeight="false" outlineLevel="0" collapsed="false">
      <c r="A340" s="9" t="n">
        <v>2006</v>
      </c>
      <c r="B340" s="9" t="s">
        <v>2418</v>
      </c>
      <c r="C340" s="9" t="s">
        <v>2419</v>
      </c>
      <c r="D340" s="10" t="n">
        <v>23638</v>
      </c>
      <c r="E340" s="9" t="s">
        <v>1912</v>
      </c>
      <c r="F340" s="11" t="s">
        <v>791</v>
      </c>
      <c r="G340" s="11" t="s">
        <v>792</v>
      </c>
      <c r="H340" s="11" t="s">
        <v>2081</v>
      </c>
      <c r="I340" s="12" t="n">
        <v>0.0688310185185185</v>
      </c>
      <c r="J340" s="9" t="n">
        <v>13</v>
      </c>
      <c r="K340" s="9" t="n">
        <v>339</v>
      </c>
    </row>
    <row r="341" customFormat="false" ht="15" hidden="false" customHeight="false" outlineLevel="0" collapsed="false">
      <c r="A341" s="9" t="n">
        <v>2598</v>
      </c>
      <c r="B341" s="9" t="s">
        <v>2420</v>
      </c>
      <c r="C341" s="9" t="s">
        <v>1682</v>
      </c>
      <c r="D341" s="10" t="n">
        <v>27988</v>
      </c>
      <c r="E341" s="9" t="s">
        <v>1898</v>
      </c>
      <c r="F341" s="11"/>
      <c r="G341" s="11" t="s">
        <v>30</v>
      </c>
      <c r="H341" s="11" t="s">
        <v>65</v>
      </c>
      <c r="I341" s="12" t="n">
        <v>0.0694560185185185</v>
      </c>
      <c r="J341" s="9" t="n">
        <v>34</v>
      </c>
      <c r="K341" s="9" t="n">
        <v>340</v>
      </c>
    </row>
    <row r="342" customFormat="false" ht="15" hidden="false" customHeight="false" outlineLevel="0" collapsed="false">
      <c r="A342" s="9" t="n">
        <v>2995</v>
      </c>
      <c r="B342" s="9" t="s">
        <v>1329</v>
      </c>
      <c r="C342" s="9" t="s">
        <v>2421</v>
      </c>
      <c r="D342" s="10" t="n">
        <v>34846</v>
      </c>
      <c r="E342" s="9" t="s">
        <v>1926</v>
      </c>
      <c r="F342" s="11" t="s">
        <v>875</v>
      </c>
      <c r="G342" s="11" t="s">
        <v>1646</v>
      </c>
      <c r="H342" s="15"/>
      <c r="I342" s="12" t="n">
        <v>0.0793865740740741</v>
      </c>
      <c r="J342" s="13" t="n">
        <v>51</v>
      </c>
      <c r="K342" s="9" t="n">
        <v>341</v>
      </c>
    </row>
    <row r="343" customFormat="false" ht="15" hidden="false" customHeight="false" outlineLevel="0" collapsed="false">
      <c r="A343" s="9" t="n">
        <v>2993</v>
      </c>
      <c r="B343" s="9" t="s">
        <v>2422</v>
      </c>
      <c r="C343" s="9" t="s">
        <v>2423</v>
      </c>
      <c r="D343" s="10" t="n">
        <v>34466</v>
      </c>
      <c r="E343" s="9" t="s">
        <v>1926</v>
      </c>
      <c r="F343" s="11" t="s">
        <v>875</v>
      </c>
      <c r="G343" s="11" t="s">
        <v>1646</v>
      </c>
      <c r="H343" s="11" t="s">
        <v>65</v>
      </c>
      <c r="I343" s="12" t="n">
        <v>0.0804050925925926</v>
      </c>
      <c r="J343" s="13" t="n">
        <v>52</v>
      </c>
      <c r="K343" s="9" t="n">
        <v>342</v>
      </c>
    </row>
    <row r="344" customFormat="false" ht="15" hidden="false" customHeight="false" outlineLevel="0" collapsed="false">
      <c r="A344" s="9" t="n">
        <v>2996</v>
      </c>
      <c r="B344" s="9" t="s">
        <v>2424</v>
      </c>
      <c r="C344" s="9" t="s">
        <v>2425</v>
      </c>
      <c r="D344" s="10" t="n">
        <v>34903</v>
      </c>
      <c r="E344" s="9" t="s">
        <v>1926</v>
      </c>
      <c r="F344" s="11" t="s">
        <v>875</v>
      </c>
      <c r="G344" s="11" t="s">
        <v>2426</v>
      </c>
      <c r="H344" s="11" t="s">
        <v>65</v>
      </c>
      <c r="I344" s="12" t="n">
        <v>0.0814351851851852</v>
      </c>
      <c r="J344" s="13" t="n">
        <v>53</v>
      </c>
      <c r="K344" s="9" t="n">
        <v>343</v>
      </c>
    </row>
    <row r="345" customFormat="false" ht="15" hidden="false" customHeight="false" outlineLevel="0" collapsed="false">
      <c r="A345" s="9" t="n">
        <v>2976</v>
      </c>
      <c r="B345" s="9" t="s">
        <v>2427</v>
      </c>
      <c r="C345" s="9" t="s">
        <v>2428</v>
      </c>
      <c r="D345" s="10" t="n">
        <v>25570</v>
      </c>
      <c r="E345" s="9" t="s">
        <v>1877</v>
      </c>
      <c r="F345" s="11"/>
      <c r="G345" s="11" t="s">
        <v>442</v>
      </c>
      <c r="H345" s="11" t="s">
        <v>65</v>
      </c>
      <c r="I345" s="12" t="n">
        <v>0.0827430555555556</v>
      </c>
      <c r="J345" s="9" t="n">
        <v>31</v>
      </c>
      <c r="K345" s="9" t="n">
        <v>344</v>
      </c>
    </row>
    <row r="346" customFormat="false" ht="15" hidden="false" customHeight="false" outlineLevel="0" collapsed="false">
      <c r="A346" s="9" t="n">
        <v>1218</v>
      </c>
      <c r="B346" s="9" t="s">
        <v>2181</v>
      </c>
      <c r="C346" s="9" t="s">
        <v>1882</v>
      </c>
      <c r="D346" s="10" t="n">
        <v>29910</v>
      </c>
      <c r="E346" s="9" t="s">
        <v>1883</v>
      </c>
      <c r="F346" s="11"/>
      <c r="G346" s="11" t="s">
        <v>30</v>
      </c>
      <c r="H346" s="11" t="s">
        <v>65</v>
      </c>
      <c r="I346" s="12" t="n">
        <v>0.0916203703703704</v>
      </c>
      <c r="J346" s="9" t="n">
        <v>150</v>
      </c>
      <c r="K346" s="9" t="n">
        <v>345</v>
      </c>
    </row>
    <row r="347" customFormat="false" ht="15" hidden="false" customHeight="false" outlineLevel="0" collapsed="false">
      <c r="A347" s="9" t="n">
        <v>2773</v>
      </c>
      <c r="B347" s="9" t="s">
        <v>2429</v>
      </c>
      <c r="C347" s="9" t="s">
        <v>2430</v>
      </c>
      <c r="D347" s="10" t="n">
        <v>26191</v>
      </c>
      <c r="E347" s="9" t="s">
        <v>1877</v>
      </c>
      <c r="F347" s="11"/>
      <c r="G347" s="11" t="s">
        <v>380</v>
      </c>
      <c r="H347" s="11" t="s">
        <v>2431</v>
      </c>
      <c r="I347" s="12" t="n">
        <v>0.0978356481481482</v>
      </c>
      <c r="J347" s="9" t="n">
        <v>32</v>
      </c>
      <c r="K347" s="9" t="n">
        <v>346</v>
      </c>
    </row>
    <row r="348" customFormat="false" ht="15" hidden="false" customHeight="false" outlineLevel="0" collapsed="false">
      <c r="A348" s="9" t="n">
        <v>1957</v>
      </c>
      <c r="B348" s="9" t="s">
        <v>2432</v>
      </c>
      <c r="C348" s="9" t="s">
        <v>1981</v>
      </c>
      <c r="D348" s="10" t="n">
        <v>29853</v>
      </c>
      <c r="E348" s="9" t="s">
        <v>1883</v>
      </c>
      <c r="F348" s="11"/>
      <c r="G348" s="11" t="s">
        <v>30</v>
      </c>
      <c r="H348" s="11"/>
      <c r="I348" s="12" t="s">
        <v>2433</v>
      </c>
      <c r="J348" s="9"/>
      <c r="K348" s="9"/>
    </row>
    <row r="349" customFormat="false" ht="15" hidden="false" customHeight="false" outlineLevel="0" collapsed="false">
      <c r="A349" s="9" t="n">
        <v>2774</v>
      </c>
      <c r="B349" s="9" t="s">
        <v>2429</v>
      </c>
      <c r="C349" s="9" t="s">
        <v>2434</v>
      </c>
      <c r="D349" s="10" t="n">
        <v>15230</v>
      </c>
      <c r="E349" s="9" t="s">
        <v>2238</v>
      </c>
      <c r="F349" s="11"/>
      <c r="G349" s="11" t="s">
        <v>380</v>
      </c>
      <c r="H349" s="11" t="s">
        <v>65</v>
      </c>
      <c r="I349" s="12" t="s">
        <v>2433</v>
      </c>
      <c r="J349" s="9"/>
      <c r="K349" s="9"/>
    </row>
    <row r="350" customFormat="false" ht="15" hidden="false" customHeight="false" outlineLevel="0" collapsed="false">
      <c r="A350" s="9" t="n">
        <v>2840</v>
      </c>
      <c r="B350" s="9" t="s">
        <v>2435</v>
      </c>
      <c r="C350" s="9" t="s">
        <v>2436</v>
      </c>
      <c r="D350" s="10" t="n">
        <v>25876</v>
      </c>
      <c r="E350" s="9" t="s">
        <v>1877</v>
      </c>
      <c r="F350" s="11"/>
      <c r="G350" s="11" t="s">
        <v>380</v>
      </c>
      <c r="H350" s="11" t="s">
        <v>65</v>
      </c>
      <c r="I350" s="12" t="s">
        <v>2433</v>
      </c>
      <c r="J350" s="9"/>
      <c r="K350" s="9"/>
    </row>
    <row r="351" customFormat="false" ht="15" hidden="false" customHeight="false" outlineLevel="0" collapsed="false">
      <c r="A351" s="9" t="n">
        <v>1634</v>
      </c>
      <c r="B351" s="9" t="s">
        <v>2437</v>
      </c>
      <c r="C351" s="9" t="s">
        <v>2438</v>
      </c>
      <c r="D351" s="10" t="n">
        <v>25908</v>
      </c>
      <c r="E351" s="9" t="s">
        <v>1877</v>
      </c>
      <c r="F351" s="11"/>
      <c r="G351" s="11" t="s">
        <v>380</v>
      </c>
      <c r="H351" s="11" t="s">
        <v>65</v>
      </c>
      <c r="I351" s="12" t="s">
        <v>2433</v>
      </c>
      <c r="J351" s="9"/>
      <c r="K351" s="9"/>
    </row>
    <row r="352" customFormat="false" ht="15" hidden="false" customHeight="false" outlineLevel="0" collapsed="false">
      <c r="A352" s="9" t="n">
        <v>2982</v>
      </c>
      <c r="B352" s="9" t="s">
        <v>2439</v>
      </c>
      <c r="C352" s="9" t="s">
        <v>1914</v>
      </c>
      <c r="D352" s="10" t="n">
        <v>31673</v>
      </c>
      <c r="E352" s="9" t="s">
        <v>1883</v>
      </c>
      <c r="F352" s="11" t="s">
        <v>392</v>
      </c>
      <c r="G352" s="11" t="s">
        <v>30</v>
      </c>
      <c r="H352" s="11" t="s">
        <v>65</v>
      </c>
      <c r="I352" s="12" t="s">
        <v>2433</v>
      </c>
      <c r="J352" s="9"/>
      <c r="K352" s="9"/>
    </row>
    <row r="353" customFormat="false" ht="15" hidden="false" customHeight="false" outlineLevel="0" collapsed="false">
      <c r="A353" s="9" t="n">
        <v>2844</v>
      </c>
      <c r="B353" s="9" t="s">
        <v>2440</v>
      </c>
      <c r="C353" s="9" t="s">
        <v>2013</v>
      </c>
      <c r="D353" s="10" t="n">
        <v>30825</v>
      </c>
      <c r="E353" s="9" t="s">
        <v>1883</v>
      </c>
      <c r="F353" s="11"/>
      <c r="G353" s="11" t="s">
        <v>30</v>
      </c>
      <c r="H353" s="11" t="s">
        <v>65</v>
      </c>
      <c r="I353" s="12" t="s">
        <v>2433</v>
      </c>
      <c r="J353" s="9"/>
      <c r="K353" s="9"/>
    </row>
    <row r="354" customFormat="false" ht="15" hidden="false" customHeight="false" outlineLevel="0" collapsed="false">
      <c r="A354" s="9" t="n">
        <v>2956</v>
      </c>
      <c r="B354" s="9" t="s">
        <v>2441</v>
      </c>
      <c r="C354" s="9" t="s">
        <v>1882</v>
      </c>
      <c r="D354" s="10" t="s">
        <v>1841</v>
      </c>
      <c r="E354" s="9" t="s">
        <v>1883</v>
      </c>
      <c r="F354" s="11" t="s">
        <v>429</v>
      </c>
      <c r="G354" s="11" t="s">
        <v>30</v>
      </c>
      <c r="H354" s="11" t="s">
        <v>65</v>
      </c>
      <c r="I354" s="12" t="s">
        <v>2433</v>
      </c>
      <c r="J354" s="9"/>
      <c r="K354" s="9"/>
    </row>
    <row r="355" customFormat="false" ht="15" hidden="false" customHeight="false" outlineLevel="0" collapsed="false">
      <c r="A355" s="9" t="n">
        <v>1704</v>
      </c>
      <c r="B355" s="9" t="s">
        <v>2442</v>
      </c>
      <c r="C355" s="9" t="s">
        <v>1885</v>
      </c>
      <c r="D355" s="10" t="s">
        <v>2443</v>
      </c>
      <c r="E355" s="9" t="s">
        <v>1959</v>
      </c>
      <c r="F355" s="11"/>
      <c r="G355" s="11" t="s">
        <v>30</v>
      </c>
      <c r="H355" s="11" t="s">
        <v>65</v>
      </c>
      <c r="I355" s="12" t="s">
        <v>2433</v>
      </c>
      <c r="J355" s="9"/>
      <c r="K355" s="9"/>
    </row>
    <row r="356" customFormat="false" ht="15" hidden="false" customHeight="false" outlineLevel="0" collapsed="false">
      <c r="A356" s="9" t="n">
        <v>2790</v>
      </c>
      <c r="B356" s="9" t="s">
        <v>2444</v>
      </c>
      <c r="C356" s="9" t="s">
        <v>1936</v>
      </c>
      <c r="D356" s="10" t="s">
        <v>2445</v>
      </c>
      <c r="E356" s="9" t="s">
        <v>1926</v>
      </c>
      <c r="F356" s="11"/>
      <c r="G356" s="11" t="s">
        <v>30</v>
      </c>
      <c r="H356" s="11" t="s">
        <v>2035</v>
      </c>
      <c r="I356" s="12" t="s">
        <v>2433</v>
      </c>
      <c r="J356" s="9"/>
      <c r="K356" s="9"/>
    </row>
    <row r="357" customFormat="false" ht="15" hidden="false" customHeight="false" outlineLevel="0" collapsed="false">
      <c r="A357" s="9" t="n">
        <v>1139</v>
      </c>
      <c r="B357" s="9" t="s">
        <v>2446</v>
      </c>
      <c r="C357" s="9" t="s">
        <v>2013</v>
      </c>
      <c r="D357" s="10" t="n">
        <v>36921</v>
      </c>
      <c r="E357" s="9" t="s">
        <v>1926</v>
      </c>
      <c r="F357" s="11" t="s">
        <v>1260</v>
      </c>
      <c r="G357" s="11" t="s">
        <v>30</v>
      </c>
      <c r="H357" s="11" t="s">
        <v>147</v>
      </c>
      <c r="I357" s="12" t="s">
        <v>2433</v>
      </c>
      <c r="J357" s="9"/>
      <c r="K357" s="9"/>
    </row>
    <row r="358" customFormat="false" ht="15" hidden="false" customHeight="false" outlineLevel="0" collapsed="false">
      <c r="A358" s="9" t="n">
        <v>2857</v>
      </c>
      <c r="B358" s="9" t="s">
        <v>2447</v>
      </c>
      <c r="C358" s="9" t="s">
        <v>2061</v>
      </c>
      <c r="D358" s="10" t="n">
        <v>24356</v>
      </c>
      <c r="E358" s="9" t="s">
        <v>1912</v>
      </c>
      <c r="F358" s="11"/>
      <c r="G358" s="11" t="s">
        <v>30</v>
      </c>
      <c r="H358" s="11" t="s">
        <v>65</v>
      </c>
      <c r="I358" s="12" t="s">
        <v>2433</v>
      </c>
      <c r="J358" s="9"/>
      <c r="K358" s="9"/>
    </row>
    <row r="359" customFormat="false" ht="15" hidden="false" customHeight="false" outlineLevel="0" collapsed="false">
      <c r="A359" s="9" t="n">
        <v>2009</v>
      </c>
      <c r="B359" s="9" t="s">
        <v>2404</v>
      </c>
      <c r="C359" s="9" t="s">
        <v>1920</v>
      </c>
      <c r="D359" s="10" t="s">
        <v>2448</v>
      </c>
      <c r="E359" s="9" t="s">
        <v>1968</v>
      </c>
      <c r="F359" s="11"/>
      <c r="G359" s="11" t="s">
        <v>30</v>
      </c>
      <c r="H359" s="11" t="s">
        <v>65</v>
      </c>
      <c r="I359" s="12" t="s">
        <v>2433</v>
      </c>
      <c r="J359" s="9"/>
      <c r="K359" s="9"/>
    </row>
    <row r="360" customFormat="false" ht="15" hidden="false" customHeight="false" outlineLevel="0" collapsed="false">
      <c r="A360" s="9" t="n">
        <v>2978</v>
      </c>
      <c r="B360" s="9" t="s">
        <v>2449</v>
      </c>
      <c r="C360" s="9" t="s">
        <v>2450</v>
      </c>
      <c r="D360" s="10" t="n">
        <v>31864</v>
      </c>
      <c r="E360" s="9" t="s">
        <v>1883</v>
      </c>
      <c r="F360" s="11" t="s">
        <v>392</v>
      </c>
      <c r="G360" s="11" t="s">
        <v>30</v>
      </c>
      <c r="H360" s="11" t="s">
        <v>2451</v>
      </c>
      <c r="I360" s="12" t="s">
        <v>2433</v>
      </c>
      <c r="J360" s="9"/>
      <c r="K360" s="9"/>
    </row>
    <row r="361" customFormat="false" ht="15" hidden="false" customHeight="false" outlineLevel="0" collapsed="false">
      <c r="A361" s="9" t="n">
        <v>2710</v>
      </c>
      <c r="B361" s="9" t="s">
        <v>2452</v>
      </c>
      <c r="C361" s="9" t="s">
        <v>2453</v>
      </c>
      <c r="D361" s="10" t="n">
        <v>26971</v>
      </c>
      <c r="E361" s="9" t="s">
        <v>1898</v>
      </c>
      <c r="F361" s="11"/>
      <c r="G361" s="11" t="s">
        <v>30</v>
      </c>
      <c r="H361" s="11" t="s">
        <v>724</v>
      </c>
      <c r="I361" s="12" t="s">
        <v>2433</v>
      </c>
      <c r="J361" s="9"/>
      <c r="K361" s="9"/>
    </row>
    <row r="362" customFormat="false" ht="15" hidden="false" customHeight="false" outlineLevel="0" collapsed="false">
      <c r="A362" s="9" t="n">
        <v>2702</v>
      </c>
      <c r="B362" s="9" t="s">
        <v>1894</v>
      </c>
      <c r="C362" s="9" t="s">
        <v>1914</v>
      </c>
      <c r="D362" s="10" t="n">
        <v>27930</v>
      </c>
      <c r="E362" s="9" t="s">
        <v>1898</v>
      </c>
      <c r="F362" s="11"/>
      <c r="G362" s="11" t="s">
        <v>30</v>
      </c>
      <c r="H362" s="11" t="s">
        <v>65</v>
      </c>
      <c r="I362" s="12" t="s">
        <v>2433</v>
      </c>
      <c r="J362" s="9"/>
      <c r="K362" s="9"/>
    </row>
    <row r="363" customFormat="false" ht="15" hidden="false" customHeight="false" outlineLevel="0" collapsed="false">
      <c r="A363" s="9" t="n">
        <v>2943</v>
      </c>
      <c r="B363" s="9" t="s">
        <v>2454</v>
      </c>
      <c r="C363" s="9" t="s">
        <v>1882</v>
      </c>
      <c r="D363" s="10" t="n">
        <v>32179</v>
      </c>
      <c r="E363" s="9" t="s">
        <v>1883</v>
      </c>
      <c r="F363" s="11"/>
      <c r="G363" s="11" t="s">
        <v>30</v>
      </c>
      <c r="H363" s="11" t="s">
        <v>42</v>
      </c>
      <c r="I363" s="12" t="s">
        <v>2433</v>
      </c>
      <c r="J363" s="9"/>
      <c r="K363" s="9"/>
    </row>
    <row r="364" customFormat="false" ht="15" hidden="false" customHeight="false" outlineLevel="0" collapsed="false">
      <c r="A364" s="9" t="n">
        <v>2984</v>
      </c>
      <c r="B364" s="9" t="s">
        <v>2455</v>
      </c>
      <c r="C364" s="9" t="s">
        <v>2456</v>
      </c>
      <c r="D364" s="10" t="n">
        <v>32096</v>
      </c>
      <c r="E364" s="9" t="s">
        <v>1883</v>
      </c>
      <c r="F364" s="11" t="s">
        <v>392</v>
      </c>
      <c r="G364" s="11" t="s">
        <v>340</v>
      </c>
      <c r="H364" s="11" t="s">
        <v>65</v>
      </c>
      <c r="I364" s="12" t="s">
        <v>2433</v>
      </c>
      <c r="J364" s="9"/>
      <c r="K364" s="9"/>
    </row>
    <row r="365" customFormat="false" ht="15" hidden="false" customHeight="false" outlineLevel="0" collapsed="false">
      <c r="A365" s="9" t="n">
        <v>2783</v>
      </c>
      <c r="B365" s="9" t="s">
        <v>2457</v>
      </c>
      <c r="C365" s="9" t="s">
        <v>1958</v>
      </c>
      <c r="D365" s="10" t="n">
        <v>35409</v>
      </c>
      <c r="E365" s="9" t="s">
        <v>1926</v>
      </c>
      <c r="F365" s="11" t="s">
        <v>484</v>
      </c>
      <c r="G365" s="11" t="s">
        <v>30</v>
      </c>
      <c r="H365" s="11" t="s">
        <v>485</v>
      </c>
      <c r="I365" s="12" t="s">
        <v>2433</v>
      </c>
      <c r="J365" s="9"/>
      <c r="K365" s="9"/>
    </row>
    <row r="366" customFormat="false" ht="15" hidden="false" customHeight="false" outlineLevel="0" collapsed="false">
      <c r="A366" s="9" t="n">
        <v>1921</v>
      </c>
      <c r="B366" s="9" t="s">
        <v>2458</v>
      </c>
      <c r="C366" s="9" t="s">
        <v>1876</v>
      </c>
      <c r="D366" s="10" t="n">
        <v>32052</v>
      </c>
      <c r="E366" s="9" t="s">
        <v>1883</v>
      </c>
      <c r="F366" s="11"/>
      <c r="G366" s="11" t="s">
        <v>30</v>
      </c>
      <c r="H366" s="11" t="s">
        <v>156</v>
      </c>
      <c r="I366" s="12" t="s">
        <v>2433</v>
      </c>
      <c r="J366" s="9"/>
      <c r="K366" s="9"/>
    </row>
    <row r="367" customFormat="false" ht="15" hidden="false" customHeight="false" outlineLevel="0" collapsed="false">
      <c r="A367" s="9" t="n">
        <v>2609</v>
      </c>
      <c r="B367" s="9" t="s">
        <v>2459</v>
      </c>
      <c r="C367" s="9" t="s">
        <v>1942</v>
      </c>
      <c r="D367" s="10" t="n">
        <v>32261</v>
      </c>
      <c r="E367" s="9" t="s">
        <v>1883</v>
      </c>
      <c r="F367" s="11"/>
      <c r="G367" s="11" t="s">
        <v>30</v>
      </c>
      <c r="H367" s="11" t="s">
        <v>262</v>
      </c>
      <c r="I367" s="12" t="s">
        <v>2433</v>
      </c>
      <c r="J367" s="9"/>
      <c r="K367" s="9"/>
    </row>
    <row r="368" customFormat="false" ht="15" hidden="false" customHeight="false" outlineLevel="0" collapsed="false">
      <c r="A368" s="9" t="n">
        <v>2932</v>
      </c>
      <c r="B368" s="9" t="s">
        <v>2460</v>
      </c>
      <c r="C368" s="9" t="s">
        <v>1909</v>
      </c>
      <c r="D368" s="10" t="s">
        <v>2461</v>
      </c>
      <c r="E368" s="9" t="s">
        <v>1926</v>
      </c>
      <c r="F368" s="11" t="s">
        <v>540</v>
      </c>
      <c r="G368" s="11" t="s">
        <v>30</v>
      </c>
      <c r="H368" s="11" t="s">
        <v>65</v>
      </c>
      <c r="I368" s="12" t="s">
        <v>2433</v>
      </c>
      <c r="J368" s="9"/>
      <c r="K368" s="9"/>
    </row>
    <row r="369" customFormat="false" ht="15" hidden="false" customHeight="false" outlineLevel="0" collapsed="false">
      <c r="A369" s="9" t="n">
        <v>2699</v>
      </c>
      <c r="B369" s="9" t="s">
        <v>2462</v>
      </c>
      <c r="C369" s="9" t="s">
        <v>2463</v>
      </c>
      <c r="D369" s="10" t="n">
        <v>27630</v>
      </c>
      <c r="E369" s="9" t="s">
        <v>1898</v>
      </c>
      <c r="F369" s="11"/>
      <c r="G369" s="11" t="s">
        <v>380</v>
      </c>
      <c r="H369" s="11" t="s">
        <v>2464</v>
      </c>
      <c r="I369" s="12" t="s">
        <v>2433</v>
      </c>
      <c r="J369" s="9"/>
      <c r="K369" s="9"/>
    </row>
    <row r="370" customFormat="false" ht="15" hidden="false" customHeight="false" outlineLevel="0" collapsed="false">
      <c r="A370" s="9" t="n">
        <v>2928</v>
      </c>
      <c r="B370" s="9" t="s">
        <v>2465</v>
      </c>
      <c r="C370" s="9" t="s">
        <v>2188</v>
      </c>
      <c r="D370" s="10" t="n">
        <v>33613</v>
      </c>
      <c r="E370" s="9" t="s">
        <v>1921</v>
      </c>
      <c r="F370" s="11"/>
      <c r="G370" s="11" t="s">
        <v>30</v>
      </c>
      <c r="H370" s="11"/>
      <c r="I370" s="12" t="s">
        <v>2433</v>
      </c>
      <c r="J370" s="9"/>
      <c r="K370" s="9"/>
    </row>
    <row r="371" customFormat="false" ht="15" hidden="false" customHeight="false" outlineLevel="0" collapsed="false">
      <c r="A371" s="9" t="n">
        <v>2862</v>
      </c>
      <c r="B371" s="9" t="s">
        <v>2466</v>
      </c>
      <c r="C371" s="9" t="s">
        <v>2467</v>
      </c>
      <c r="D371" s="10" t="n">
        <v>36083</v>
      </c>
      <c r="E371" s="9" t="s">
        <v>1926</v>
      </c>
      <c r="F371" s="11" t="s">
        <v>528</v>
      </c>
      <c r="G371" s="11" t="s">
        <v>30</v>
      </c>
      <c r="H371" s="11" t="s">
        <v>65</v>
      </c>
      <c r="I371" s="12" t="s">
        <v>2433</v>
      </c>
      <c r="J371" s="9"/>
      <c r="K371" s="9"/>
    </row>
    <row r="372" customFormat="false" ht="15" hidden="false" customHeight="false" outlineLevel="0" collapsed="false">
      <c r="A372" s="9" t="n">
        <v>2766</v>
      </c>
      <c r="B372" s="9" t="s">
        <v>2085</v>
      </c>
      <c r="C372" s="9" t="s">
        <v>1934</v>
      </c>
      <c r="D372" s="10" t="s">
        <v>2468</v>
      </c>
      <c r="E372" s="9" t="s">
        <v>1926</v>
      </c>
      <c r="F372" s="11" t="s">
        <v>51</v>
      </c>
      <c r="G372" s="11" t="s">
        <v>30</v>
      </c>
      <c r="H372" s="11" t="s">
        <v>83</v>
      </c>
      <c r="I372" s="12" t="s">
        <v>2433</v>
      </c>
      <c r="J372" s="9"/>
      <c r="K372" s="9"/>
    </row>
    <row r="373" customFormat="false" ht="15" hidden="false" customHeight="false" outlineLevel="0" collapsed="false">
      <c r="A373" s="9" t="n">
        <v>2926</v>
      </c>
      <c r="B373" s="9" t="s">
        <v>2469</v>
      </c>
      <c r="C373" s="9" t="s">
        <v>1914</v>
      </c>
      <c r="D373" s="10" t="n">
        <v>32203</v>
      </c>
      <c r="E373" s="9" t="s">
        <v>1883</v>
      </c>
      <c r="F373" s="11"/>
      <c r="G373" s="11" t="s">
        <v>30</v>
      </c>
      <c r="H373" s="11"/>
      <c r="I373" s="12" t="s">
        <v>2433</v>
      </c>
      <c r="J373" s="9"/>
      <c r="K373" s="9"/>
    </row>
    <row r="374" customFormat="false" ht="15" hidden="false" customHeight="false" outlineLevel="0" collapsed="false">
      <c r="A374" s="9" t="n">
        <v>2800</v>
      </c>
      <c r="B374" s="9" t="s">
        <v>2470</v>
      </c>
      <c r="C374" s="9" t="s">
        <v>1947</v>
      </c>
      <c r="D374" s="10" t="n">
        <v>35558</v>
      </c>
      <c r="E374" s="9" t="s">
        <v>1926</v>
      </c>
      <c r="F374" s="11" t="s">
        <v>484</v>
      </c>
      <c r="G374" s="11" t="s">
        <v>30</v>
      </c>
      <c r="H374" s="11" t="s">
        <v>485</v>
      </c>
      <c r="I374" s="12" t="s">
        <v>2433</v>
      </c>
      <c r="J374" s="9"/>
      <c r="K374" s="9"/>
    </row>
    <row r="375" customFormat="false" ht="15" hidden="false" customHeight="false" outlineLevel="0" collapsed="false">
      <c r="A375" s="9" t="n">
        <v>1552</v>
      </c>
      <c r="B375" s="9" t="s">
        <v>2471</v>
      </c>
      <c r="C375" s="9" t="s">
        <v>2472</v>
      </c>
      <c r="D375" s="10" t="s">
        <v>1200</v>
      </c>
      <c r="E375" s="9" t="s">
        <v>1883</v>
      </c>
      <c r="F375" s="11" t="s">
        <v>61</v>
      </c>
      <c r="G375" s="11" t="s">
        <v>30</v>
      </c>
      <c r="H375" s="11" t="s">
        <v>65</v>
      </c>
      <c r="I375" s="12" t="s">
        <v>2433</v>
      </c>
      <c r="J375" s="9"/>
      <c r="K375" s="9"/>
    </row>
    <row r="376" customFormat="false" ht="15" hidden="false" customHeight="false" outlineLevel="0" collapsed="false">
      <c r="A376" s="9" t="n">
        <v>2944</v>
      </c>
      <c r="B376" s="9" t="s">
        <v>2398</v>
      </c>
      <c r="C376" s="9" t="s">
        <v>1880</v>
      </c>
      <c r="D376" s="10" t="n">
        <v>30529</v>
      </c>
      <c r="E376" s="9" t="s">
        <v>1883</v>
      </c>
      <c r="F376" s="11"/>
      <c r="G376" s="11" t="s">
        <v>30</v>
      </c>
      <c r="H376" s="11" t="s">
        <v>65</v>
      </c>
      <c r="I376" s="12" t="s">
        <v>2433</v>
      </c>
      <c r="J376" s="9"/>
      <c r="K376" s="9"/>
    </row>
    <row r="377" customFormat="false" ht="15" hidden="false" customHeight="false" outlineLevel="0" collapsed="false">
      <c r="A377" s="9" t="n">
        <v>1563</v>
      </c>
      <c r="B377" s="9" t="s">
        <v>2473</v>
      </c>
      <c r="C377" s="9" t="s">
        <v>1947</v>
      </c>
      <c r="D377" s="10" t="n">
        <v>34700</v>
      </c>
      <c r="E377" s="9" t="s">
        <v>1926</v>
      </c>
      <c r="F377" s="11" t="s">
        <v>241</v>
      </c>
      <c r="G377" s="11" t="s">
        <v>30</v>
      </c>
      <c r="H377" s="11" t="s">
        <v>65</v>
      </c>
      <c r="I377" s="12" t="s">
        <v>2433</v>
      </c>
      <c r="J377" s="9"/>
      <c r="K377" s="9"/>
    </row>
    <row r="378" customFormat="false" ht="15" hidden="false" customHeight="false" outlineLevel="0" collapsed="false">
      <c r="A378" s="9" t="n">
        <v>1572</v>
      </c>
      <c r="B378" s="9" t="s">
        <v>2474</v>
      </c>
      <c r="C378" s="9" t="s">
        <v>1916</v>
      </c>
      <c r="D378" s="10" t="n">
        <v>35065</v>
      </c>
      <c r="E378" s="9" t="s">
        <v>1926</v>
      </c>
      <c r="F378" s="11" t="s">
        <v>241</v>
      </c>
      <c r="G378" s="11" t="s">
        <v>30</v>
      </c>
      <c r="H378" s="11" t="s">
        <v>65</v>
      </c>
      <c r="I378" s="12" t="s">
        <v>2433</v>
      </c>
      <c r="J378" s="9"/>
      <c r="K378" s="9"/>
    </row>
    <row r="379" customFormat="false" ht="15" hidden="false" customHeight="false" outlineLevel="0" collapsed="false">
      <c r="A379" s="9" t="n">
        <v>2436</v>
      </c>
      <c r="B379" s="9" t="s">
        <v>2475</v>
      </c>
      <c r="C379" s="9" t="s">
        <v>2476</v>
      </c>
      <c r="D379" s="10" t="n">
        <v>33321</v>
      </c>
      <c r="E379" s="9" t="s">
        <v>1883</v>
      </c>
      <c r="F379" s="11" t="s">
        <v>392</v>
      </c>
      <c r="G379" s="11" t="s">
        <v>30</v>
      </c>
      <c r="H379" s="11" t="s">
        <v>112</v>
      </c>
      <c r="I379" s="12" t="s">
        <v>2433</v>
      </c>
      <c r="J379" s="9"/>
      <c r="K379" s="9"/>
    </row>
    <row r="380" customFormat="false" ht="15" hidden="false" customHeight="false" outlineLevel="0" collapsed="false">
      <c r="A380" s="9" t="n">
        <v>2912</v>
      </c>
      <c r="B380" s="9" t="s">
        <v>2477</v>
      </c>
      <c r="C380" s="9" t="s">
        <v>1880</v>
      </c>
      <c r="D380" s="10" t="n">
        <v>30386</v>
      </c>
      <c r="E380" s="9" t="s">
        <v>1883</v>
      </c>
      <c r="F380" s="11"/>
      <c r="G380" s="11" t="s">
        <v>30</v>
      </c>
      <c r="H380" s="11" t="s">
        <v>344</v>
      </c>
      <c r="I380" s="12" t="s">
        <v>2433</v>
      </c>
      <c r="J380" s="9"/>
      <c r="K380" s="9"/>
    </row>
    <row r="381" customFormat="false" ht="15" hidden="false" customHeight="false" outlineLevel="0" collapsed="false">
      <c r="A381" s="9" t="n">
        <v>2929</v>
      </c>
      <c r="B381" s="9" t="s">
        <v>2478</v>
      </c>
      <c r="C381" s="9" t="s">
        <v>1936</v>
      </c>
      <c r="D381" s="10" t="n">
        <v>33784</v>
      </c>
      <c r="E381" s="9" t="s">
        <v>1921</v>
      </c>
      <c r="F381" s="11"/>
      <c r="G381" s="11" t="s">
        <v>30</v>
      </c>
      <c r="H381" s="11"/>
      <c r="I381" s="12" t="s">
        <v>2433</v>
      </c>
      <c r="J381" s="9"/>
      <c r="K381" s="9"/>
    </row>
    <row r="382" customFormat="false" ht="15" hidden="false" customHeight="false" outlineLevel="0" collapsed="false">
      <c r="A382" s="9" t="n">
        <v>2865</v>
      </c>
      <c r="B382" s="9" t="s">
        <v>2479</v>
      </c>
      <c r="C382" s="9" t="s">
        <v>2480</v>
      </c>
      <c r="D382" s="10" t="n">
        <v>28959</v>
      </c>
      <c r="E382" s="9" t="s">
        <v>1883</v>
      </c>
      <c r="F382" s="11"/>
      <c r="G382" s="11" t="s">
        <v>30</v>
      </c>
      <c r="H382" s="11" t="s">
        <v>65</v>
      </c>
      <c r="I382" s="12" t="s">
        <v>2433</v>
      </c>
      <c r="J382" s="9"/>
      <c r="K382" s="9"/>
    </row>
    <row r="383" customFormat="false" ht="15" hidden="false" customHeight="false" outlineLevel="0" collapsed="false">
      <c r="A383" s="9" t="n">
        <v>1924</v>
      </c>
      <c r="B383" s="9" t="s">
        <v>2481</v>
      </c>
      <c r="C383" s="9" t="s">
        <v>2013</v>
      </c>
      <c r="D383" s="10" t="n">
        <v>18400</v>
      </c>
      <c r="E383" s="9" t="s">
        <v>2076</v>
      </c>
      <c r="F383" s="11"/>
      <c r="G383" s="11" t="s">
        <v>30</v>
      </c>
      <c r="H383" s="11" t="s">
        <v>65</v>
      </c>
      <c r="I383" s="12" t="s">
        <v>2433</v>
      </c>
      <c r="J383" s="9"/>
      <c r="K383" s="9"/>
    </row>
    <row r="384" customFormat="false" ht="15" hidden="false" customHeight="false" outlineLevel="0" collapsed="false">
      <c r="A384" s="9" t="n">
        <v>2980</v>
      </c>
      <c r="B384" s="9" t="s">
        <v>2385</v>
      </c>
      <c r="C384" s="9" t="s">
        <v>1920</v>
      </c>
      <c r="D384" s="10" t="n">
        <v>32449</v>
      </c>
      <c r="E384" s="9" t="s">
        <v>1883</v>
      </c>
      <c r="F384" s="11" t="s">
        <v>392</v>
      </c>
      <c r="G384" s="11" t="s">
        <v>30</v>
      </c>
      <c r="H384" s="11" t="s">
        <v>65</v>
      </c>
      <c r="I384" s="12" t="s">
        <v>2433</v>
      </c>
      <c r="J384" s="9"/>
      <c r="K384" s="9"/>
    </row>
    <row r="385" customFormat="false" ht="15" hidden="false" customHeight="false" outlineLevel="0" collapsed="false">
      <c r="A385" s="9" t="n">
        <v>1650</v>
      </c>
      <c r="B385" s="9" t="s">
        <v>2482</v>
      </c>
      <c r="C385" s="9" t="s">
        <v>2483</v>
      </c>
      <c r="D385" s="10" t="n">
        <v>30171</v>
      </c>
      <c r="E385" s="9" t="s">
        <v>1883</v>
      </c>
      <c r="F385" s="11"/>
      <c r="G385" s="11" t="s">
        <v>30</v>
      </c>
      <c r="H385" s="11" t="s">
        <v>65</v>
      </c>
      <c r="I385" s="12" t="s">
        <v>2433</v>
      </c>
      <c r="J385" s="9"/>
      <c r="K385" s="9"/>
    </row>
    <row r="386" customFormat="false" ht="15" hidden="false" customHeight="false" outlineLevel="0" collapsed="false">
      <c r="A386" s="9" t="n">
        <v>2997</v>
      </c>
      <c r="B386" s="9" t="s">
        <v>2484</v>
      </c>
      <c r="C386" s="9" t="s">
        <v>2485</v>
      </c>
      <c r="D386" s="10" t="s">
        <v>2486</v>
      </c>
      <c r="E386" s="9" t="s">
        <v>1926</v>
      </c>
      <c r="F386" s="11" t="s">
        <v>759</v>
      </c>
      <c r="G386" s="11" t="s">
        <v>30</v>
      </c>
      <c r="H386" s="11" t="s">
        <v>65</v>
      </c>
      <c r="I386" s="12" t="s">
        <v>2433</v>
      </c>
      <c r="J386" s="9"/>
      <c r="K386" s="9"/>
    </row>
    <row r="387" customFormat="false" ht="15" hidden="false" customHeight="false" outlineLevel="0" collapsed="false">
      <c r="A387" s="9" t="n">
        <v>2972</v>
      </c>
      <c r="B387" s="9" t="s">
        <v>2000</v>
      </c>
      <c r="C387" s="9" t="s">
        <v>2013</v>
      </c>
      <c r="D387" s="10" t="n">
        <v>35597</v>
      </c>
      <c r="E387" s="9" t="s">
        <v>1926</v>
      </c>
      <c r="F387" s="11" t="s">
        <v>1148</v>
      </c>
      <c r="G387" s="11" t="s">
        <v>30</v>
      </c>
      <c r="H387" s="11" t="s">
        <v>65</v>
      </c>
      <c r="I387" s="12" t="s">
        <v>2433</v>
      </c>
      <c r="J387" s="9"/>
      <c r="K387" s="9"/>
    </row>
    <row r="388" customFormat="false" ht="15" hidden="false" customHeight="false" outlineLevel="0" collapsed="false">
      <c r="A388" s="9" t="n">
        <v>1577</v>
      </c>
      <c r="B388" s="9" t="s">
        <v>2487</v>
      </c>
      <c r="C388" s="9" t="s">
        <v>1947</v>
      </c>
      <c r="D388" s="10" t="n">
        <v>34700</v>
      </c>
      <c r="E388" s="9" t="s">
        <v>1926</v>
      </c>
      <c r="F388" s="11" t="s">
        <v>241</v>
      </c>
      <c r="G388" s="11" t="s">
        <v>30</v>
      </c>
      <c r="H388" s="11" t="s">
        <v>65</v>
      </c>
      <c r="I388" s="12" t="s">
        <v>2433</v>
      </c>
      <c r="J388" s="9"/>
      <c r="K388" s="9"/>
    </row>
    <row r="389" customFormat="false" ht="15" hidden="false" customHeight="false" outlineLevel="0" collapsed="false">
      <c r="A389" s="9" t="n">
        <v>1573</v>
      </c>
      <c r="B389" s="9" t="s">
        <v>2488</v>
      </c>
      <c r="C389" s="9" t="s">
        <v>1916</v>
      </c>
      <c r="D389" s="10" t="n">
        <v>33970</v>
      </c>
      <c r="E389" s="9" t="s">
        <v>1921</v>
      </c>
      <c r="F389" s="11" t="s">
        <v>241</v>
      </c>
      <c r="G389" s="11" t="s">
        <v>30</v>
      </c>
      <c r="H389" s="11" t="s">
        <v>65</v>
      </c>
      <c r="I389" s="12" t="s">
        <v>2433</v>
      </c>
      <c r="J389" s="9"/>
      <c r="K389" s="9"/>
    </row>
    <row r="390" customFormat="false" ht="15" hidden="false" customHeight="false" outlineLevel="0" collapsed="false">
      <c r="A390" s="9" t="n">
        <v>2849</v>
      </c>
      <c r="B390" s="9" t="s">
        <v>2489</v>
      </c>
      <c r="C390" s="9" t="s">
        <v>2341</v>
      </c>
      <c r="D390" s="10" t="n">
        <v>25366</v>
      </c>
      <c r="E390" s="9" t="s">
        <v>1877</v>
      </c>
      <c r="F390" s="11"/>
      <c r="G390" s="11" t="s">
        <v>2229</v>
      </c>
      <c r="H390" s="11"/>
      <c r="I390" s="12" t="s">
        <v>2433</v>
      </c>
      <c r="J390" s="9"/>
      <c r="K390" s="9"/>
    </row>
    <row r="391" customFormat="false" ht="15" hidden="false" customHeight="false" outlineLevel="0" collapsed="false">
      <c r="A391" s="9" t="n">
        <v>2545</v>
      </c>
      <c r="B391" s="9" t="s">
        <v>2490</v>
      </c>
      <c r="C391" s="9" t="s">
        <v>2491</v>
      </c>
      <c r="D391" s="10" t="n">
        <v>24742</v>
      </c>
      <c r="E391" s="9" t="s">
        <v>1877</v>
      </c>
      <c r="F391" s="11"/>
      <c r="G391" s="11" t="s">
        <v>365</v>
      </c>
      <c r="H391" s="11" t="s">
        <v>1207</v>
      </c>
      <c r="I391" s="12" t="s">
        <v>2433</v>
      </c>
      <c r="J391" s="9"/>
      <c r="K391" s="9"/>
    </row>
    <row r="392" customFormat="false" ht="15" hidden="false" customHeight="false" outlineLevel="0" collapsed="false">
      <c r="A392" s="9" t="n">
        <v>2833</v>
      </c>
      <c r="B392" s="9" t="s">
        <v>2492</v>
      </c>
      <c r="C392" s="9" t="s">
        <v>2493</v>
      </c>
      <c r="D392" s="10" t="n">
        <v>35558</v>
      </c>
      <c r="E392" s="9" t="s">
        <v>1926</v>
      </c>
      <c r="F392" s="11" t="s">
        <v>484</v>
      </c>
      <c r="G392" s="11" t="s">
        <v>30</v>
      </c>
      <c r="H392" s="11" t="s">
        <v>485</v>
      </c>
      <c r="I392" s="12" t="s">
        <v>2433</v>
      </c>
      <c r="J392" s="9"/>
      <c r="K392" s="9"/>
    </row>
    <row r="393" customFormat="false" ht="15" hidden="false" customHeight="false" outlineLevel="0" collapsed="false">
      <c r="A393" s="9" t="n">
        <v>2696</v>
      </c>
      <c r="B393" s="9" t="s">
        <v>2494</v>
      </c>
      <c r="C393" s="9" t="s">
        <v>1992</v>
      </c>
      <c r="D393" s="10" t="n">
        <v>36377</v>
      </c>
      <c r="E393" s="9" t="s">
        <v>1926</v>
      </c>
      <c r="F393" s="11" t="s">
        <v>528</v>
      </c>
      <c r="G393" s="11" t="s">
        <v>30</v>
      </c>
      <c r="H393" s="11" t="s">
        <v>65</v>
      </c>
      <c r="I393" s="12" t="s">
        <v>2433</v>
      </c>
      <c r="J393" s="9"/>
      <c r="K393" s="9"/>
    </row>
    <row r="394" customFormat="false" ht="15" hidden="false" customHeight="false" outlineLevel="0" collapsed="false">
      <c r="A394" s="9" t="n">
        <v>1610</v>
      </c>
      <c r="B394" s="9" t="s">
        <v>2495</v>
      </c>
      <c r="C394" s="9" t="s">
        <v>1876</v>
      </c>
      <c r="D394" s="10" t="n">
        <v>31077</v>
      </c>
      <c r="E394" s="9" t="s">
        <v>1883</v>
      </c>
      <c r="F394" s="11"/>
      <c r="G394" s="11" t="s">
        <v>30</v>
      </c>
      <c r="H394" s="11" t="s">
        <v>65</v>
      </c>
      <c r="I394" s="12" t="s">
        <v>2433</v>
      </c>
      <c r="J394" s="9"/>
      <c r="K394" s="9"/>
    </row>
    <row r="395" customFormat="false" ht="15" hidden="false" customHeight="false" outlineLevel="0" collapsed="false">
      <c r="A395" s="9" t="n">
        <v>1562</v>
      </c>
      <c r="B395" s="9" t="s">
        <v>2496</v>
      </c>
      <c r="C395" s="9" t="s">
        <v>1882</v>
      </c>
      <c r="D395" s="10" t="n">
        <v>35065</v>
      </c>
      <c r="E395" s="9" t="s">
        <v>1926</v>
      </c>
      <c r="F395" s="11" t="s">
        <v>241</v>
      </c>
      <c r="G395" s="11" t="s">
        <v>30</v>
      </c>
      <c r="H395" s="11" t="s">
        <v>65</v>
      </c>
      <c r="I395" s="12" t="s">
        <v>2433</v>
      </c>
      <c r="J395" s="9"/>
      <c r="K395" s="9"/>
    </row>
    <row r="396" customFormat="false" ht="15" hidden="false" customHeight="false" outlineLevel="0" collapsed="false">
      <c r="I396" s="18"/>
    </row>
    <row r="397" customFormat="false" ht="15" hidden="false" customHeight="false" outlineLevel="0" collapsed="false">
      <c r="I397" s="18"/>
    </row>
    <row r="398" customFormat="false" ht="15" hidden="false" customHeight="false" outlineLevel="0" collapsed="false">
      <c r="I398" s="18"/>
    </row>
    <row r="399" customFormat="false" ht="15" hidden="false" customHeight="false" outlineLevel="0" collapsed="false">
      <c r="I399" s="18"/>
    </row>
    <row r="400" customFormat="false" ht="15" hidden="false" customHeight="false" outlineLevel="0" collapsed="false">
      <c r="I400" s="18"/>
    </row>
    <row r="401" customFormat="false" ht="15" hidden="false" customHeight="false" outlineLevel="0" collapsed="false">
      <c r="I401" s="18"/>
    </row>
    <row r="402" customFormat="false" ht="15" hidden="false" customHeight="false" outlineLevel="0" collapsed="false">
      <c r="I402" s="18"/>
    </row>
    <row r="403" customFormat="false" ht="15" hidden="false" customHeight="false" outlineLevel="0" collapsed="false">
      <c r="I403" s="18"/>
    </row>
    <row r="404" customFormat="false" ht="15" hidden="false" customHeight="false" outlineLevel="0" collapsed="false">
      <c r="I404" s="18"/>
    </row>
    <row r="405" customFormat="false" ht="15" hidden="false" customHeight="false" outlineLevel="0" collapsed="false">
      <c r="I405" s="18"/>
    </row>
    <row r="406" customFormat="false" ht="15" hidden="false" customHeight="false" outlineLevel="0" collapsed="false">
      <c r="I406" s="18"/>
    </row>
    <row r="407" customFormat="false" ht="15" hidden="false" customHeight="false" outlineLevel="0" collapsed="false">
      <c r="I407" s="18"/>
    </row>
    <row r="408" customFormat="false" ht="15" hidden="false" customHeight="false" outlineLevel="0" collapsed="false">
      <c r="I408" s="18"/>
    </row>
    <row r="409" customFormat="false" ht="15" hidden="false" customHeight="false" outlineLevel="0" collapsed="false">
      <c r="I409" s="18"/>
    </row>
    <row r="410" customFormat="false" ht="15" hidden="false" customHeight="false" outlineLevel="0" collapsed="false">
      <c r="I410" s="18"/>
    </row>
    <row r="411" customFormat="false" ht="15" hidden="false" customHeight="false" outlineLevel="0" collapsed="false">
      <c r="I411" s="18"/>
    </row>
    <row r="412" customFormat="false" ht="15" hidden="false" customHeight="false" outlineLevel="0" collapsed="false">
      <c r="I412" s="18"/>
    </row>
    <row r="413" customFormat="false" ht="15" hidden="false" customHeight="false" outlineLevel="0" collapsed="false">
      <c r="I413" s="18"/>
    </row>
    <row r="414" customFormat="false" ht="15" hidden="false" customHeight="false" outlineLevel="0" collapsed="false">
      <c r="I414" s="18"/>
    </row>
    <row r="415" customFormat="false" ht="15" hidden="false" customHeight="false" outlineLevel="0" collapsed="false">
      <c r="I415" s="18"/>
    </row>
    <row r="416" customFormat="false" ht="15" hidden="false" customHeight="false" outlineLevel="0" collapsed="false">
      <c r="I416" s="18"/>
    </row>
    <row r="417" customFormat="false" ht="15" hidden="false" customHeight="false" outlineLevel="0" collapsed="false">
      <c r="I417" s="18"/>
    </row>
    <row r="418" customFormat="false" ht="15" hidden="false" customHeight="false" outlineLevel="0" collapsed="false">
      <c r="I418" s="18"/>
    </row>
    <row r="419" customFormat="false" ht="15" hidden="false" customHeight="false" outlineLevel="0" collapsed="false">
      <c r="I419" s="18"/>
    </row>
    <row r="420" customFormat="false" ht="15" hidden="false" customHeight="false" outlineLevel="0" collapsed="false">
      <c r="I420" s="18"/>
    </row>
    <row r="421" customFormat="false" ht="15" hidden="false" customHeight="false" outlineLevel="0" collapsed="false">
      <c r="I421" s="18"/>
    </row>
    <row r="422" customFormat="false" ht="15" hidden="false" customHeight="false" outlineLevel="0" collapsed="false">
      <c r="I422" s="18"/>
    </row>
    <row r="423" customFormat="false" ht="15" hidden="false" customHeight="false" outlineLevel="0" collapsed="false">
      <c r="I423" s="18"/>
    </row>
    <row r="424" customFormat="false" ht="15" hidden="false" customHeight="false" outlineLevel="0" collapsed="false">
      <c r="I424" s="18"/>
    </row>
    <row r="425" customFormat="false" ht="15" hidden="false" customHeight="false" outlineLevel="0" collapsed="false">
      <c r="I425" s="18"/>
    </row>
    <row r="426" customFormat="false" ht="15" hidden="false" customHeight="false" outlineLevel="0" collapsed="false">
      <c r="I426" s="18"/>
    </row>
    <row r="427" customFormat="false" ht="15" hidden="false" customHeight="false" outlineLevel="0" collapsed="false">
      <c r="I427" s="18"/>
    </row>
    <row r="428" customFormat="false" ht="15" hidden="false" customHeight="false" outlineLevel="0" collapsed="false">
      <c r="I428" s="18"/>
    </row>
    <row r="429" customFormat="false" ht="15" hidden="false" customHeight="false" outlineLevel="0" collapsed="false">
      <c r="I429" s="18"/>
    </row>
    <row r="430" customFormat="false" ht="15" hidden="false" customHeight="false" outlineLevel="0" collapsed="false">
      <c r="I430" s="18"/>
    </row>
    <row r="431" customFormat="false" ht="15" hidden="false" customHeight="false" outlineLevel="0" collapsed="false">
      <c r="I431" s="18"/>
    </row>
    <row r="432" customFormat="false" ht="15" hidden="false" customHeight="false" outlineLevel="0" collapsed="false">
      <c r="I432" s="18"/>
    </row>
    <row r="433" customFormat="false" ht="15" hidden="false" customHeight="false" outlineLevel="0" collapsed="false">
      <c r="I433" s="18"/>
    </row>
    <row r="434" customFormat="false" ht="15" hidden="false" customHeight="false" outlineLevel="0" collapsed="false">
      <c r="I434" s="18"/>
    </row>
    <row r="435" customFormat="false" ht="15" hidden="false" customHeight="false" outlineLevel="0" collapsed="false">
      <c r="I435" s="18"/>
    </row>
    <row r="436" customFormat="false" ht="15" hidden="false" customHeight="false" outlineLevel="0" collapsed="false">
      <c r="I436" s="18"/>
    </row>
    <row r="437" customFormat="false" ht="15" hidden="false" customHeight="false" outlineLevel="0" collapsed="false">
      <c r="I437" s="18"/>
    </row>
    <row r="438" customFormat="false" ht="15" hidden="false" customHeight="false" outlineLevel="0" collapsed="false">
      <c r="I438" s="18"/>
    </row>
    <row r="439" customFormat="false" ht="15" hidden="false" customHeight="false" outlineLevel="0" collapsed="false">
      <c r="I439" s="18"/>
    </row>
    <row r="440" customFormat="false" ht="15" hidden="false" customHeight="false" outlineLevel="0" collapsed="false">
      <c r="I440" s="18"/>
    </row>
    <row r="441" customFormat="false" ht="15" hidden="false" customHeight="false" outlineLevel="0" collapsed="false">
      <c r="I441" s="18"/>
    </row>
    <row r="442" customFormat="false" ht="15" hidden="false" customHeight="false" outlineLevel="0" collapsed="false">
      <c r="I442" s="18"/>
    </row>
    <row r="443" customFormat="false" ht="15" hidden="false" customHeight="false" outlineLevel="0" collapsed="false">
      <c r="I443" s="18"/>
    </row>
    <row r="444" customFormat="false" ht="15" hidden="false" customHeight="false" outlineLevel="0" collapsed="false">
      <c r="I444" s="18"/>
    </row>
    <row r="445" customFormat="false" ht="15" hidden="false" customHeight="false" outlineLevel="0" collapsed="false">
      <c r="I445" s="18"/>
    </row>
    <row r="446" customFormat="false" ht="15" hidden="false" customHeight="false" outlineLevel="0" collapsed="false">
      <c r="I446" s="18"/>
    </row>
    <row r="447" customFormat="false" ht="15" hidden="false" customHeight="false" outlineLevel="0" collapsed="false">
      <c r="I447" s="18"/>
    </row>
    <row r="448" customFormat="false" ht="15" hidden="false" customHeight="false" outlineLevel="0" collapsed="false">
      <c r="I448" s="18"/>
    </row>
    <row r="449" customFormat="false" ht="15" hidden="false" customHeight="false" outlineLevel="0" collapsed="false">
      <c r="I449" s="18"/>
    </row>
    <row r="450" customFormat="false" ht="15" hidden="false" customHeight="false" outlineLevel="0" collapsed="false">
      <c r="I450" s="18"/>
    </row>
    <row r="451" customFormat="false" ht="15" hidden="false" customHeight="false" outlineLevel="0" collapsed="false">
      <c r="I451" s="18"/>
    </row>
    <row r="452" customFormat="false" ht="15" hidden="false" customHeight="false" outlineLevel="0" collapsed="false">
      <c r="I452" s="18"/>
    </row>
    <row r="453" customFormat="false" ht="15" hidden="false" customHeight="false" outlineLevel="0" collapsed="false">
      <c r="I453" s="18"/>
    </row>
    <row r="454" customFormat="false" ht="15" hidden="false" customHeight="false" outlineLevel="0" collapsed="false">
      <c r="I454" s="18"/>
    </row>
    <row r="455" customFormat="false" ht="15" hidden="false" customHeight="false" outlineLevel="0" collapsed="false">
      <c r="I455" s="18"/>
    </row>
    <row r="456" customFormat="false" ht="15" hidden="false" customHeight="false" outlineLevel="0" collapsed="false">
      <c r="I456" s="18"/>
    </row>
    <row r="457" customFormat="false" ht="15" hidden="false" customHeight="false" outlineLevel="0" collapsed="false">
      <c r="I457" s="18"/>
    </row>
    <row r="458" customFormat="false" ht="15" hidden="false" customHeight="false" outlineLevel="0" collapsed="false">
      <c r="I458" s="18"/>
    </row>
    <row r="459" customFormat="false" ht="15" hidden="false" customHeight="false" outlineLevel="0" collapsed="false">
      <c r="I459" s="18"/>
    </row>
    <row r="460" customFormat="false" ht="15" hidden="false" customHeight="false" outlineLevel="0" collapsed="false">
      <c r="I460" s="18"/>
    </row>
    <row r="461" customFormat="false" ht="15" hidden="false" customHeight="false" outlineLevel="0" collapsed="false">
      <c r="I461" s="18"/>
    </row>
    <row r="462" customFormat="false" ht="15" hidden="false" customHeight="false" outlineLevel="0" collapsed="false">
      <c r="I462" s="18"/>
    </row>
    <row r="463" customFormat="false" ht="15" hidden="false" customHeight="false" outlineLevel="0" collapsed="false">
      <c r="I463" s="18"/>
    </row>
    <row r="464" customFormat="false" ht="15" hidden="false" customHeight="false" outlineLevel="0" collapsed="false">
      <c r="I464" s="18"/>
    </row>
    <row r="465" customFormat="false" ht="15" hidden="false" customHeight="false" outlineLevel="0" collapsed="false">
      <c r="I465" s="18"/>
    </row>
    <row r="466" customFormat="false" ht="15" hidden="false" customHeight="false" outlineLevel="0" collapsed="false">
      <c r="I466" s="18"/>
    </row>
    <row r="467" customFormat="false" ht="15" hidden="false" customHeight="false" outlineLevel="0" collapsed="false">
      <c r="I467" s="18"/>
    </row>
    <row r="468" customFormat="false" ht="15" hidden="false" customHeight="false" outlineLevel="0" collapsed="false">
      <c r="I468" s="18"/>
    </row>
    <row r="469" customFormat="false" ht="15" hidden="false" customHeight="false" outlineLevel="0" collapsed="false">
      <c r="I469" s="18"/>
    </row>
    <row r="470" customFormat="false" ht="15" hidden="false" customHeight="false" outlineLevel="0" collapsed="false">
      <c r="I470" s="18"/>
    </row>
    <row r="471" customFormat="false" ht="15" hidden="false" customHeight="false" outlineLevel="0" collapsed="false">
      <c r="I471" s="18"/>
    </row>
    <row r="472" customFormat="false" ht="15" hidden="false" customHeight="false" outlineLevel="0" collapsed="false">
      <c r="I472" s="18"/>
    </row>
    <row r="473" customFormat="false" ht="15" hidden="false" customHeight="false" outlineLevel="0" collapsed="false">
      <c r="I473" s="18"/>
    </row>
    <row r="474" customFormat="false" ht="15" hidden="false" customHeight="false" outlineLevel="0" collapsed="false">
      <c r="I474" s="18"/>
    </row>
    <row r="475" customFormat="false" ht="15" hidden="false" customHeight="false" outlineLevel="0" collapsed="false">
      <c r="I475" s="18"/>
    </row>
    <row r="476" customFormat="false" ht="15" hidden="false" customHeight="false" outlineLevel="0" collapsed="false">
      <c r="I476" s="18"/>
    </row>
    <row r="477" customFormat="false" ht="15" hidden="false" customHeight="false" outlineLevel="0" collapsed="false">
      <c r="I477" s="18"/>
    </row>
    <row r="478" customFormat="false" ht="15" hidden="false" customHeight="false" outlineLevel="0" collapsed="false">
      <c r="I478" s="18"/>
    </row>
    <row r="479" customFormat="false" ht="15" hidden="false" customHeight="false" outlineLevel="0" collapsed="false">
      <c r="I479" s="18"/>
    </row>
    <row r="480" customFormat="false" ht="15" hidden="false" customHeight="false" outlineLevel="0" collapsed="false">
      <c r="I480" s="18"/>
    </row>
    <row r="481" customFormat="false" ht="15" hidden="false" customHeight="false" outlineLevel="0" collapsed="false">
      <c r="I481" s="18"/>
    </row>
    <row r="482" customFormat="false" ht="15" hidden="false" customHeight="false" outlineLevel="0" collapsed="false">
      <c r="I482" s="18"/>
    </row>
    <row r="483" customFormat="false" ht="15" hidden="false" customHeight="false" outlineLevel="0" collapsed="false">
      <c r="I483" s="18"/>
    </row>
    <row r="484" customFormat="false" ht="15" hidden="false" customHeight="false" outlineLevel="0" collapsed="false">
      <c r="I484" s="18"/>
    </row>
    <row r="485" customFormat="false" ht="15" hidden="false" customHeight="false" outlineLevel="0" collapsed="false">
      <c r="I485" s="18"/>
    </row>
    <row r="486" customFormat="false" ht="15" hidden="false" customHeight="false" outlineLevel="0" collapsed="false">
      <c r="I486" s="18"/>
    </row>
    <row r="487" customFormat="false" ht="15" hidden="false" customHeight="false" outlineLevel="0" collapsed="false">
      <c r="I487" s="18"/>
    </row>
    <row r="488" customFormat="false" ht="15" hidden="false" customHeight="false" outlineLevel="0" collapsed="false">
      <c r="I488" s="18"/>
    </row>
    <row r="489" customFormat="false" ht="15" hidden="false" customHeight="false" outlineLevel="0" collapsed="false">
      <c r="I489" s="18"/>
    </row>
    <row r="490" customFormat="false" ht="15" hidden="false" customHeight="false" outlineLevel="0" collapsed="false">
      <c r="I490" s="18"/>
    </row>
    <row r="491" customFormat="false" ht="15" hidden="false" customHeight="false" outlineLevel="0" collapsed="false">
      <c r="I491" s="18"/>
    </row>
    <row r="492" customFormat="false" ht="15" hidden="false" customHeight="false" outlineLevel="0" collapsed="false">
      <c r="I492" s="18"/>
    </row>
    <row r="493" customFormat="false" ht="15" hidden="false" customHeight="false" outlineLevel="0" collapsed="false">
      <c r="I493" s="18"/>
    </row>
    <row r="494" customFormat="false" ht="15" hidden="false" customHeight="false" outlineLevel="0" collapsed="false">
      <c r="I494" s="18"/>
    </row>
    <row r="495" customFormat="false" ht="15" hidden="false" customHeight="false" outlineLevel="0" collapsed="false">
      <c r="I495" s="18"/>
    </row>
    <row r="496" customFormat="false" ht="15" hidden="false" customHeight="false" outlineLevel="0" collapsed="false">
      <c r="I496" s="18"/>
    </row>
    <row r="497" customFormat="false" ht="15" hidden="false" customHeight="false" outlineLevel="0" collapsed="false">
      <c r="I497" s="18"/>
    </row>
    <row r="498" customFormat="false" ht="15" hidden="false" customHeight="false" outlineLevel="0" collapsed="false">
      <c r="I498" s="18"/>
    </row>
    <row r="499" customFormat="false" ht="15" hidden="false" customHeight="false" outlineLevel="0" collapsed="false">
      <c r="I499" s="18"/>
    </row>
    <row r="500" customFormat="false" ht="15" hidden="false" customHeight="false" outlineLevel="0" collapsed="false">
      <c r="I500" s="18"/>
    </row>
    <row r="501" customFormat="false" ht="15" hidden="false" customHeight="false" outlineLevel="0" collapsed="false">
      <c r="I501" s="18"/>
    </row>
    <row r="502" customFormat="false" ht="15" hidden="false" customHeight="false" outlineLevel="0" collapsed="false">
      <c r="I502" s="18"/>
    </row>
    <row r="503" customFormat="false" ht="15" hidden="false" customHeight="false" outlineLevel="0" collapsed="false">
      <c r="I503" s="18"/>
    </row>
    <row r="504" customFormat="false" ht="15" hidden="false" customHeight="false" outlineLevel="0" collapsed="false">
      <c r="I504" s="18"/>
    </row>
    <row r="505" customFormat="false" ht="15" hidden="false" customHeight="false" outlineLevel="0" collapsed="false">
      <c r="I505" s="18"/>
    </row>
    <row r="506" customFormat="false" ht="15" hidden="false" customHeight="false" outlineLevel="0" collapsed="false">
      <c r="I506" s="18"/>
    </row>
    <row r="507" customFormat="false" ht="15" hidden="false" customHeight="false" outlineLevel="0" collapsed="false">
      <c r="I507" s="18"/>
    </row>
    <row r="508" customFormat="false" ht="15" hidden="false" customHeight="false" outlineLevel="0" collapsed="false">
      <c r="I508" s="18"/>
    </row>
    <row r="509" customFormat="false" ht="15" hidden="false" customHeight="false" outlineLevel="0" collapsed="false">
      <c r="I509" s="18"/>
    </row>
    <row r="510" customFormat="false" ht="15" hidden="false" customHeight="false" outlineLevel="0" collapsed="false">
      <c r="I510" s="18"/>
    </row>
    <row r="511" customFormat="false" ht="15" hidden="false" customHeight="false" outlineLevel="0" collapsed="false">
      <c r="I511" s="18"/>
    </row>
    <row r="512" customFormat="false" ht="15" hidden="false" customHeight="false" outlineLevel="0" collapsed="false">
      <c r="I512" s="18"/>
    </row>
    <row r="513" customFormat="false" ht="15" hidden="false" customHeight="false" outlineLevel="0" collapsed="false">
      <c r="I513" s="18"/>
    </row>
    <row r="514" customFormat="false" ht="15" hidden="false" customHeight="false" outlineLevel="0" collapsed="false">
      <c r="I514" s="18"/>
    </row>
    <row r="515" customFormat="false" ht="15" hidden="false" customHeight="false" outlineLevel="0" collapsed="false">
      <c r="I515" s="18"/>
    </row>
    <row r="516" customFormat="false" ht="15" hidden="false" customHeight="false" outlineLevel="0" collapsed="false">
      <c r="I516" s="18"/>
    </row>
    <row r="517" customFormat="false" ht="15" hidden="false" customHeight="false" outlineLevel="0" collapsed="false">
      <c r="I517" s="18"/>
    </row>
    <row r="518" customFormat="false" ht="15" hidden="false" customHeight="false" outlineLevel="0" collapsed="false">
      <c r="I518" s="18"/>
    </row>
    <row r="519" customFormat="false" ht="15" hidden="false" customHeight="false" outlineLevel="0" collapsed="false">
      <c r="I519" s="18"/>
    </row>
    <row r="520" customFormat="false" ht="15" hidden="false" customHeight="false" outlineLevel="0" collapsed="false">
      <c r="I520" s="18"/>
    </row>
    <row r="521" customFormat="false" ht="15" hidden="false" customHeight="false" outlineLevel="0" collapsed="false">
      <c r="I521" s="18"/>
    </row>
    <row r="522" customFormat="false" ht="15" hidden="false" customHeight="false" outlineLevel="0" collapsed="false">
      <c r="I522" s="18"/>
    </row>
    <row r="523" customFormat="false" ht="15" hidden="false" customHeight="false" outlineLevel="0" collapsed="false">
      <c r="I523" s="18"/>
    </row>
    <row r="524" customFormat="false" ht="15" hidden="false" customHeight="false" outlineLevel="0" collapsed="false">
      <c r="I524" s="18"/>
    </row>
    <row r="525" customFormat="false" ht="15" hidden="false" customHeight="false" outlineLevel="0" collapsed="false">
      <c r="I525" s="18"/>
    </row>
    <row r="526" customFormat="false" ht="15" hidden="false" customHeight="false" outlineLevel="0" collapsed="false">
      <c r="I526" s="18"/>
    </row>
    <row r="527" customFormat="false" ht="15" hidden="false" customHeight="false" outlineLevel="0" collapsed="false">
      <c r="I527" s="18"/>
    </row>
    <row r="528" customFormat="false" ht="15" hidden="false" customHeight="false" outlineLevel="0" collapsed="false">
      <c r="I528" s="18"/>
    </row>
    <row r="529" customFormat="false" ht="15" hidden="false" customHeight="false" outlineLevel="0" collapsed="false">
      <c r="I529" s="18"/>
    </row>
    <row r="530" customFormat="false" ht="15" hidden="false" customHeight="false" outlineLevel="0" collapsed="false">
      <c r="I530" s="18"/>
    </row>
    <row r="531" customFormat="false" ht="15" hidden="false" customHeight="false" outlineLevel="0" collapsed="false">
      <c r="I531" s="18"/>
    </row>
    <row r="532" customFormat="false" ht="15" hidden="false" customHeight="false" outlineLevel="0" collapsed="false">
      <c r="I532" s="18"/>
    </row>
    <row r="533" customFormat="false" ht="15" hidden="false" customHeight="false" outlineLevel="0" collapsed="false">
      <c r="I533" s="18"/>
    </row>
    <row r="534" customFormat="false" ht="15" hidden="false" customHeight="false" outlineLevel="0" collapsed="false">
      <c r="I534" s="18"/>
    </row>
    <row r="535" customFormat="false" ht="15" hidden="false" customHeight="false" outlineLevel="0" collapsed="false">
      <c r="I535" s="18"/>
    </row>
    <row r="536" customFormat="false" ht="15" hidden="false" customHeight="false" outlineLevel="0" collapsed="false">
      <c r="I536" s="18"/>
    </row>
    <row r="537" customFormat="false" ht="15" hidden="false" customHeight="false" outlineLevel="0" collapsed="false">
      <c r="I537" s="18"/>
    </row>
    <row r="538" customFormat="false" ht="15" hidden="false" customHeight="false" outlineLevel="0" collapsed="false">
      <c r="I538" s="18"/>
    </row>
    <row r="539" customFormat="false" ht="15" hidden="false" customHeight="false" outlineLevel="0" collapsed="false">
      <c r="I539" s="18"/>
    </row>
    <row r="540" customFormat="false" ht="15" hidden="false" customHeight="false" outlineLevel="0" collapsed="false">
      <c r="I540" s="18"/>
    </row>
    <row r="541" customFormat="false" ht="15" hidden="false" customHeight="false" outlineLevel="0" collapsed="false">
      <c r="I541" s="18"/>
    </row>
    <row r="542" customFormat="false" ht="15" hidden="false" customHeight="false" outlineLevel="0" collapsed="false">
      <c r="I542" s="18"/>
    </row>
    <row r="543" customFormat="false" ht="15" hidden="false" customHeight="false" outlineLevel="0" collapsed="false">
      <c r="I543" s="18"/>
    </row>
    <row r="544" customFormat="false" ht="15" hidden="false" customHeight="false" outlineLevel="0" collapsed="false">
      <c r="I544" s="18"/>
    </row>
    <row r="545" customFormat="false" ht="15" hidden="false" customHeight="false" outlineLevel="0" collapsed="false">
      <c r="I545" s="18"/>
    </row>
    <row r="546" customFormat="false" ht="15" hidden="false" customHeight="false" outlineLevel="0" collapsed="false">
      <c r="I546" s="18"/>
    </row>
    <row r="547" customFormat="false" ht="15" hidden="false" customHeight="false" outlineLevel="0" collapsed="false">
      <c r="I547" s="18"/>
    </row>
    <row r="548" customFormat="false" ht="15" hidden="false" customHeight="false" outlineLevel="0" collapsed="false">
      <c r="I548" s="18"/>
    </row>
    <row r="549" customFormat="false" ht="15" hidden="false" customHeight="false" outlineLevel="0" collapsed="false">
      <c r="I549" s="18"/>
    </row>
    <row r="550" customFormat="false" ht="15" hidden="false" customHeight="false" outlineLevel="0" collapsed="false">
      <c r="I550" s="18"/>
    </row>
    <row r="551" customFormat="false" ht="15" hidden="false" customHeight="false" outlineLevel="0" collapsed="false">
      <c r="I551" s="18"/>
    </row>
    <row r="552" customFormat="false" ht="15" hidden="false" customHeight="false" outlineLevel="0" collapsed="false">
      <c r="I552" s="18"/>
    </row>
    <row r="553" customFormat="false" ht="15" hidden="false" customHeight="false" outlineLevel="0" collapsed="false">
      <c r="I553" s="18"/>
    </row>
    <row r="554" customFormat="false" ht="15" hidden="false" customHeight="false" outlineLevel="0" collapsed="false">
      <c r="I554" s="18"/>
    </row>
    <row r="555" customFormat="false" ht="15" hidden="false" customHeight="false" outlineLevel="0" collapsed="false">
      <c r="I555" s="18"/>
    </row>
    <row r="556" customFormat="false" ht="15" hidden="false" customHeight="false" outlineLevel="0" collapsed="false">
      <c r="I556" s="18"/>
    </row>
    <row r="557" customFormat="false" ht="15" hidden="false" customHeight="false" outlineLevel="0" collapsed="false">
      <c r="I557" s="18"/>
    </row>
    <row r="558" customFormat="false" ht="15" hidden="false" customHeight="false" outlineLevel="0" collapsed="false">
      <c r="I558" s="18"/>
    </row>
    <row r="559" customFormat="false" ht="15" hidden="false" customHeight="false" outlineLevel="0" collapsed="false">
      <c r="I559" s="18"/>
    </row>
    <row r="560" customFormat="false" ht="15" hidden="false" customHeight="false" outlineLevel="0" collapsed="false">
      <c r="I560" s="18"/>
    </row>
    <row r="561" customFormat="false" ht="15" hidden="false" customHeight="false" outlineLevel="0" collapsed="false">
      <c r="I561" s="18"/>
    </row>
    <row r="562" customFormat="false" ht="15" hidden="false" customHeight="false" outlineLevel="0" collapsed="false">
      <c r="I562" s="18"/>
    </row>
    <row r="563" customFormat="false" ht="15" hidden="false" customHeight="false" outlineLevel="0" collapsed="false">
      <c r="I563" s="18"/>
    </row>
    <row r="564" customFormat="false" ht="15" hidden="false" customHeight="false" outlineLevel="0" collapsed="false">
      <c r="I564" s="18"/>
    </row>
    <row r="565" customFormat="false" ht="15" hidden="false" customHeight="false" outlineLevel="0" collapsed="false">
      <c r="I565" s="18"/>
    </row>
    <row r="566" customFormat="false" ht="15" hidden="false" customHeight="false" outlineLevel="0" collapsed="false">
      <c r="I566" s="18"/>
    </row>
    <row r="567" customFormat="false" ht="15" hidden="false" customHeight="false" outlineLevel="0" collapsed="false">
      <c r="I567" s="18"/>
    </row>
    <row r="568" customFormat="false" ht="15" hidden="false" customHeight="false" outlineLevel="0" collapsed="false">
      <c r="I568" s="18"/>
    </row>
    <row r="569" customFormat="false" ht="15" hidden="false" customHeight="false" outlineLevel="0" collapsed="false">
      <c r="I569" s="18"/>
    </row>
    <row r="570" customFormat="false" ht="15" hidden="false" customHeight="false" outlineLevel="0" collapsed="false">
      <c r="I570" s="18"/>
    </row>
    <row r="571" customFormat="false" ht="15" hidden="false" customHeight="false" outlineLevel="0" collapsed="false">
      <c r="I571" s="18"/>
    </row>
    <row r="572" customFormat="false" ht="15" hidden="false" customHeight="false" outlineLevel="0" collapsed="false">
      <c r="I572" s="18"/>
    </row>
    <row r="573" customFormat="false" ht="15" hidden="false" customHeight="false" outlineLevel="0" collapsed="false">
      <c r="I573" s="18"/>
    </row>
    <row r="574" customFormat="false" ht="15" hidden="false" customHeight="false" outlineLevel="0" collapsed="false">
      <c r="I574" s="18"/>
    </row>
    <row r="575" customFormat="false" ht="15" hidden="false" customHeight="false" outlineLevel="0" collapsed="false">
      <c r="I575" s="18"/>
    </row>
    <row r="576" customFormat="false" ht="15" hidden="false" customHeight="false" outlineLevel="0" collapsed="false">
      <c r="I576" s="18"/>
    </row>
    <row r="577" customFormat="false" ht="15" hidden="false" customHeight="false" outlineLevel="0" collapsed="false">
      <c r="I577" s="18"/>
    </row>
    <row r="578" customFormat="false" ht="15" hidden="false" customHeight="false" outlineLevel="0" collapsed="false">
      <c r="I578" s="18"/>
    </row>
    <row r="579" customFormat="false" ht="15" hidden="false" customHeight="false" outlineLevel="0" collapsed="false">
      <c r="I579" s="18"/>
    </row>
    <row r="580" customFormat="false" ht="15" hidden="false" customHeight="false" outlineLevel="0" collapsed="false">
      <c r="I580" s="18"/>
    </row>
    <row r="581" customFormat="false" ht="15" hidden="false" customHeight="false" outlineLevel="0" collapsed="false">
      <c r="I581" s="18"/>
    </row>
    <row r="582" customFormat="false" ht="15" hidden="false" customHeight="false" outlineLevel="0" collapsed="false">
      <c r="I582" s="18"/>
    </row>
    <row r="583" customFormat="false" ht="15" hidden="false" customHeight="false" outlineLevel="0" collapsed="false">
      <c r="I583" s="18"/>
    </row>
    <row r="584" customFormat="false" ht="15" hidden="false" customHeight="false" outlineLevel="0" collapsed="false">
      <c r="I584" s="18"/>
    </row>
    <row r="585" customFormat="false" ht="15" hidden="false" customHeight="false" outlineLevel="0" collapsed="false">
      <c r="I585" s="18"/>
    </row>
    <row r="586" customFormat="false" ht="15" hidden="false" customHeight="false" outlineLevel="0" collapsed="false">
      <c r="I586" s="18"/>
    </row>
    <row r="587" customFormat="false" ht="15" hidden="false" customHeight="false" outlineLevel="0" collapsed="false">
      <c r="I587" s="18"/>
    </row>
    <row r="588" customFormat="false" ht="15" hidden="false" customHeight="false" outlineLevel="0" collapsed="false">
      <c r="I588" s="18"/>
    </row>
    <row r="589" customFormat="false" ht="15" hidden="false" customHeight="false" outlineLevel="0" collapsed="false">
      <c r="I589" s="18"/>
    </row>
    <row r="590" customFormat="false" ht="15" hidden="false" customHeight="false" outlineLevel="0" collapsed="false">
      <c r="I590" s="18"/>
    </row>
    <row r="591" customFormat="false" ht="15" hidden="false" customHeight="false" outlineLevel="0" collapsed="false">
      <c r="I591" s="18"/>
    </row>
    <row r="592" customFormat="false" ht="15" hidden="false" customHeight="false" outlineLevel="0" collapsed="false">
      <c r="I592" s="18"/>
    </row>
    <row r="593" customFormat="false" ht="15" hidden="false" customHeight="false" outlineLevel="0" collapsed="false">
      <c r="I593" s="18"/>
    </row>
    <row r="594" customFormat="false" ht="15" hidden="false" customHeight="false" outlineLevel="0" collapsed="false">
      <c r="I594" s="18"/>
    </row>
    <row r="595" customFormat="false" ht="15" hidden="false" customHeight="false" outlineLevel="0" collapsed="false">
      <c r="I595" s="18"/>
    </row>
    <row r="596" customFormat="false" ht="15" hidden="false" customHeight="false" outlineLevel="0" collapsed="false">
      <c r="I596" s="18"/>
    </row>
    <row r="597" customFormat="false" ht="15" hidden="false" customHeight="false" outlineLevel="0" collapsed="false">
      <c r="I597" s="18"/>
    </row>
    <row r="598" customFormat="false" ht="15" hidden="false" customHeight="false" outlineLevel="0" collapsed="false">
      <c r="I598" s="18"/>
    </row>
    <row r="599" customFormat="false" ht="15" hidden="false" customHeight="false" outlineLevel="0" collapsed="false">
      <c r="I599" s="18"/>
    </row>
    <row r="600" customFormat="false" ht="15" hidden="false" customHeight="false" outlineLevel="0" collapsed="false">
      <c r="I600" s="18"/>
    </row>
    <row r="601" customFormat="false" ht="15" hidden="false" customHeight="false" outlineLevel="0" collapsed="false">
      <c r="I601" s="18"/>
    </row>
    <row r="602" customFormat="false" ht="15" hidden="false" customHeight="false" outlineLevel="0" collapsed="false">
      <c r="I602" s="18"/>
    </row>
    <row r="603" customFormat="false" ht="15" hidden="false" customHeight="false" outlineLevel="0" collapsed="false">
      <c r="I603" s="18"/>
    </row>
    <row r="604" customFormat="false" ht="15" hidden="false" customHeight="false" outlineLevel="0" collapsed="false">
      <c r="I604" s="18"/>
    </row>
    <row r="605" customFormat="false" ht="15" hidden="false" customHeight="false" outlineLevel="0" collapsed="false">
      <c r="I605" s="18"/>
    </row>
    <row r="606" customFormat="false" ht="15" hidden="false" customHeight="false" outlineLevel="0" collapsed="false">
      <c r="I606" s="18"/>
    </row>
    <row r="607" customFormat="false" ht="15" hidden="false" customHeight="false" outlineLevel="0" collapsed="false">
      <c r="I607" s="18"/>
    </row>
    <row r="608" customFormat="false" ht="15" hidden="false" customHeight="false" outlineLevel="0" collapsed="false">
      <c r="I608" s="18"/>
    </row>
    <row r="609" customFormat="false" ht="15" hidden="false" customHeight="false" outlineLevel="0" collapsed="false">
      <c r="I609" s="18"/>
    </row>
    <row r="610" customFormat="false" ht="15" hidden="false" customHeight="false" outlineLevel="0" collapsed="false">
      <c r="I610" s="18"/>
    </row>
    <row r="611" customFormat="false" ht="15" hidden="false" customHeight="false" outlineLevel="0" collapsed="false">
      <c r="I611" s="18"/>
    </row>
    <row r="612" customFormat="false" ht="15" hidden="false" customHeight="false" outlineLevel="0" collapsed="false">
      <c r="I612" s="18"/>
    </row>
    <row r="613" customFormat="false" ht="15" hidden="false" customHeight="false" outlineLevel="0" collapsed="false">
      <c r="I613" s="18"/>
    </row>
    <row r="614" customFormat="false" ht="15" hidden="false" customHeight="false" outlineLevel="0" collapsed="false">
      <c r="I614" s="18"/>
    </row>
    <row r="615" customFormat="false" ht="15" hidden="false" customHeight="false" outlineLevel="0" collapsed="false">
      <c r="I615" s="18"/>
    </row>
    <row r="616" customFormat="false" ht="15" hidden="false" customHeight="false" outlineLevel="0" collapsed="false">
      <c r="I616" s="18"/>
    </row>
    <row r="617" customFormat="false" ht="15" hidden="false" customHeight="false" outlineLevel="0" collapsed="false">
      <c r="I617" s="18"/>
    </row>
    <row r="618" customFormat="false" ht="15" hidden="false" customHeight="false" outlineLevel="0" collapsed="false">
      <c r="I618" s="18"/>
    </row>
    <row r="619" customFormat="false" ht="15" hidden="false" customHeight="false" outlineLevel="0" collapsed="false">
      <c r="I619" s="18"/>
    </row>
    <row r="620" customFormat="false" ht="15" hidden="false" customHeight="false" outlineLevel="0" collapsed="false">
      <c r="I620" s="18"/>
    </row>
    <row r="621" customFormat="false" ht="15" hidden="false" customHeight="false" outlineLevel="0" collapsed="false">
      <c r="I621" s="18"/>
    </row>
    <row r="622" customFormat="false" ht="15" hidden="false" customHeight="false" outlineLevel="0" collapsed="false">
      <c r="I622" s="18"/>
    </row>
    <row r="623" customFormat="false" ht="15" hidden="false" customHeight="false" outlineLevel="0" collapsed="false">
      <c r="I623" s="18"/>
    </row>
    <row r="624" customFormat="false" ht="15" hidden="false" customHeight="false" outlineLevel="0" collapsed="false">
      <c r="I624" s="18"/>
    </row>
    <row r="625" customFormat="false" ht="15" hidden="false" customHeight="false" outlineLevel="0" collapsed="false">
      <c r="I625" s="18"/>
    </row>
    <row r="626" customFormat="false" ht="15" hidden="false" customHeight="false" outlineLevel="0" collapsed="false">
      <c r="I626" s="18"/>
    </row>
    <row r="627" customFormat="false" ht="15" hidden="false" customHeight="false" outlineLevel="0" collapsed="false">
      <c r="I627" s="18"/>
    </row>
    <row r="628" customFormat="false" ht="15" hidden="false" customHeight="false" outlineLevel="0" collapsed="false">
      <c r="I628" s="18"/>
    </row>
    <row r="629" customFormat="false" ht="15" hidden="false" customHeight="false" outlineLevel="0" collapsed="false">
      <c r="I629" s="18"/>
    </row>
    <row r="630" customFormat="false" ht="15" hidden="false" customHeight="false" outlineLevel="0" collapsed="false">
      <c r="I630" s="18"/>
    </row>
    <row r="631" customFormat="false" ht="15" hidden="false" customHeight="false" outlineLevel="0" collapsed="false">
      <c r="I631" s="18"/>
    </row>
    <row r="632" customFormat="false" ht="15" hidden="false" customHeight="false" outlineLevel="0" collapsed="false">
      <c r="I632" s="18"/>
    </row>
    <row r="633" customFormat="false" ht="15" hidden="false" customHeight="false" outlineLevel="0" collapsed="false">
      <c r="I633" s="18"/>
    </row>
    <row r="634" customFormat="false" ht="15" hidden="false" customHeight="false" outlineLevel="0" collapsed="false">
      <c r="I634" s="18"/>
    </row>
    <row r="635" customFormat="false" ht="15" hidden="false" customHeight="false" outlineLevel="0" collapsed="false">
      <c r="I635" s="18"/>
    </row>
    <row r="636" customFormat="false" ht="15" hidden="false" customHeight="false" outlineLevel="0" collapsed="false">
      <c r="I636" s="18"/>
    </row>
    <row r="637" customFormat="false" ht="15" hidden="false" customHeight="false" outlineLevel="0" collapsed="false">
      <c r="I637" s="18"/>
    </row>
    <row r="638" customFormat="false" ht="15" hidden="false" customHeight="false" outlineLevel="0" collapsed="false">
      <c r="I638" s="18"/>
    </row>
    <row r="639" customFormat="false" ht="15" hidden="false" customHeight="false" outlineLevel="0" collapsed="false">
      <c r="I639" s="18"/>
    </row>
    <row r="640" customFormat="false" ht="15" hidden="false" customHeight="false" outlineLevel="0" collapsed="false">
      <c r="I640" s="18"/>
    </row>
    <row r="641" customFormat="false" ht="15" hidden="false" customHeight="false" outlineLevel="0" collapsed="false">
      <c r="I641" s="18"/>
    </row>
    <row r="642" customFormat="false" ht="15" hidden="false" customHeight="false" outlineLevel="0" collapsed="false">
      <c r="I642" s="18"/>
    </row>
    <row r="643" customFormat="false" ht="15" hidden="false" customHeight="false" outlineLevel="0" collapsed="false">
      <c r="I643" s="18"/>
    </row>
    <row r="644" customFormat="false" ht="15" hidden="false" customHeight="false" outlineLevel="0" collapsed="false">
      <c r="I644" s="18"/>
    </row>
    <row r="645" customFormat="false" ht="15" hidden="false" customHeight="false" outlineLevel="0" collapsed="false">
      <c r="I645" s="18"/>
    </row>
    <row r="646" customFormat="false" ht="15" hidden="false" customHeight="false" outlineLevel="0" collapsed="false">
      <c r="I646" s="18"/>
    </row>
    <row r="647" customFormat="false" ht="15" hidden="false" customHeight="false" outlineLevel="0" collapsed="false">
      <c r="I647" s="18"/>
    </row>
    <row r="648" customFormat="false" ht="15" hidden="false" customHeight="false" outlineLevel="0" collapsed="false">
      <c r="I648" s="18"/>
    </row>
    <row r="649" customFormat="false" ht="15" hidden="false" customHeight="false" outlineLevel="0" collapsed="false">
      <c r="I649" s="18"/>
    </row>
    <row r="650" customFormat="false" ht="15" hidden="false" customHeight="false" outlineLevel="0" collapsed="false">
      <c r="I650" s="18"/>
    </row>
    <row r="651" customFormat="false" ht="15" hidden="false" customHeight="false" outlineLevel="0" collapsed="false">
      <c r="I651" s="18"/>
    </row>
    <row r="652" customFormat="false" ht="15" hidden="false" customHeight="false" outlineLevel="0" collapsed="false">
      <c r="I652" s="18"/>
    </row>
    <row r="653" customFormat="false" ht="15" hidden="false" customHeight="false" outlineLevel="0" collapsed="false">
      <c r="I653" s="18"/>
    </row>
    <row r="654" customFormat="false" ht="15" hidden="false" customHeight="false" outlineLevel="0" collapsed="false">
      <c r="I654" s="18"/>
    </row>
    <row r="655" customFormat="false" ht="15" hidden="false" customHeight="false" outlineLevel="0" collapsed="false">
      <c r="I655" s="18"/>
    </row>
    <row r="656" customFormat="false" ht="15" hidden="false" customHeight="false" outlineLevel="0" collapsed="false">
      <c r="I656" s="18"/>
    </row>
    <row r="657" customFormat="false" ht="15" hidden="false" customHeight="false" outlineLevel="0" collapsed="false">
      <c r="I657" s="18"/>
    </row>
    <row r="658" customFormat="false" ht="15" hidden="false" customHeight="false" outlineLevel="0" collapsed="false">
      <c r="I658" s="18"/>
    </row>
    <row r="659" customFormat="false" ht="15" hidden="false" customHeight="false" outlineLevel="0" collapsed="false">
      <c r="I659" s="18"/>
    </row>
    <row r="660" customFormat="false" ht="15" hidden="false" customHeight="false" outlineLevel="0" collapsed="false">
      <c r="I660" s="18"/>
    </row>
    <row r="661" customFormat="false" ht="15" hidden="false" customHeight="false" outlineLevel="0" collapsed="false">
      <c r="I661" s="18"/>
    </row>
    <row r="662" customFormat="false" ht="15" hidden="false" customHeight="false" outlineLevel="0" collapsed="false">
      <c r="I662" s="18"/>
    </row>
    <row r="663" customFormat="false" ht="15" hidden="false" customHeight="false" outlineLevel="0" collapsed="false">
      <c r="I663" s="18"/>
    </row>
    <row r="664" customFormat="false" ht="15" hidden="false" customHeight="false" outlineLevel="0" collapsed="false">
      <c r="I664" s="18"/>
    </row>
    <row r="665" customFormat="false" ht="15" hidden="false" customHeight="false" outlineLevel="0" collapsed="false">
      <c r="I665" s="18"/>
    </row>
    <row r="666" customFormat="false" ht="15" hidden="false" customHeight="false" outlineLevel="0" collapsed="false">
      <c r="I666" s="18"/>
    </row>
    <row r="667" customFormat="false" ht="15" hidden="false" customHeight="false" outlineLevel="0" collapsed="false">
      <c r="I667" s="18"/>
    </row>
    <row r="668" customFormat="false" ht="15" hidden="false" customHeight="false" outlineLevel="0" collapsed="false">
      <c r="I668" s="18"/>
    </row>
    <row r="669" customFormat="false" ht="15" hidden="false" customHeight="false" outlineLevel="0" collapsed="false">
      <c r="I669" s="18"/>
    </row>
    <row r="670" customFormat="false" ht="15" hidden="false" customHeight="false" outlineLevel="0" collapsed="false">
      <c r="I670" s="18"/>
    </row>
    <row r="671" customFormat="false" ht="15" hidden="false" customHeight="false" outlineLevel="0" collapsed="false">
      <c r="I671" s="18"/>
    </row>
    <row r="672" customFormat="false" ht="15" hidden="false" customHeight="false" outlineLevel="0" collapsed="false">
      <c r="I672" s="18"/>
    </row>
    <row r="673" customFormat="false" ht="15" hidden="false" customHeight="false" outlineLevel="0" collapsed="false">
      <c r="I673" s="18"/>
    </row>
    <row r="674" customFormat="false" ht="15" hidden="false" customHeight="false" outlineLevel="0" collapsed="false">
      <c r="I674" s="18"/>
    </row>
    <row r="675" customFormat="false" ht="15" hidden="false" customHeight="false" outlineLevel="0" collapsed="false">
      <c r="I675" s="18"/>
    </row>
    <row r="676" customFormat="false" ht="15" hidden="false" customHeight="false" outlineLevel="0" collapsed="false">
      <c r="I676" s="18"/>
    </row>
    <row r="677" customFormat="false" ht="15" hidden="false" customHeight="false" outlineLevel="0" collapsed="false">
      <c r="I677" s="18"/>
    </row>
    <row r="678" customFormat="false" ht="15" hidden="false" customHeight="false" outlineLevel="0" collapsed="false">
      <c r="I678" s="18"/>
    </row>
    <row r="679" customFormat="false" ht="15" hidden="false" customHeight="false" outlineLevel="0" collapsed="false">
      <c r="I679" s="18"/>
    </row>
    <row r="680" customFormat="false" ht="15" hidden="false" customHeight="false" outlineLevel="0" collapsed="false">
      <c r="I680" s="18"/>
    </row>
    <row r="681" customFormat="false" ht="15" hidden="false" customHeight="false" outlineLevel="0" collapsed="false">
      <c r="I681" s="18"/>
    </row>
    <row r="682" customFormat="false" ht="15" hidden="false" customHeight="false" outlineLevel="0" collapsed="false">
      <c r="I682" s="18"/>
    </row>
    <row r="683" customFormat="false" ht="15" hidden="false" customHeight="false" outlineLevel="0" collapsed="false">
      <c r="I683" s="18"/>
    </row>
    <row r="684" customFormat="false" ht="15" hidden="false" customHeight="false" outlineLevel="0" collapsed="false">
      <c r="I684" s="18"/>
    </row>
    <row r="685" customFormat="false" ht="15" hidden="false" customHeight="false" outlineLevel="0" collapsed="false">
      <c r="I685" s="18"/>
    </row>
    <row r="686" customFormat="false" ht="15" hidden="false" customHeight="false" outlineLevel="0" collapsed="false">
      <c r="I686" s="18"/>
    </row>
    <row r="687" customFormat="false" ht="15" hidden="false" customHeight="false" outlineLevel="0" collapsed="false">
      <c r="I687" s="18"/>
    </row>
    <row r="688" customFormat="false" ht="15" hidden="false" customHeight="false" outlineLevel="0" collapsed="false">
      <c r="I688" s="18"/>
    </row>
    <row r="689" customFormat="false" ht="15" hidden="false" customHeight="false" outlineLevel="0" collapsed="false">
      <c r="I689" s="18"/>
    </row>
    <row r="690" customFormat="false" ht="15" hidden="false" customHeight="false" outlineLevel="0" collapsed="false">
      <c r="I690" s="18"/>
    </row>
    <row r="691" customFormat="false" ht="15" hidden="false" customHeight="false" outlineLevel="0" collapsed="false">
      <c r="I691" s="18"/>
    </row>
    <row r="692" customFormat="false" ht="15" hidden="false" customHeight="false" outlineLevel="0" collapsed="false">
      <c r="I692" s="18"/>
    </row>
    <row r="693" customFormat="false" ht="15" hidden="false" customHeight="false" outlineLevel="0" collapsed="false">
      <c r="I693" s="18"/>
    </row>
    <row r="694" customFormat="false" ht="15" hidden="false" customHeight="false" outlineLevel="0" collapsed="false">
      <c r="I694" s="18"/>
    </row>
    <row r="695" customFormat="false" ht="15" hidden="false" customHeight="false" outlineLevel="0" collapsed="false">
      <c r="I695" s="18"/>
    </row>
    <row r="696" customFormat="false" ht="15" hidden="false" customHeight="false" outlineLevel="0" collapsed="false">
      <c r="I696" s="18"/>
    </row>
    <row r="697" customFormat="false" ht="15" hidden="false" customHeight="false" outlineLevel="0" collapsed="false">
      <c r="I697" s="18"/>
    </row>
    <row r="698" customFormat="false" ht="15" hidden="false" customHeight="false" outlineLevel="0" collapsed="false">
      <c r="I698" s="18"/>
    </row>
    <row r="699" customFormat="false" ht="15" hidden="false" customHeight="false" outlineLevel="0" collapsed="false">
      <c r="I699" s="18"/>
    </row>
    <row r="700" customFormat="false" ht="15" hidden="false" customHeight="false" outlineLevel="0" collapsed="false">
      <c r="I700" s="18"/>
    </row>
    <row r="701" customFormat="false" ht="15" hidden="false" customHeight="false" outlineLevel="0" collapsed="false">
      <c r="I701" s="18"/>
    </row>
    <row r="702" customFormat="false" ht="15" hidden="false" customHeight="false" outlineLevel="0" collapsed="false">
      <c r="I702" s="18"/>
    </row>
    <row r="703" customFormat="false" ht="15" hidden="false" customHeight="false" outlineLevel="0" collapsed="false">
      <c r="I703" s="18"/>
    </row>
    <row r="704" customFormat="false" ht="15" hidden="false" customHeight="false" outlineLevel="0" collapsed="false">
      <c r="I704" s="18"/>
    </row>
    <row r="705" customFormat="false" ht="15" hidden="false" customHeight="false" outlineLevel="0" collapsed="false">
      <c r="I705" s="18"/>
    </row>
    <row r="706" customFormat="false" ht="15" hidden="false" customHeight="false" outlineLevel="0" collapsed="false">
      <c r="I706" s="18"/>
    </row>
    <row r="707" customFormat="false" ht="15" hidden="false" customHeight="false" outlineLevel="0" collapsed="false">
      <c r="I707" s="18"/>
    </row>
    <row r="708" customFormat="false" ht="15" hidden="false" customHeight="false" outlineLevel="0" collapsed="false">
      <c r="I708" s="18"/>
    </row>
    <row r="709" customFormat="false" ht="15" hidden="false" customHeight="false" outlineLevel="0" collapsed="false">
      <c r="I709" s="18"/>
    </row>
    <row r="710" customFormat="false" ht="15" hidden="false" customHeight="false" outlineLevel="0" collapsed="false">
      <c r="I710" s="18"/>
    </row>
    <row r="711" customFormat="false" ht="15" hidden="false" customHeight="false" outlineLevel="0" collapsed="false">
      <c r="I711" s="18"/>
    </row>
    <row r="712" customFormat="false" ht="15" hidden="false" customHeight="false" outlineLevel="0" collapsed="false">
      <c r="I712" s="18"/>
    </row>
    <row r="713" customFormat="false" ht="15" hidden="false" customHeight="false" outlineLevel="0" collapsed="false">
      <c r="I713" s="18"/>
    </row>
    <row r="714" customFormat="false" ht="15" hidden="false" customHeight="false" outlineLevel="0" collapsed="false">
      <c r="I714" s="18"/>
    </row>
    <row r="715" customFormat="false" ht="15" hidden="false" customHeight="false" outlineLevel="0" collapsed="false">
      <c r="I715" s="18"/>
    </row>
    <row r="716" customFormat="false" ht="15" hidden="false" customHeight="false" outlineLevel="0" collapsed="false">
      <c r="I716" s="18"/>
    </row>
    <row r="717" customFormat="false" ht="15" hidden="false" customHeight="false" outlineLevel="0" collapsed="false">
      <c r="I717" s="18"/>
    </row>
    <row r="718" customFormat="false" ht="15" hidden="false" customHeight="false" outlineLevel="0" collapsed="false">
      <c r="I718" s="18"/>
    </row>
    <row r="719" customFormat="false" ht="15" hidden="false" customHeight="false" outlineLevel="0" collapsed="false">
      <c r="I719" s="18"/>
    </row>
    <row r="720" customFormat="false" ht="15" hidden="false" customHeight="false" outlineLevel="0" collapsed="false">
      <c r="I720" s="18"/>
    </row>
    <row r="721" customFormat="false" ht="15" hidden="false" customHeight="false" outlineLevel="0" collapsed="false">
      <c r="I721" s="18"/>
    </row>
    <row r="722" customFormat="false" ht="15" hidden="false" customHeight="false" outlineLevel="0" collapsed="false">
      <c r="I722" s="18"/>
    </row>
    <row r="723" customFormat="false" ht="15" hidden="false" customHeight="false" outlineLevel="0" collapsed="false">
      <c r="I723" s="18"/>
    </row>
    <row r="724" customFormat="false" ht="15" hidden="false" customHeight="false" outlineLevel="0" collapsed="false">
      <c r="I724" s="18"/>
    </row>
    <row r="725" customFormat="false" ht="15" hidden="false" customHeight="false" outlineLevel="0" collapsed="false">
      <c r="I725" s="18"/>
    </row>
    <row r="726" customFormat="false" ht="15" hidden="false" customHeight="false" outlineLevel="0" collapsed="false">
      <c r="I726" s="18"/>
    </row>
    <row r="727" customFormat="false" ht="15" hidden="false" customHeight="false" outlineLevel="0" collapsed="false">
      <c r="I727" s="18"/>
    </row>
    <row r="728" customFormat="false" ht="15" hidden="false" customHeight="false" outlineLevel="0" collapsed="false">
      <c r="I728" s="18"/>
    </row>
    <row r="729" customFormat="false" ht="15" hidden="false" customHeight="false" outlineLevel="0" collapsed="false">
      <c r="I729" s="18"/>
    </row>
    <row r="730" customFormat="false" ht="15" hidden="false" customHeight="false" outlineLevel="0" collapsed="false">
      <c r="I730" s="18"/>
    </row>
    <row r="731" customFormat="false" ht="15" hidden="false" customHeight="false" outlineLevel="0" collapsed="false">
      <c r="I731" s="18"/>
    </row>
    <row r="732" customFormat="false" ht="15" hidden="false" customHeight="false" outlineLevel="0" collapsed="false">
      <c r="I732" s="18"/>
    </row>
    <row r="733" customFormat="false" ht="15" hidden="false" customHeight="false" outlineLevel="0" collapsed="false">
      <c r="I733" s="18"/>
    </row>
    <row r="734" customFormat="false" ht="15" hidden="false" customHeight="false" outlineLevel="0" collapsed="false">
      <c r="I734" s="18"/>
    </row>
    <row r="735" customFormat="false" ht="15" hidden="false" customHeight="false" outlineLevel="0" collapsed="false">
      <c r="I735" s="18"/>
    </row>
    <row r="736" customFormat="false" ht="15" hidden="false" customHeight="false" outlineLevel="0" collapsed="false">
      <c r="I736" s="18"/>
    </row>
    <row r="737" customFormat="false" ht="15" hidden="false" customHeight="false" outlineLevel="0" collapsed="false">
      <c r="I737" s="18"/>
    </row>
    <row r="738" customFormat="false" ht="15" hidden="false" customHeight="false" outlineLevel="0" collapsed="false">
      <c r="I738" s="18"/>
    </row>
    <row r="739" customFormat="false" ht="15" hidden="false" customHeight="false" outlineLevel="0" collapsed="false">
      <c r="I739" s="18"/>
    </row>
    <row r="740" customFormat="false" ht="15" hidden="false" customHeight="false" outlineLevel="0" collapsed="false">
      <c r="I740" s="18"/>
    </row>
    <row r="741" customFormat="false" ht="15" hidden="false" customHeight="false" outlineLevel="0" collapsed="false">
      <c r="I741" s="18"/>
    </row>
    <row r="742" customFormat="false" ht="15" hidden="false" customHeight="false" outlineLevel="0" collapsed="false">
      <c r="I742" s="18"/>
    </row>
    <row r="743" customFormat="false" ht="15" hidden="false" customHeight="false" outlineLevel="0" collapsed="false">
      <c r="I743" s="18"/>
    </row>
    <row r="744" customFormat="false" ht="15" hidden="false" customHeight="false" outlineLevel="0" collapsed="false">
      <c r="I744" s="18"/>
    </row>
    <row r="745" customFormat="false" ht="15" hidden="false" customHeight="false" outlineLevel="0" collapsed="false">
      <c r="I745" s="18"/>
    </row>
    <row r="746" customFormat="false" ht="15" hidden="false" customHeight="false" outlineLevel="0" collapsed="false">
      <c r="I746" s="18"/>
    </row>
    <row r="747" customFormat="false" ht="15" hidden="false" customHeight="false" outlineLevel="0" collapsed="false">
      <c r="I747" s="18"/>
    </row>
    <row r="748" customFormat="false" ht="15" hidden="false" customHeight="false" outlineLevel="0" collapsed="false">
      <c r="I748" s="18"/>
    </row>
    <row r="749" customFormat="false" ht="15" hidden="false" customHeight="false" outlineLevel="0" collapsed="false">
      <c r="I749" s="18"/>
    </row>
    <row r="750" customFormat="false" ht="15" hidden="false" customHeight="false" outlineLevel="0" collapsed="false">
      <c r="I750" s="18"/>
    </row>
    <row r="751" customFormat="false" ht="15" hidden="false" customHeight="false" outlineLevel="0" collapsed="false">
      <c r="I751" s="18"/>
    </row>
    <row r="752" customFormat="false" ht="15" hidden="false" customHeight="false" outlineLevel="0" collapsed="false">
      <c r="I752" s="18"/>
    </row>
    <row r="753" customFormat="false" ht="15" hidden="false" customHeight="false" outlineLevel="0" collapsed="false">
      <c r="I753" s="18"/>
    </row>
    <row r="754" customFormat="false" ht="15" hidden="false" customHeight="false" outlineLevel="0" collapsed="false">
      <c r="I754" s="18"/>
    </row>
    <row r="755" customFormat="false" ht="15" hidden="false" customHeight="false" outlineLevel="0" collapsed="false">
      <c r="I755" s="18"/>
    </row>
    <row r="756" customFormat="false" ht="15" hidden="false" customHeight="false" outlineLevel="0" collapsed="false">
      <c r="I756" s="18"/>
    </row>
    <row r="757" customFormat="false" ht="15" hidden="false" customHeight="false" outlineLevel="0" collapsed="false">
      <c r="I757" s="18"/>
    </row>
    <row r="758" customFormat="false" ht="15" hidden="false" customHeight="false" outlineLevel="0" collapsed="false">
      <c r="I758" s="18"/>
    </row>
    <row r="759" customFormat="false" ht="15" hidden="false" customHeight="false" outlineLevel="0" collapsed="false">
      <c r="I759" s="18"/>
    </row>
    <row r="760" customFormat="false" ht="15" hidden="false" customHeight="false" outlineLevel="0" collapsed="false">
      <c r="I760" s="18"/>
    </row>
    <row r="761" customFormat="false" ht="15" hidden="false" customHeight="false" outlineLevel="0" collapsed="false">
      <c r="I761" s="18"/>
    </row>
    <row r="762" customFormat="false" ht="15" hidden="false" customHeight="false" outlineLevel="0" collapsed="false">
      <c r="I762" s="18"/>
    </row>
    <row r="763" customFormat="false" ht="15" hidden="false" customHeight="false" outlineLevel="0" collapsed="false">
      <c r="I763" s="18"/>
    </row>
    <row r="764" customFormat="false" ht="15" hidden="false" customHeight="false" outlineLevel="0" collapsed="false">
      <c r="I764" s="18"/>
    </row>
    <row r="765" customFormat="false" ht="15" hidden="false" customHeight="false" outlineLevel="0" collapsed="false">
      <c r="I765" s="18"/>
    </row>
    <row r="766" customFormat="false" ht="15" hidden="false" customHeight="false" outlineLevel="0" collapsed="false">
      <c r="I766" s="18"/>
    </row>
    <row r="767" customFormat="false" ht="15" hidden="false" customHeight="false" outlineLevel="0" collapsed="false">
      <c r="I767" s="18"/>
    </row>
    <row r="768" customFormat="false" ht="15" hidden="false" customHeight="false" outlineLevel="0" collapsed="false">
      <c r="I768" s="18"/>
    </row>
    <row r="769" customFormat="false" ht="15" hidden="false" customHeight="false" outlineLevel="0" collapsed="false">
      <c r="I769" s="18"/>
    </row>
    <row r="770" customFormat="false" ht="15" hidden="false" customHeight="false" outlineLevel="0" collapsed="false">
      <c r="I770" s="18"/>
    </row>
    <row r="771" customFormat="false" ht="15" hidden="false" customHeight="false" outlineLevel="0" collapsed="false">
      <c r="I771" s="18"/>
    </row>
    <row r="772" customFormat="false" ht="15" hidden="false" customHeight="false" outlineLevel="0" collapsed="false">
      <c r="I772" s="18"/>
    </row>
    <row r="773" customFormat="false" ht="15" hidden="false" customHeight="false" outlineLevel="0" collapsed="false">
      <c r="I773" s="18"/>
    </row>
    <row r="774" customFormat="false" ht="15" hidden="false" customHeight="false" outlineLevel="0" collapsed="false">
      <c r="I774" s="18"/>
    </row>
    <row r="775" customFormat="false" ht="15" hidden="false" customHeight="false" outlineLevel="0" collapsed="false">
      <c r="I775" s="18"/>
    </row>
    <row r="776" customFormat="false" ht="15" hidden="false" customHeight="false" outlineLevel="0" collapsed="false">
      <c r="I776" s="18"/>
    </row>
    <row r="777" customFormat="false" ht="15" hidden="false" customHeight="false" outlineLevel="0" collapsed="false">
      <c r="I777" s="18"/>
    </row>
    <row r="778" customFormat="false" ht="15" hidden="false" customHeight="false" outlineLevel="0" collapsed="false">
      <c r="I778" s="18"/>
    </row>
    <row r="779" customFormat="false" ht="15" hidden="false" customHeight="false" outlineLevel="0" collapsed="false">
      <c r="I779" s="18"/>
    </row>
    <row r="780" customFormat="false" ht="15" hidden="false" customHeight="false" outlineLevel="0" collapsed="false">
      <c r="I780" s="18"/>
    </row>
    <row r="781" customFormat="false" ht="15" hidden="false" customHeight="false" outlineLevel="0" collapsed="false">
      <c r="I781" s="18"/>
    </row>
    <row r="782" customFormat="false" ht="15" hidden="false" customHeight="false" outlineLevel="0" collapsed="false">
      <c r="I782" s="18"/>
    </row>
    <row r="783" customFormat="false" ht="15" hidden="false" customHeight="false" outlineLevel="0" collapsed="false">
      <c r="I783" s="18"/>
    </row>
    <row r="784" customFormat="false" ht="15" hidden="false" customHeight="false" outlineLevel="0" collapsed="false">
      <c r="I784" s="18"/>
    </row>
    <row r="785" customFormat="false" ht="15" hidden="false" customHeight="false" outlineLevel="0" collapsed="false">
      <c r="I785" s="18"/>
    </row>
    <row r="786" customFormat="false" ht="15" hidden="false" customHeight="false" outlineLevel="0" collapsed="false">
      <c r="I786" s="18"/>
    </row>
    <row r="787" customFormat="false" ht="15" hidden="false" customHeight="false" outlineLevel="0" collapsed="false">
      <c r="I787" s="18"/>
    </row>
    <row r="788" customFormat="false" ht="15" hidden="false" customHeight="false" outlineLevel="0" collapsed="false">
      <c r="I788" s="18"/>
    </row>
    <row r="789" customFormat="false" ht="15" hidden="false" customHeight="false" outlineLevel="0" collapsed="false">
      <c r="I789" s="18"/>
    </row>
    <row r="790" customFormat="false" ht="15" hidden="false" customHeight="false" outlineLevel="0" collapsed="false">
      <c r="I790" s="18"/>
    </row>
    <row r="791" customFormat="false" ht="15" hidden="false" customHeight="false" outlineLevel="0" collapsed="false">
      <c r="I791" s="18"/>
    </row>
    <row r="792" customFormat="false" ht="15" hidden="false" customHeight="false" outlineLevel="0" collapsed="false">
      <c r="I792" s="18"/>
    </row>
    <row r="793" customFormat="false" ht="15" hidden="false" customHeight="false" outlineLevel="0" collapsed="false">
      <c r="I793" s="18"/>
    </row>
    <row r="794" customFormat="false" ht="15" hidden="false" customHeight="false" outlineLevel="0" collapsed="false">
      <c r="I794" s="18"/>
    </row>
    <row r="795" customFormat="false" ht="15" hidden="false" customHeight="false" outlineLevel="0" collapsed="false">
      <c r="I795" s="18"/>
    </row>
    <row r="796" customFormat="false" ht="15" hidden="false" customHeight="false" outlineLevel="0" collapsed="false">
      <c r="I796" s="18"/>
    </row>
    <row r="797" customFormat="false" ht="15" hidden="false" customHeight="false" outlineLevel="0" collapsed="false">
      <c r="I797" s="18"/>
    </row>
    <row r="798" customFormat="false" ht="15" hidden="false" customHeight="false" outlineLevel="0" collapsed="false">
      <c r="I798" s="18"/>
    </row>
    <row r="799" customFormat="false" ht="15" hidden="false" customHeight="false" outlineLevel="0" collapsed="false">
      <c r="I799" s="18"/>
    </row>
    <row r="800" customFormat="false" ht="15" hidden="false" customHeight="false" outlineLevel="0" collapsed="false">
      <c r="I800" s="18"/>
    </row>
    <row r="801" customFormat="false" ht="15" hidden="false" customHeight="false" outlineLevel="0" collapsed="false">
      <c r="I801" s="18"/>
    </row>
    <row r="802" customFormat="false" ht="15" hidden="false" customHeight="false" outlineLevel="0" collapsed="false">
      <c r="I802" s="18"/>
    </row>
    <row r="803" customFormat="false" ht="15" hidden="false" customHeight="false" outlineLevel="0" collapsed="false">
      <c r="I803" s="18"/>
    </row>
    <row r="804" customFormat="false" ht="15" hidden="false" customHeight="false" outlineLevel="0" collapsed="false">
      <c r="I804" s="18"/>
    </row>
    <row r="805" customFormat="false" ht="15" hidden="false" customHeight="false" outlineLevel="0" collapsed="false">
      <c r="I805" s="18"/>
    </row>
    <row r="806" customFormat="false" ht="15" hidden="false" customHeight="false" outlineLevel="0" collapsed="false">
      <c r="I806" s="18"/>
    </row>
    <row r="807" customFormat="false" ht="15" hidden="false" customHeight="false" outlineLevel="0" collapsed="false">
      <c r="I807" s="18"/>
    </row>
    <row r="808" customFormat="false" ht="15" hidden="false" customHeight="false" outlineLevel="0" collapsed="false">
      <c r="I808" s="18"/>
    </row>
    <row r="809" customFormat="false" ht="15" hidden="false" customHeight="false" outlineLevel="0" collapsed="false">
      <c r="I809" s="18"/>
    </row>
    <row r="810" customFormat="false" ht="15" hidden="false" customHeight="false" outlineLevel="0" collapsed="false">
      <c r="I810" s="18"/>
    </row>
    <row r="811" customFormat="false" ht="15" hidden="false" customHeight="false" outlineLevel="0" collapsed="false">
      <c r="I811" s="18"/>
    </row>
    <row r="812" customFormat="false" ht="15" hidden="false" customHeight="false" outlineLevel="0" collapsed="false">
      <c r="I812" s="18"/>
    </row>
    <row r="813" customFormat="false" ht="15" hidden="false" customHeight="false" outlineLevel="0" collapsed="false">
      <c r="I813" s="18"/>
    </row>
    <row r="814" customFormat="false" ht="15" hidden="false" customHeight="false" outlineLevel="0" collapsed="false">
      <c r="I814" s="18"/>
    </row>
    <row r="815" customFormat="false" ht="15" hidden="false" customHeight="false" outlineLevel="0" collapsed="false">
      <c r="I815" s="18"/>
    </row>
    <row r="816" customFormat="false" ht="15" hidden="false" customHeight="false" outlineLevel="0" collapsed="false">
      <c r="I816" s="18"/>
    </row>
    <row r="817" customFormat="false" ht="15" hidden="false" customHeight="false" outlineLevel="0" collapsed="false">
      <c r="I817" s="18"/>
    </row>
    <row r="818" customFormat="false" ht="15" hidden="false" customHeight="false" outlineLevel="0" collapsed="false">
      <c r="I818" s="18"/>
    </row>
    <row r="819" customFormat="false" ht="15" hidden="false" customHeight="false" outlineLevel="0" collapsed="false">
      <c r="I819" s="18"/>
    </row>
    <row r="820" customFormat="false" ht="15" hidden="false" customHeight="false" outlineLevel="0" collapsed="false">
      <c r="I820" s="18"/>
    </row>
    <row r="821" customFormat="false" ht="15" hidden="false" customHeight="false" outlineLevel="0" collapsed="false">
      <c r="I821" s="18"/>
    </row>
    <row r="822" customFormat="false" ht="15" hidden="false" customHeight="false" outlineLevel="0" collapsed="false">
      <c r="I822" s="18"/>
    </row>
    <row r="823" customFormat="false" ht="15" hidden="false" customHeight="false" outlineLevel="0" collapsed="false">
      <c r="I823" s="18"/>
    </row>
    <row r="824" customFormat="false" ht="15" hidden="false" customHeight="false" outlineLevel="0" collapsed="false">
      <c r="I824" s="18"/>
    </row>
    <row r="825" customFormat="false" ht="15" hidden="false" customHeight="false" outlineLevel="0" collapsed="false">
      <c r="I825" s="18"/>
    </row>
    <row r="826" customFormat="false" ht="15" hidden="false" customHeight="false" outlineLevel="0" collapsed="false">
      <c r="I826" s="18"/>
    </row>
    <row r="827" customFormat="false" ht="15" hidden="false" customHeight="false" outlineLevel="0" collapsed="false">
      <c r="I827" s="18"/>
    </row>
    <row r="828" customFormat="false" ht="15" hidden="false" customHeight="false" outlineLevel="0" collapsed="false">
      <c r="I828" s="18"/>
    </row>
    <row r="829" customFormat="false" ht="15" hidden="false" customHeight="false" outlineLevel="0" collapsed="false">
      <c r="I829" s="18"/>
    </row>
    <row r="830" customFormat="false" ht="15" hidden="false" customHeight="false" outlineLevel="0" collapsed="false">
      <c r="I830" s="18"/>
    </row>
    <row r="831" customFormat="false" ht="15" hidden="false" customHeight="false" outlineLevel="0" collapsed="false">
      <c r="I831" s="18"/>
    </row>
    <row r="832" customFormat="false" ht="15" hidden="false" customHeight="false" outlineLevel="0" collapsed="false">
      <c r="I832" s="18"/>
    </row>
    <row r="833" customFormat="false" ht="15" hidden="false" customHeight="false" outlineLevel="0" collapsed="false">
      <c r="I833" s="18"/>
    </row>
    <row r="834" customFormat="false" ht="15" hidden="false" customHeight="false" outlineLevel="0" collapsed="false">
      <c r="I834" s="18"/>
    </row>
    <row r="835" customFormat="false" ht="15" hidden="false" customHeight="false" outlineLevel="0" collapsed="false">
      <c r="I835" s="18"/>
    </row>
    <row r="836" customFormat="false" ht="15" hidden="false" customHeight="false" outlineLevel="0" collapsed="false">
      <c r="I836" s="18"/>
    </row>
    <row r="837" customFormat="false" ht="15" hidden="false" customHeight="false" outlineLevel="0" collapsed="false">
      <c r="I837" s="18"/>
    </row>
    <row r="838" customFormat="false" ht="15" hidden="false" customHeight="false" outlineLevel="0" collapsed="false">
      <c r="I838" s="18"/>
    </row>
    <row r="839" customFormat="false" ht="15" hidden="false" customHeight="false" outlineLevel="0" collapsed="false">
      <c r="I839" s="18"/>
    </row>
    <row r="840" customFormat="false" ht="15" hidden="false" customHeight="false" outlineLevel="0" collapsed="false">
      <c r="I840" s="18"/>
    </row>
    <row r="841" customFormat="false" ht="15" hidden="false" customHeight="false" outlineLevel="0" collapsed="false">
      <c r="I841" s="18"/>
    </row>
    <row r="842" customFormat="false" ht="15" hidden="false" customHeight="false" outlineLevel="0" collapsed="false">
      <c r="I842" s="18"/>
    </row>
    <row r="843" customFormat="false" ht="15" hidden="false" customHeight="false" outlineLevel="0" collapsed="false">
      <c r="I843" s="18"/>
    </row>
    <row r="844" customFormat="false" ht="15" hidden="false" customHeight="false" outlineLevel="0" collapsed="false">
      <c r="I844" s="18"/>
    </row>
    <row r="845" customFormat="false" ht="15" hidden="false" customHeight="false" outlineLevel="0" collapsed="false">
      <c r="I845" s="18"/>
    </row>
    <row r="846" customFormat="false" ht="15" hidden="false" customHeight="false" outlineLevel="0" collapsed="false">
      <c r="I846" s="18"/>
    </row>
    <row r="847" customFormat="false" ht="15" hidden="false" customHeight="false" outlineLevel="0" collapsed="false">
      <c r="I847" s="18"/>
    </row>
    <row r="848" customFormat="false" ht="15" hidden="false" customHeight="false" outlineLevel="0" collapsed="false">
      <c r="I848" s="18"/>
    </row>
    <row r="849" customFormat="false" ht="15" hidden="false" customHeight="false" outlineLevel="0" collapsed="false">
      <c r="I849" s="18"/>
    </row>
    <row r="850" customFormat="false" ht="15" hidden="false" customHeight="false" outlineLevel="0" collapsed="false">
      <c r="I850" s="18"/>
    </row>
    <row r="851" customFormat="false" ht="15" hidden="false" customHeight="false" outlineLevel="0" collapsed="false">
      <c r="I851" s="18"/>
    </row>
    <row r="852" customFormat="false" ht="15" hidden="false" customHeight="false" outlineLevel="0" collapsed="false">
      <c r="I852" s="18"/>
    </row>
    <row r="853" customFormat="false" ht="15" hidden="false" customHeight="false" outlineLevel="0" collapsed="false">
      <c r="I853" s="18"/>
    </row>
    <row r="854" customFormat="false" ht="15" hidden="false" customHeight="false" outlineLevel="0" collapsed="false">
      <c r="I854" s="18"/>
    </row>
    <row r="855" customFormat="false" ht="15" hidden="false" customHeight="false" outlineLevel="0" collapsed="false">
      <c r="I855" s="18"/>
    </row>
    <row r="856" customFormat="false" ht="15" hidden="false" customHeight="false" outlineLevel="0" collapsed="false">
      <c r="I856" s="18"/>
    </row>
    <row r="857" customFormat="false" ht="15" hidden="false" customHeight="false" outlineLevel="0" collapsed="false">
      <c r="I857" s="18"/>
    </row>
    <row r="858" customFormat="false" ht="15" hidden="false" customHeight="false" outlineLevel="0" collapsed="false">
      <c r="I858" s="18"/>
    </row>
    <row r="859" customFormat="false" ht="15" hidden="false" customHeight="false" outlineLevel="0" collapsed="false">
      <c r="I859" s="18"/>
    </row>
    <row r="860" customFormat="false" ht="15" hidden="false" customHeight="false" outlineLevel="0" collapsed="false">
      <c r="I860" s="18"/>
    </row>
    <row r="861" customFormat="false" ht="15" hidden="false" customHeight="false" outlineLevel="0" collapsed="false">
      <c r="I861" s="18"/>
    </row>
    <row r="862" customFormat="false" ht="15" hidden="false" customHeight="false" outlineLevel="0" collapsed="false">
      <c r="I862" s="18"/>
    </row>
    <row r="863" customFormat="false" ht="15" hidden="false" customHeight="false" outlineLevel="0" collapsed="false">
      <c r="I863" s="18"/>
    </row>
    <row r="864" customFormat="false" ht="15" hidden="false" customHeight="false" outlineLevel="0" collapsed="false">
      <c r="I864" s="18"/>
    </row>
    <row r="865" customFormat="false" ht="15" hidden="false" customHeight="false" outlineLevel="0" collapsed="false">
      <c r="I865" s="18"/>
    </row>
    <row r="866" customFormat="false" ht="15" hidden="false" customHeight="false" outlineLevel="0" collapsed="false">
      <c r="I866" s="18"/>
    </row>
    <row r="867" customFormat="false" ht="15" hidden="false" customHeight="false" outlineLevel="0" collapsed="false">
      <c r="I867" s="18"/>
    </row>
    <row r="868" customFormat="false" ht="15" hidden="false" customHeight="false" outlineLevel="0" collapsed="false">
      <c r="I868" s="18"/>
    </row>
    <row r="869" customFormat="false" ht="15" hidden="false" customHeight="false" outlineLevel="0" collapsed="false">
      <c r="I869" s="18"/>
    </row>
    <row r="870" customFormat="false" ht="15" hidden="false" customHeight="false" outlineLevel="0" collapsed="false">
      <c r="I870" s="18"/>
    </row>
    <row r="871" customFormat="false" ht="15" hidden="false" customHeight="false" outlineLevel="0" collapsed="false">
      <c r="I871" s="18"/>
    </row>
    <row r="872" customFormat="false" ht="15" hidden="false" customHeight="false" outlineLevel="0" collapsed="false">
      <c r="I872" s="18"/>
    </row>
    <row r="873" customFormat="false" ht="15" hidden="false" customHeight="false" outlineLevel="0" collapsed="false">
      <c r="I873" s="18"/>
    </row>
    <row r="874" customFormat="false" ht="15" hidden="false" customHeight="false" outlineLevel="0" collapsed="false">
      <c r="I874" s="18"/>
    </row>
    <row r="875" customFormat="false" ht="15" hidden="false" customHeight="false" outlineLevel="0" collapsed="false">
      <c r="I875" s="18"/>
    </row>
    <row r="876" customFormat="false" ht="15" hidden="false" customHeight="false" outlineLevel="0" collapsed="false">
      <c r="I876" s="18"/>
    </row>
    <row r="877" customFormat="false" ht="15" hidden="false" customHeight="false" outlineLevel="0" collapsed="false">
      <c r="I877" s="18"/>
    </row>
    <row r="878" customFormat="false" ht="15" hidden="false" customHeight="false" outlineLevel="0" collapsed="false">
      <c r="I878" s="18"/>
    </row>
    <row r="879" customFormat="false" ht="15" hidden="false" customHeight="false" outlineLevel="0" collapsed="false">
      <c r="I879" s="18"/>
    </row>
    <row r="880" customFormat="false" ht="15" hidden="false" customHeight="false" outlineLevel="0" collapsed="false">
      <c r="I880" s="18"/>
    </row>
    <row r="881" customFormat="false" ht="15" hidden="false" customHeight="false" outlineLevel="0" collapsed="false">
      <c r="I881" s="18"/>
    </row>
    <row r="882" customFormat="false" ht="15" hidden="false" customHeight="false" outlineLevel="0" collapsed="false">
      <c r="I882" s="18"/>
    </row>
    <row r="883" customFormat="false" ht="15" hidden="false" customHeight="false" outlineLevel="0" collapsed="false">
      <c r="I883" s="18"/>
    </row>
    <row r="884" customFormat="false" ht="15" hidden="false" customHeight="false" outlineLevel="0" collapsed="false">
      <c r="I884" s="18"/>
    </row>
    <row r="885" customFormat="false" ht="15" hidden="false" customHeight="false" outlineLevel="0" collapsed="false">
      <c r="I885" s="18"/>
    </row>
    <row r="886" customFormat="false" ht="15" hidden="false" customHeight="false" outlineLevel="0" collapsed="false">
      <c r="I886" s="18"/>
    </row>
    <row r="887" customFormat="false" ht="15" hidden="false" customHeight="false" outlineLevel="0" collapsed="false">
      <c r="I887" s="18"/>
    </row>
    <row r="888" customFormat="false" ht="15" hidden="false" customHeight="false" outlineLevel="0" collapsed="false">
      <c r="I888" s="18"/>
    </row>
    <row r="889" customFormat="false" ht="15" hidden="false" customHeight="false" outlineLevel="0" collapsed="false">
      <c r="I889" s="18"/>
    </row>
    <row r="890" customFormat="false" ht="15" hidden="false" customHeight="false" outlineLevel="0" collapsed="false">
      <c r="I890" s="18"/>
    </row>
    <row r="891" customFormat="false" ht="15" hidden="false" customHeight="false" outlineLevel="0" collapsed="false">
      <c r="I891" s="18"/>
    </row>
    <row r="892" customFormat="false" ht="15" hidden="false" customHeight="false" outlineLevel="0" collapsed="false">
      <c r="I892" s="18"/>
    </row>
    <row r="893" customFormat="false" ht="15" hidden="false" customHeight="false" outlineLevel="0" collapsed="false">
      <c r="I893" s="18"/>
    </row>
    <row r="894" customFormat="false" ht="15" hidden="false" customHeight="false" outlineLevel="0" collapsed="false">
      <c r="I894" s="18"/>
    </row>
    <row r="895" customFormat="false" ht="15" hidden="false" customHeight="false" outlineLevel="0" collapsed="false">
      <c r="I895" s="18"/>
    </row>
    <row r="896" customFormat="false" ht="15" hidden="false" customHeight="false" outlineLevel="0" collapsed="false">
      <c r="I896" s="18"/>
    </row>
    <row r="897" customFormat="false" ht="15" hidden="false" customHeight="false" outlineLevel="0" collapsed="false">
      <c r="I897" s="18"/>
    </row>
    <row r="898" customFormat="false" ht="15" hidden="false" customHeight="false" outlineLevel="0" collapsed="false">
      <c r="I898" s="18"/>
    </row>
    <row r="899" customFormat="false" ht="15" hidden="false" customHeight="false" outlineLevel="0" collapsed="false">
      <c r="I899" s="18"/>
    </row>
    <row r="900" customFormat="false" ht="15" hidden="false" customHeight="false" outlineLevel="0" collapsed="false">
      <c r="I900" s="18"/>
    </row>
    <row r="901" customFormat="false" ht="15" hidden="false" customHeight="false" outlineLevel="0" collapsed="false">
      <c r="I901" s="18"/>
    </row>
    <row r="902" customFormat="false" ht="15" hidden="false" customHeight="false" outlineLevel="0" collapsed="false">
      <c r="I902" s="18"/>
    </row>
    <row r="903" customFormat="false" ht="15" hidden="false" customHeight="false" outlineLevel="0" collapsed="false">
      <c r="I903" s="18"/>
    </row>
    <row r="904" customFormat="false" ht="15" hidden="false" customHeight="false" outlineLevel="0" collapsed="false">
      <c r="I904" s="18"/>
    </row>
    <row r="905" customFormat="false" ht="15" hidden="false" customHeight="false" outlineLevel="0" collapsed="false">
      <c r="I905" s="18"/>
    </row>
    <row r="906" customFormat="false" ht="15" hidden="false" customHeight="false" outlineLevel="0" collapsed="false">
      <c r="I906" s="18"/>
    </row>
    <row r="907" customFormat="false" ht="15" hidden="false" customHeight="false" outlineLevel="0" collapsed="false">
      <c r="I907" s="18"/>
    </row>
    <row r="908" customFormat="false" ht="15" hidden="false" customHeight="false" outlineLevel="0" collapsed="false">
      <c r="I908" s="18"/>
    </row>
    <row r="909" customFormat="false" ht="15" hidden="false" customHeight="false" outlineLevel="0" collapsed="false">
      <c r="I909" s="18"/>
    </row>
    <row r="910" customFormat="false" ht="15" hidden="false" customHeight="false" outlineLevel="0" collapsed="false">
      <c r="I910" s="18"/>
    </row>
    <row r="911" customFormat="false" ht="15" hidden="false" customHeight="false" outlineLevel="0" collapsed="false">
      <c r="I911" s="18"/>
    </row>
    <row r="912" customFormat="false" ht="15" hidden="false" customHeight="false" outlineLevel="0" collapsed="false">
      <c r="I912" s="18"/>
    </row>
    <row r="913" customFormat="false" ht="15" hidden="false" customHeight="false" outlineLevel="0" collapsed="false">
      <c r="I913" s="18"/>
    </row>
    <row r="914" customFormat="false" ht="15" hidden="false" customHeight="false" outlineLevel="0" collapsed="false">
      <c r="I914" s="18"/>
    </row>
    <row r="915" customFormat="false" ht="15" hidden="false" customHeight="false" outlineLevel="0" collapsed="false">
      <c r="I915" s="18"/>
    </row>
    <row r="916" customFormat="false" ht="15" hidden="false" customHeight="false" outlineLevel="0" collapsed="false">
      <c r="I916" s="18"/>
    </row>
    <row r="917" customFormat="false" ht="15" hidden="false" customHeight="false" outlineLevel="0" collapsed="false">
      <c r="I917" s="18"/>
    </row>
    <row r="918" customFormat="false" ht="15" hidden="false" customHeight="false" outlineLevel="0" collapsed="false">
      <c r="I918" s="18"/>
    </row>
    <row r="919" customFormat="false" ht="15" hidden="false" customHeight="false" outlineLevel="0" collapsed="false">
      <c r="I919" s="18"/>
    </row>
    <row r="920" customFormat="false" ht="15" hidden="false" customHeight="false" outlineLevel="0" collapsed="false">
      <c r="I920" s="18"/>
    </row>
    <row r="921" customFormat="false" ht="15" hidden="false" customHeight="false" outlineLevel="0" collapsed="false">
      <c r="I921" s="18"/>
    </row>
    <row r="922" customFormat="false" ht="15" hidden="false" customHeight="false" outlineLevel="0" collapsed="false">
      <c r="I922" s="18"/>
    </row>
    <row r="923" customFormat="false" ht="15" hidden="false" customHeight="false" outlineLevel="0" collapsed="false">
      <c r="I923" s="18"/>
    </row>
    <row r="924" customFormat="false" ht="15" hidden="false" customHeight="false" outlineLevel="0" collapsed="false">
      <c r="I924" s="18"/>
    </row>
    <row r="925" customFormat="false" ht="15" hidden="false" customHeight="false" outlineLevel="0" collapsed="false">
      <c r="I925" s="18"/>
    </row>
    <row r="926" customFormat="false" ht="15" hidden="false" customHeight="false" outlineLevel="0" collapsed="false">
      <c r="I926" s="18"/>
    </row>
    <row r="927" customFormat="false" ht="15" hidden="false" customHeight="false" outlineLevel="0" collapsed="false">
      <c r="I927" s="18"/>
    </row>
    <row r="928" customFormat="false" ht="15" hidden="false" customHeight="false" outlineLevel="0" collapsed="false">
      <c r="I928" s="18"/>
    </row>
    <row r="929" customFormat="false" ht="15" hidden="false" customHeight="false" outlineLevel="0" collapsed="false">
      <c r="I929" s="18"/>
    </row>
    <row r="930" customFormat="false" ht="15" hidden="false" customHeight="false" outlineLevel="0" collapsed="false">
      <c r="I930" s="18"/>
    </row>
    <row r="931" customFormat="false" ht="15" hidden="false" customHeight="false" outlineLevel="0" collapsed="false">
      <c r="I931" s="18"/>
    </row>
    <row r="932" customFormat="false" ht="15" hidden="false" customHeight="false" outlineLevel="0" collapsed="false">
      <c r="I932" s="18"/>
    </row>
    <row r="933" customFormat="false" ht="15" hidden="false" customHeight="false" outlineLevel="0" collapsed="false">
      <c r="I933" s="18"/>
    </row>
    <row r="934" customFormat="false" ht="15" hidden="false" customHeight="false" outlineLevel="0" collapsed="false">
      <c r="I934" s="18"/>
    </row>
    <row r="935" customFormat="false" ht="15" hidden="false" customHeight="false" outlineLevel="0" collapsed="false">
      <c r="I935" s="18"/>
    </row>
    <row r="936" customFormat="false" ht="15" hidden="false" customHeight="false" outlineLevel="0" collapsed="false">
      <c r="I936" s="18"/>
    </row>
    <row r="937" customFormat="false" ht="15" hidden="false" customHeight="false" outlineLevel="0" collapsed="false">
      <c r="I937" s="18"/>
    </row>
    <row r="938" customFormat="false" ht="15" hidden="false" customHeight="false" outlineLevel="0" collapsed="false">
      <c r="I938" s="18"/>
    </row>
    <row r="939" customFormat="false" ht="15" hidden="false" customHeight="false" outlineLevel="0" collapsed="false">
      <c r="I939" s="18"/>
    </row>
    <row r="940" customFormat="false" ht="15" hidden="false" customHeight="false" outlineLevel="0" collapsed="false">
      <c r="I940" s="18"/>
    </row>
    <row r="941" customFormat="false" ht="15" hidden="false" customHeight="false" outlineLevel="0" collapsed="false">
      <c r="I941" s="18"/>
    </row>
    <row r="942" customFormat="false" ht="15" hidden="false" customHeight="false" outlineLevel="0" collapsed="false">
      <c r="I942" s="18"/>
    </row>
    <row r="943" customFormat="false" ht="15" hidden="false" customHeight="false" outlineLevel="0" collapsed="false">
      <c r="I943" s="18"/>
    </row>
    <row r="944" customFormat="false" ht="15" hidden="false" customHeight="false" outlineLevel="0" collapsed="false">
      <c r="I944" s="18"/>
    </row>
    <row r="945" customFormat="false" ht="15" hidden="false" customHeight="false" outlineLevel="0" collapsed="false">
      <c r="I945" s="18"/>
    </row>
    <row r="946" customFormat="false" ht="15" hidden="false" customHeight="false" outlineLevel="0" collapsed="false">
      <c r="I946" s="18"/>
    </row>
    <row r="947" customFormat="false" ht="15" hidden="false" customHeight="false" outlineLevel="0" collapsed="false">
      <c r="I947" s="18"/>
    </row>
    <row r="948" customFormat="false" ht="15" hidden="false" customHeight="false" outlineLevel="0" collapsed="false">
      <c r="I948" s="18"/>
    </row>
    <row r="949" customFormat="false" ht="15" hidden="false" customHeight="false" outlineLevel="0" collapsed="false">
      <c r="I949" s="18"/>
    </row>
    <row r="950" customFormat="false" ht="15" hidden="false" customHeight="false" outlineLevel="0" collapsed="false">
      <c r="I950" s="18"/>
    </row>
    <row r="951" customFormat="false" ht="15" hidden="false" customHeight="false" outlineLevel="0" collapsed="false">
      <c r="I951" s="18"/>
    </row>
    <row r="952" customFormat="false" ht="15" hidden="false" customHeight="false" outlineLevel="0" collapsed="false">
      <c r="I952" s="18"/>
    </row>
    <row r="953" customFormat="false" ht="15" hidden="false" customHeight="false" outlineLevel="0" collapsed="false">
      <c r="I953" s="18"/>
    </row>
    <row r="954" customFormat="false" ht="15" hidden="false" customHeight="false" outlineLevel="0" collapsed="false">
      <c r="I954" s="18"/>
    </row>
    <row r="955" customFormat="false" ht="15" hidden="false" customHeight="false" outlineLevel="0" collapsed="false">
      <c r="I955" s="18"/>
    </row>
    <row r="956" customFormat="false" ht="15" hidden="false" customHeight="false" outlineLevel="0" collapsed="false">
      <c r="I956" s="18"/>
    </row>
    <row r="957" customFormat="false" ht="15" hidden="false" customHeight="false" outlineLevel="0" collapsed="false">
      <c r="I957" s="18"/>
    </row>
    <row r="958" customFormat="false" ht="15" hidden="false" customHeight="false" outlineLevel="0" collapsed="false">
      <c r="I958" s="18"/>
    </row>
    <row r="959" customFormat="false" ht="15" hidden="false" customHeight="false" outlineLevel="0" collapsed="false">
      <c r="I959" s="18"/>
    </row>
    <row r="960" customFormat="false" ht="15" hidden="false" customHeight="false" outlineLevel="0" collapsed="false">
      <c r="I960" s="18"/>
    </row>
    <row r="961" customFormat="false" ht="15" hidden="false" customHeight="false" outlineLevel="0" collapsed="false">
      <c r="I961" s="18"/>
    </row>
    <row r="962" customFormat="false" ht="15" hidden="false" customHeight="false" outlineLevel="0" collapsed="false">
      <c r="I962" s="18"/>
    </row>
    <row r="963" customFormat="false" ht="15" hidden="false" customHeight="false" outlineLevel="0" collapsed="false">
      <c r="I963" s="18"/>
    </row>
    <row r="964" customFormat="false" ht="15" hidden="false" customHeight="false" outlineLevel="0" collapsed="false">
      <c r="I964" s="18"/>
    </row>
    <row r="965" customFormat="false" ht="15" hidden="false" customHeight="false" outlineLevel="0" collapsed="false">
      <c r="I965" s="18"/>
    </row>
    <row r="966" customFormat="false" ht="15" hidden="false" customHeight="false" outlineLevel="0" collapsed="false">
      <c r="I966" s="18"/>
    </row>
    <row r="967" customFormat="false" ht="15" hidden="false" customHeight="false" outlineLevel="0" collapsed="false">
      <c r="I967" s="18"/>
    </row>
    <row r="968" customFormat="false" ht="15" hidden="false" customHeight="false" outlineLevel="0" collapsed="false">
      <c r="I968" s="18"/>
    </row>
    <row r="969" customFormat="false" ht="15" hidden="false" customHeight="false" outlineLevel="0" collapsed="false">
      <c r="I969" s="18"/>
    </row>
    <row r="970" customFormat="false" ht="15" hidden="false" customHeight="false" outlineLevel="0" collapsed="false">
      <c r="I970" s="18"/>
    </row>
    <row r="971" customFormat="false" ht="15" hidden="false" customHeight="false" outlineLevel="0" collapsed="false">
      <c r="I971" s="18"/>
    </row>
    <row r="972" customFormat="false" ht="15" hidden="false" customHeight="false" outlineLevel="0" collapsed="false">
      <c r="I972" s="18"/>
    </row>
    <row r="973" customFormat="false" ht="15" hidden="false" customHeight="false" outlineLevel="0" collapsed="false">
      <c r="I973" s="18"/>
    </row>
    <row r="974" customFormat="false" ht="15" hidden="false" customHeight="false" outlineLevel="0" collapsed="false">
      <c r="I974" s="18"/>
    </row>
    <row r="975" customFormat="false" ht="15" hidden="false" customHeight="false" outlineLevel="0" collapsed="false">
      <c r="I975" s="18"/>
    </row>
    <row r="976" customFormat="false" ht="15" hidden="false" customHeight="false" outlineLevel="0" collapsed="false">
      <c r="I976" s="18"/>
    </row>
    <row r="977" customFormat="false" ht="15" hidden="false" customHeight="false" outlineLevel="0" collapsed="false">
      <c r="I977" s="18"/>
    </row>
    <row r="978" customFormat="false" ht="15" hidden="false" customHeight="false" outlineLevel="0" collapsed="false">
      <c r="I978" s="18"/>
    </row>
    <row r="979" customFormat="false" ht="15" hidden="false" customHeight="false" outlineLevel="0" collapsed="false">
      <c r="I979" s="18"/>
    </row>
    <row r="980" customFormat="false" ht="15" hidden="false" customHeight="false" outlineLevel="0" collapsed="false">
      <c r="I980" s="18"/>
    </row>
    <row r="981" customFormat="false" ht="15" hidden="false" customHeight="false" outlineLevel="0" collapsed="false">
      <c r="I981" s="18"/>
    </row>
    <row r="982" customFormat="false" ht="15" hidden="false" customHeight="false" outlineLevel="0" collapsed="false">
      <c r="I982" s="18"/>
    </row>
    <row r="983" customFormat="false" ht="15" hidden="false" customHeight="false" outlineLevel="0" collapsed="false">
      <c r="I983" s="18"/>
    </row>
    <row r="984" customFormat="false" ht="15" hidden="false" customHeight="false" outlineLevel="0" collapsed="false">
      <c r="I984" s="18"/>
    </row>
    <row r="985" customFormat="false" ht="15" hidden="false" customHeight="false" outlineLevel="0" collapsed="false">
      <c r="I985" s="18"/>
    </row>
    <row r="986" customFormat="false" ht="15" hidden="false" customHeight="false" outlineLevel="0" collapsed="false">
      <c r="I986" s="18"/>
    </row>
    <row r="987" customFormat="false" ht="15" hidden="false" customHeight="false" outlineLevel="0" collapsed="false">
      <c r="I987" s="18"/>
    </row>
    <row r="988" customFormat="false" ht="15" hidden="false" customHeight="false" outlineLevel="0" collapsed="false">
      <c r="I988" s="18"/>
    </row>
    <row r="989" customFormat="false" ht="15" hidden="false" customHeight="false" outlineLevel="0" collapsed="false">
      <c r="I989" s="18"/>
    </row>
    <row r="990" customFormat="false" ht="15" hidden="false" customHeight="false" outlineLevel="0" collapsed="false">
      <c r="I990" s="18"/>
    </row>
    <row r="991" customFormat="false" ht="15" hidden="false" customHeight="false" outlineLevel="0" collapsed="false">
      <c r="I991" s="18"/>
    </row>
    <row r="992" customFormat="false" ht="15" hidden="false" customHeight="false" outlineLevel="0" collapsed="false">
      <c r="I992" s="18"/>
    </row>
    <row r="993" customFormat="false" ht="15" hidden="false" customHeight="false" outlineLevel="0" collapsed="false">
      <c r="I993" s="18"/>
    </row>
    <row r="994" customFormat="false" ht="15" hidden="false" customHeight="false" outlineLevel="0" collapsed="false">
      <c r="I994" s="18"/>
    </row>
    <row r="995" customFormat="false" ht="15" hidden="false" customHeight="false" outlineLevel="0" collapsed="false">
      <c r="I995" s="18"/>
    </row>
    <row r="996" customFormat="false" ht="15" hidden="false" customHeight="false" outlineLevel="0" collapsed="false">
      <c r="I996" s="18"/>
    </row>
    <row r="997" customFormat="false" ht="15" hidden="false" customHeight="false" outlineLevel="0" collapsed="false">
      <c r="I997" s="18"/>
    </row>
    <row r="998" customFormat="false" ht="15" hidden="false" customHeight="false" outlineLevel="0" collapsed="false">
      <c r="I998" s="18"/>
    </row>
    <row r="999" customFormat="false" ht="15" hidden="false" customHeight="false" outlineLevel="0" collapsed="false">
      <c r="I999" s="18"/>
    </row>
    <row r="1000" customFormat="false" ht="15" hidden="false" customHeight="false" outlineLevel="0" collapsed="false">
      <c r="I1000" s="18"/>
    </row>
    <row r="1001" customFormat="false" ht="15" hidden="false" customHeight="false" outlineLevel="0" collapsed="false">
      <c r="I1001" s="18"/>
    </row>
    <row r="1002" customFormat="false" ht="15" hidden="false" customHeight="false" outlineLevel="0" collapsed="false">
      <c r="I1002" s="18"/>
    </row>
    <row r="1003" customFormat="false" ht="15" hidden="false" customHeight="false" outlineLevel="0" collapsed="false">
      <c r="I1003" s="18"/>
    </row>
    <row r="1004" customFormat="false" ht="15" hidden="false" customHeight="false" outlineLevel="0" collapsed="false">
      <c r="I1004" s="18"/>
    </row>
    <row r="1005" customFormat="false" ht="15" hidden="false" customHeight="false" outlineLevel="0" collapsed="false">
      <c r="I1005" s="18"/>
    </row>
    <row r="1006" customFormat="false" ht="15" hidden="false" customHeight="false" outlineLevel="0" collapsed="false">
      <c r="I1006" s="18"/>
    </row>
    <row r="1007" customFormat="false" ht="15" hidden="false" customHeight="false" outlineLevel="0" collapsed="false">
      <c r="I1007" s="18"/>
    </row>
    <row r="1008" customFormat="false" ht="15" hidden="false" customHeight="false" outlineLevel="0" collapsed="false">
      <c r="I1008" s="18"/>
    </row>
    <row r="1009" customFormat="false" ht="15" hidden="false" customHeight="false" outlineLevel="0" collapsed="false">
      <c r="I1009" s="18"/>
    </row>
    <row r="1010" customFormat="false" ht="15" hidden="false" customHeight="false" outlineLevel="0" collapsed="false">
      <c r="I1010" s="18"/>
    </row>
    <row r="1011" customFormat="false" ht="15" hidden="false" customHeight="false" outlineLevel="0" collapsed="false">
      <c r="I1011" s="18"/>
    </row>
    <row r="1012" customFormat="false" ht="15" hidden="false" customHeight="false" outlineLevel="0" collapsed="false">
      <c r="I1012" s="18"/>
    </row>
    <row r="1013" customFormat="false" ht="15" hidden="false" customHeight="false" outlineLevel="0" collapsed="false">
      <c r="I1013" s="18"/>
    </row>
    <row r="1014" customFormat="false" ht="15" hidden="false" customHeight="false" outlineLevel="0" collapsed="false">
      <c r="I1014" s="18"/>
    </row>
    <row r="1015" customFormat="false" ht="15" hidden="false" customHeight="false" outlineLevel="0" collapsed="false">
      <c r="I1015" s="18"/>
    </row>
    <row r="1016" customFormat="false" ht="15" hidden="false" customHeight="false" outlineLevel="0" collapsed="false">
      <c r="I1016" s="18"/>
    </row>
    <row r="1017" customFormat="false" ht="15" hidden="false" customHeight="false" outlineLevel="0" collapsed="false">
      <c r="I1017" s="18"/>
    </row>
    <row r="1018" customFormat="false" ht="15" hidden="false" customHeight="false" outlineLevel="0" collapsed="false">
      <c r="I1018" s="18"/>
    </row>
    <row r="1019" customFormat="false" ht="15" hidden="false" customHeight="false" outlineLevel="0" collapsed="false">
      <c r="I1019" s="18"/>
    </row>
    <row r="1020" customFormat="false" ht="15" hidden="false" customHeight="false" outlineLevel="0" collapsed="false">
      <c r="I1020" s="18"/>
    </row>
    <row r="1021" customFormat="false" ht="15" hidden="false" customHeight="false" outlineLevel="0" collapsed="false">
      <c r="I1021" s="18"/>
    </row>
    <row r="1022" customFormat="false" ht="15" hidden="false" customHeight="false" outlineLevel="0" collapsed="false">
      <c r="I1022" s="18"/>
    </row>
    <row r="1023" customFormat="false" ht="15" hidden="false" customHeight="false" outlineLevel="0" collapsed="false">
      <c r="I1023" s="18"/>
    </row>
    <row r="1024" customFormat="false" ht="15" hidden="false" customHeight="false" outlineLevel="0" collapsed="false">
      <c r="I1024" s="18"/>
    </row>
    <row r="1025" customFormat="false" ht="15" hidden="false" customHeight="false" outlineLevel="0" collapsed="false">
      <c r="I1025" s="18"/>
    </row>
    <row r="1026" customFormat="false" ht="15" hidden="false" customHeight="false" outlineLevel="0" collapsed="false">
      <c r="I1026" s="18"/>
    </row>
    <row r="1027" customFormat="false" ht="15" hidden="false" customHeight="false" outlineLevel="0" collapsed="false">
      <c r="I1027" s="18"/>
    </row>
    <row r="1028" customFormat="false" ht="15" hidden="false" customHeight="false" outlineLevel="0" collapsed="false">
      <c r="I1028" s="18"/>
    </row>
    <row r="1029" customFormat="false" ht="15" hidden="false" customHeight="false" outlineLevel="0" collapsed="false">
      <c r="I1029" s="18"/>
    </row>
    <row r="1030" customFormat="false" ht="15" hidden="false" customHeight="false" outlineLevel="0" collapsed="false">
      <c r="I1030" s="18"/>
    </row>
    <row r="1031" customFormat="false" ht="15" hidden="false" customHeight="false" outlineLevel="0" collapsed="false">
      <c r="I1031" s="18"/>
    </row>
    <row r="1032" customFormat="false" ht="15" hidden="false" customHeight="false" outlineLevel="0" collapsed="false">
      <c r="I1032" s="18"/>
    </row>
    <row r="1033" customFormat="false" ht="15" hidden="false" customHeight="false" outlineLevel="0" collapsed="false">
      <c r="I1033" s="18"/>
    </row>
    <row r="1034" customFormat="false" ht="15" hidden="false" customHeight="false" outlineLevel="0" collapsed="false">
      <c r="I1034" s="18"/>
    </row>
    <row r="1035" customFormat="false" ht="15" hidden="false" customHeight="false" outlineLevel="0" collapsed="false">
      <c r="I1035" s="18"/>
    </row>
    <row r="1036" customFormat="false" ht="15" hidden="false" customHeight="false" outlineLevel="0" collapsed="false">
      <c r="I1036" s="18"/>
    </row>
    <row r="1037" customFormat="false" ht="15" hidden="false" customHeight="false" outlineLevel="0" collapsed="false">
      <c r="I1037" s="18"/>
    </row>
    <row r="1038" customFormat="false" ht="15" hidden="false" customHeight="false" outlineLevel="0" collapsed="false">
      <c r="I1038" s="18"/>
    </row>
    <row r="1039" customFormat="false" ht="15" hidden="false" customHeight="false" outlineLevel="0" collapsed="false">
      <c r="I1039" s="18"/>
    </row>
    <row r="1040" customFormat="false" ht="15" hidden="false" customHeight="false" outlineLevel="0" collapsed="false">
      <c r="I1040" s="18"/>
    </row>
    <row r="1041" customFormat="false" ht="15" hidden="false" customHeight="false" outlineLevel="0" collapsed="false">
      <c r="I1041" s="18"/>
    </row>
    <row r="1042" customFormat="false" ht="15" hidden="false" customHeight="false" outlineLevel="0" collapsed="false">
      <c r="I1042" s="18"/>
    </row>
    <row r="1043" customFormat="false" ht="15" hidden="false" customHeight="false" outlineLevel="0" collapsed="false">
      <c r="I1043" s="18"/>
    </row>
    <row r="1044" customFormat="false" ht="15" hidden="false" customHeight="false" outlineLevel="0" collapsed="false">
      <c r="I1044" s="18"/>
    </row>
    <row r="1045" customFormat="false" ht="15" hidden="false" customHeight="false" outlineLevel="0" collapsed="false">
      <c r="I1045" s="18"/>
    </row>
    <row r="1046" customFormat="false" ht="15" hidden="false" customHeight="false" outlineLevel="0" collapsed="false">
      <c r="I1046" s="18"/>
    </row>
    <row r="1047" customFormat="false" ht="15" hidden="false" customHeight="false" outlineLevel="0" collapsed="false">
      <c r="I1047" s="18"/>
    </row>
    <row r="1048" customFormat="false" ht="15" hidden="false" customHeight="false" outlineLevel="0" collapsed="false">
      <c r="I1048" s="18"/>
    </row>
    <row r="1049" customFormat="false" ht="15" hidden="false" customHeight="false" outlineLevel="0" collapsed="false">
      <c r="I1049" s="18"/>
    </row>
    <row r="1050" customFormat="false" ht="15" hidden="false" customHeight="false" outlineLevel="0" collapsed="false">
      <c r="I1050" s="18"/>
    </row>
    <row r="1051" customFormat="false" ht="15" hidden="false" customHeight="false" outlineLevel="0" collapsed="false">
      <c r="I1051" s="18"/>
    </row>
    <row r="1052" customFormat="false" ht="15" hidden="false" customHeight="false" outlineLevel="0" collapsed="false">
      <c r="I1052" s="18"/>
    </row>
    <row r="1053" customFormat="false" ht="15" hidden="false" customHeight="false" outlineLevel="0" collapsed="false">
      <c r="I1053" s="18"/>
    </row>
    <row r="1054" customFormat="false" ht="15" hidden="false" customHeight="false" outlineLevel="0" collapsed="false">
      <c r="I1054" s="18"/>
    </row>
    <row r="1055" customFormat="false" ht="15" hidden="false" customHeight="false" outlineLevel="0" collapsed="false">
      <c r="I1055" s="18"/>
    </row>
    <row r="1056" customFormat="false" ht="15" hidden="false" customHeight="false" outlineLevel="0" collapsed="false">
      <c r="I1056" s="18"/>
    </row>
    <row r="1057" customFormat="false" ht="15" hidden="false" customHeight="false" outlineLevel="0" collapsed="false">
      <c r="I1057" s="18"/>
    </row>
    <row r="1058" customFormat="false" ht="15" hidden="false" customHeight="false" outlineLevel="0" collapsed="false">
      <c r="I1058" s="18"/>
    </row>
    <row r="1059" customFormat="false" ht="15" hidden="false" customHeight="false" outlineLevel="0" collapsed="false">
      <c r="I1059" s="18"/>
    </row>
    <row r="1060" customFormat="false" ht="15" hidden="false" customHeight="false" outlineLevel="0" collapsed="false">
      <c r="I1060" s="18"/>
    </row>
    <row r="1061" customFormat="false" ht="15" hidden="false" customHeight="false" outlineLevel="0" collapsed="false">
      <c r="I1061" s="18"/>
    </row>
    <row r="1062" customFormat="false" ht="15" hidden="false" customHeight="false" outlineLevel="0" collapsed="false">
      <c r="I1062" s="18"/>
    </row>
    <row r="1063" customFormat="false" ht="15" hidden="false" customHeight="false" outlineLevel="0" collapsed="false">
      <c r="I1063" s="18"/>
    </row>
    <row r="1064" customFormat="false" ht="15" hidden="false" customHeight="false" outlineLevel="0" collapsed="false">
      <c r="I1064" s="18"/>
    </row>
    <row r="1065" customFormat="false" ht="15" hidden="false" customHeight="false" outlineLevel="0" collapsed="false">
      <c r="I1065" s="18"/>
    </row>
    <row r="1066" customFormat="false" ht="15" hidden="false" customHeight="false" outlineLevel="0" collapsed="false">
      <c r="I1066" s="18"/>
    </row>
    <row r="1067" customFormat="false" ht="15" hidden="false" customHeight="false" outlineLevel="0" collapsed="false">
      <c r="I1067" s="18"/>
    </row>
    <row r="1068" customFormat="false" ht="15" hidden="false" customHeight="false" outlineLevel="0" collapsed="false">
      <c r="I1068" s="18"/>
    </row>
    <row r="1069" customFormat="false" ht="15" hidden="false" customHeight="false" outlineLevel="0" collapsed="false">
      <c r="I1069" s="18"/>
    </row>
    <row r="1070" customFormat="false" ht="15" hidden="false" customHeight="false" outlineLevel="0" collapsed="false">
      <c r="I1070" s="18"/>
    </row>
    <row r="1071" customFormat="false" ht="15" hidden="false" customHeight="false" outlineLevel="0" collapsed="false">
      <c r="I1071" s="18"/>
    </row>
    <row r="1072" customFormat="false" ht="15" hidden="false" customHeight="false" outlineLevel="0" collapsed="false">
      <c r="I1072" s="18"/>
    </row>
    <row r="1073" customFormat="false" ht="15" hidden="false" customHeight="false" outlineLevel="0" collapsed="false">
      <c r="I1073" s="18"/>
    </row>
    <row r="1074" customFormat="false" ht="15" hidden="false" customHeight="false" outlineLevel="0" collapsed="false">
      <c r="I1074" s="18"/>
    </row>
    <row r="1075" customFormat="false" ht="15" hidden="false" customHeight="false" outlineLevel="0" collapsed="false">
      <c r="I1075" s="18"/>
    </row>
    <row r="1076" customFormat="false" ht="15" hidden="false" customHeight="false" outlineLevel="0" collapsed="false">
      <c r="I1076" s="18"/>
    </row>
    <row r="1077" customFormat="false" ht="15" hidden="false" customHeight="false" outlineLevel="0" collapsed="false">
      <c r="I1077" s="18"/>
    </row>
    <row r="1078" customFormat="false" ht="15" hidden="false" customHeight="false" outlineLevel="0" collapsed="false">
      <c r="I1078" s="18"/>
    </row>
    <row r="1079" customFormat="false" ht="15" hidden="false" customHeight="false" outlineLevel="0" collapsed="false">
      <c r="I1079" s="18"/>
    </row>
    <row r="1080" customFormat="false" ht="15" hidden="false" customHeight="false" outlineLevel="0" collapsed="false">
      <c r="I1080" s="18"/>
    </row>
    <row r="1081" customFormat="false" ht="15" hidden="false" customHeight="false" outlineLevel="0" collapsed="false">
      <c r="I1081" s="18"/>
    </row>
    <row r="1082" customFormat="false" ht="15" hidden="false" customHeight="false" outlineLevel="0" collapsed="false">
      <c r="I1082" s="18"/>
    </row>
    <row r="1083" customFormat="false" ht="15" hidden="false" customHeight="false" outlineLevel="0" collapsed="false">
      <c r="I1083" s="18"/>
    </row>
    <row r="1084" customFormat="false" ht="15" hidden="false" customHeight="false" outlineLevel="0" collapsed="false">
      <c r="I1084" s="18"/>
    </row>
    <row r="1085" customFormat="false" ht="15" hidden="false" customHeight="false" outlineLevel="0" collapsed="false">
      <c r="I1085" s="18"/>
    </row>
    <row r="1086" customFormat="false" ht="15" hidden="false" customHeight="false" outlineLevel="0" collapsed="false">
      <c r="I1086" s="18"/>
    </row>
    <row r="1087" customFormat="false" ht="15" hidden="false" customHeight="false" outlineLevel="0" collapsed="false">
      <c r="I1087" s="18"/>
    </row>
    <row r="1088" customFormat="false" ht="15" hidden="false" customHeight="false" outlineLevel="0" collapsed="false">
      <c r="I1088" s="18"/>
    </row>
    <row r="1089" customFormat="false" ht="15" hidden="false" customHeight="false" outlineLevel="0" collapsed="false">
      <c r="I1089" s="18"/>
    </row>
    <row r="1090" customFormat="false" ht="15" hidden="false" customHeight="false" outlineLevel="0" collapsed="false">
      <c r="I1090" s="18"/>
    </row>
    <row r="1091" customFormat="false" ht="15" hidden="false" customHeight="false" outlineLevel="0" collapsed="false">
      <c r="I1091" s="18"/>
    </row>
    <row r="1092" customFormat="false" ht="15" hidden="false" customHeight="false" outlineLevel="0" collapsed="false">
      <c r="I1092" s="18"/>
    </row>
    <row r="1093" customFormat="false" ht="15" hidden="false" customHeight="false" outlineLevel="0" collapsed="false">
      <c r="I1093" s="18"/>
    </row>
    <row r="1094" customFormat="false" ht="15" hidden="false" customHeight="false" outlineLevel="0" collapsed="false">
      <c r="I1094" s="18"/>
    </row>
    <row r="1095" customFormat="false" ht="15" hidden="false" customHeight="false" outlineLevel="0" collapsed="false">
      <c r="I1095" s="18"/>
    </row>
    <row r="1096" customFormat="false" ht="15" hidden="false" customHeight="false" outlineLevel="0" collapsed="false">
      <c r="I1096" s="18"/>
    </row>
    <row r="1097" customFormat="false" ht="15" hidden="false" customHeight="false" outlineLevel="0" collapsed="false">
      <c r="I1097" s="18"/>
    </row>
    <row r="1098" customFormat="false" ht="15" hidden="false" customHeight="false" outlineLevel="0" collapsed="false">
      <c r="I1098" s="18"/>
    </row>
    <row r="1099" customFormat="false" ht="15" hidden="false" customHeight="false" outlineLevel="0" collapsed="false">
      <c r="I1099" s="18"/>
    </row>
    <row r="1100" customFormat="false" ht="15" hidden="false" customHeight="false" outlineLevel="0" collapsed="false">
      <c r="I1100" s="18"/>
    </row>
    <row r="1101" customFormat="false" ht="15" hidden="false" customHeight="false" outlineLevel="0" collapsed="false">
      <c r="I1101" s="18"/>
    </row>
    <row r="1102" customFormat="false" ht="15" hidden="false" customHeight="false" outlineLevel="0" collapsed="false">
      <c r="I1102" s="18"/>
    </row>
    <row r="1103" customFormat="false" ht="15" hidden="false" customHeight="false" outlineLevel="0" collapsed="false">
      <c r="I1103" s="18"/>
    </row>
    <row r="1104" customFormat="false" ht="15" hidden="false" customHeight="false" outlineLevel="0" collapsed="false">
      <c r="I1104" s="18"/>
    </row>
    <row r="1105" customFormat="false" ht="15" hidden="false" customHeight="false" outlineLevel="0" collapsed="false">
      <c r="I1105" s="18"/>
    </row>
    <row r="1106" customFormat="false" ht="15" hidden="false" customHeight="false" outlineLevel="0" collapsed="false">
      <c r="I1106" s="18"/>
    </row>
    <row r="1107" customFormat="false" ht="15" hidden="false" customHeight="false" outlineLevel="0" collapsed="false">
      <c r="I1107" s="18"/>
    </row>
    <row r="1108" customFormat="false" ht="15" hidden="false" customHeight="false" outlineLevel="0" collapsed="false">
      <c r="I1108" s="18"/>
    </row>
    <row r="1109" customFormat="false" ht="15" hidden="false" customHeight="false" outlineLevel="0" collapsed="false">
      <c r="I1109" s="18"/>
    </row>
    <row r="1110" customFormat="false" ht="15" hidden="false" customHeight="false" outlineLevel="0" collapsed="false">
      <c r="I1110" s="18"/>
    </row>
    <row r="1111" customFormat="false" ht="15" hidden="false" customHeight="false" outlineLevel="0" collapsed="false">
      <c r="I1111" s="18"/>
    </row>
    <row r="1112" customFormat="false" ht="15" hidden="false" customHeight="false" outlineLevel="0" collapsed="false">
      <c r="I1112" s="18"/>
    </row>
    <row r="1113" customFormat="false" ht="15" hidden="false" customHeight="false" outlineLevel="0" collapsed="false">
      <c r="I1113" s="18"/>
    </row>
    <row r="1114" customFormat="false" ht="15" hidden="false" customHeight="false" outlineLevel="0" collapsed="false">
      <c r="I1114" s="18"/>
    </row>
    <row r="1115" customFormat="false" ht="15" hidden="false" customHeight="false" outlineLevel="0" collapsed="false">
      <c r="I1115" s="18"/>
    </row>
    <row r="1116" customFormat="false" ht="15" hidden="false" customHeight="false" outlineLevel="0" collapsed="false">
      <c r="I1116" s="18"/>
    </row>
    <row r="1117" customFormat="false" ht="15" hidden="false" customHeight="false" outlineLevel="0" collapsed="false">
      <c r="I1117" s="18"/>
    </row>
    <row r="1118" customFormat="false" ht="15" hidden="false" customHeight="false" outlineLevel="0" collapsed="false">
      <c r="I1118" s="18"/>
    </row>
    <row r="1119" customFormat="false" ht="15" hidden="false" customHeight="false" outlineLevel="0" collapsed="false">
      <c r="I1119" s="18"/>
    </row>
    <row r="1120" customFormat="false" ht="15" hidden="false" customHeight="false" outlineLevel="0" collapsed="false">
      <c r="I1120" s="18"/>
    </row>
    <row r="1121" customFormat="false" ht="15" hidden="false" customHeight="false" outlineLevel="0" collapsed="false">
      <c r="I1121" s="18"/>
    </row>
    <row r="1122" customFormat="false" ht="15" hidden="false" customHeight="false" outlineLevel="0" collapsed="false">
      <c r="I1122" s="18"/>
    </row>
    <row r="1123" customFormat="false" ht="15" hidden="false" customHeight="false" outlineLevel="0" collapsed="false">
      <c r="I1123" s="18"/>
    </row>
    <row r="1124" customFormat="false" ht="15" hidden="false" customHeight="false" outlineLevel="0" collapsed="false">
      <c r="I1124" s="18"/>
    </row>
    <row r="1125" customFormat="false" ht="15" hidden="false" customHeight="false" outlineLevel="0" collapsed="false">
      <c r="I1125" s="18"/>
    </row>
    <row r="1126" customFormat="false" ht="15" hidden="false" customHeight="false" outlineLevel="0" collapsed="false">
      <c r="I1126" s="18"/>
    </row>
    <row r="1127" customFormat="false" ht="15" hidden="false" customHeight="false" outlineLevel="0" collapsed="false">
      <c r="I1127" s="18"/>
    </row>
    <row r="1128" customFormat="false" ht="15" hidden="false" customHeight="false" outlineLevel="0" collapsed="false">
      <c r="I1128" s="18"/>
    </row>
    <row r="1129" customFormat="false" ht="15" hidden="false" customHeight="false" outlineLevel="0" collapsed="false">
      <c r="I1129" s="18"/>
    </row>
    <row r="1130" customFormat="false" ht="15" hidden="false" customHeight="false" outlineLevel="0" collapsed="false">
      <c r="I1130" s="18"/>
    </row>
    <row r="1131" customFormat="false" ht="15" hidden="false" customHeight="false" outlineLevel="0" collapsed="false">
      <c r="I1131" s="18"/>
    </row>
    <row r="1132" customFormat="false" ht="15" hidden="false" customHeight="false" outlineLevel="0" collapsed="false">
      <c r="I1132" s="18"/>
    </row>
    <row r="1133" customFormat="false" ht="15" hidden="false" customHeight="false" outlineLevel="0" collapsed="false">
      <c r="I1133" s="18"/>
    </row>
    <row r="1134" customFormat="false" ht="15" hidden="false" customHeight="false" outlineLevel="0" collapsed="false">
      <c r="I1134" s="18"/>
    </row>
    <row r="1135" customFormat="false" ht="15" hidden="false" customHeight="false" outlineLevel="0" collapsed="false">
      <c r="I1135" s="18"/>
    </row>
    <row r="1136" customFormat="false" ht="15" hidden="false" customHeight="false" outlineLevel="0" collapsed="false">
      <c r="I1136" s="18"/>
    </row>
    <row r="1137" customFormat="false" ht="15" hidden="false" customHeight="false" outlineLevel="0" collapsed="false">
      <c r="I1137" s="18"/>
    </row>
    <row r="1138" customFormat="false" ht="15" hidden="false" customHeight="false" outlineLevel="0" collapsed="false">
      <c r="I1138" s="18"/>
    </row>
    <row r="1139" customFormat="false" ht="15" hidden="false" customHeight="false" outlineLevel="0" collapsed="false">
      <c r="I1139" s="18"/>
    </row>
    <row r="1140" customFormat="false" ht="15" hidden="false" customHeight="false" outlineLevel="0" collapsed="false">
      <c r="I1140" s="18"/>
    </row>
    <row r="1141" customFormat="false" ht="15" hidden="false" customHeight="false" outlineLevel="0" collapsed="false">
      <c r="I1141" s="18"/>
    </row>
    <row r="1142" customFormat="false" ht="15" hidden="false" customHeight="false" outlineLevel="0" collapsed="false">
      <c r="I1142" s="18"/>
    </row>
    <row r="1143" customFormat="false" ht="15" hidden="false" customHeight="false" outlineLevel="0" collapsed="false">
      <c r="I1143" s="18"/>
    </row>
    <row r="1144" customFormat="false" ht="15" hidden="false" customHeight="false" outlineLevel="0" collapsed="false">
      <c r="I1144" s="18"/>
    </row>
    <row r="1145" customFormat="false" ht="15" hidden="false" customHeight="false" outlineLevel="0" collapsed="false">
      <c r="I1145" s="18"/>
    </row>
    <row r="1146" customFormat="false" ht="15" hidden="false" customHeight="false" outlineLevel="0" collapsed="false">
      <c r="I1146" s="18"/>
    </row>
    <row r="1147" customFormat="false" ht="15" hidden="false" customHeight="false" outlineLevel="0" collapsed="false">
      <c r="I1147" s="18"/>
    </row>
    <row r="1148" customFormat="false" ht="15" hidden="false" customHeight="false" outlineLevel="0" collapsed="false">
      <c r="I1148" s="18"/>
    </row>
    <row r="1149" customFormat="false" ht="15" hidden="false" customHeight="false" outlineLevel="0" collapsed="false">
      <c r="I1149" s="18"/>
    </row>
    <row r="1150" customFormat="false" ht="15" hidden="false" customHeight="false" outlineLevel="0" collapsed="false">
      <c r="I1150" s="18"/>
    </row>
    <row r="1151" customFormat="false" ht="15" hidden="false" customHeight="false" outlineLevel="0" collapsed="false">
      <c r="I1151" s="18"/>
    </row>
    <row r="1152" customFormat="false" ht="15" hidden="false" customHeight="false" outlineLevel="0" collapsed="false">
      <c r="I1152" s="18"/>
    </row>
    <row r="1153" customFormat="false" ht="15" hidden="false" customHeight="false" outlineLevel="0" collapsed="false">
      <c r="I1153" s="18"/>
    </row>
    <row r="1154" customFormat="false" ht="15" hidden="false" customHeight="false" outlineLevel="0" collapsed="false">
      <c r="I1154" s="18"/>
    </row>
    <row r="1155" customFormat="false" ht="15" hidden="false" customHeight="false" outlineLevel="0" collapsed="false">
      <c r="I1155" s="18"/>
    </row>
    <row r="1156" customFormat="false" ht="15" hidden="false" customHeight="false" outlineLevel="0" collapsed="false">
      <c r="I1156" s="18"/>
    </row>
    <row r="1157" customFormat="false" ht="15" hidden="false" customHeight="false" outlineLevel="0" collapsed="false">
      <c r="I1157" s="18"/>
    </row>
    <row r="1158" customFormat="false" ht="15" hidden="false" customHeight="false" outlineLevel="0" collapsed="false">
      <c r="I1158" s="18"/>
    </row>
    <row r="1159" customFormat="false" ht="15" hidden="false" customHeight="false" outlineLevel="0" collapsed="false">
      <c r="I1159" s="18"/>
    </row>
    <row r="1160" customFormat="false" ht="15" hidden="false" customHeight="false" outlineLevel="0" collapsed="false">
      <c r="I1160" s="18"/>
    </row>
    <row r="1161" customFormat="false" ht="15" hidden="false" customHeight="false" outlineLevel="0" collapsed="false">
      <c r="I1161" s="18"/>
    </row>
    <row r="1162" customFormat="false" ht="15" hidden="false" customHeight="false" outlineLevel="0" collapsed="false">
      <c r="I1162" s="18"/>
    </row>
    <row r="1163" customFormat="false" ht="15" hidden="false" customHeight="false" outlineLevel="0" collapsed="false">
      <c r="I1163" s="18"/>
    </row>
    <row r="1164" customFormat="false" ht="15" hidden="false" customHeight="false" outlineLevel="0" collapsed="false">
      <c r="I1164" s="18"/>
    </row>
    <row r="1165" customFormat="false" ht="15" hidden="false" customHeight="false" outlineLevel="0" collapsed="false">
      <c r="I1165" s="18"/>
    </row>
    <row r="1166" customFormat="false" ht="15" hidden="false" customHeight="false" outlineLevel="0" collapsed="false">
      <c r="I1166" s="18"/>
    </row>
    <row r="1167" customFormat="false" ht="15" hidden="false" customHeight="false" outlineLevel="0" collapsed="false">
      <c r="I1167" s="18"/>
    </row>
    <row r="1168" customFormat="false" ht="15" hidden="false" customHeight="false" outlineLevel="0" collapsed="false">
      <c r="I1168" s="18"/>
    </row>
    <row r="1169" customFormat="false" ht="15" hidden="false" customHeight="false" outlineLevel="0" collapsed="false">
      <c r="I1169" s="18"/>
    </row>
    <row r="1170" customFormat="false" ht="15" hidden="false" customHeight="false" outlineLevel="0" collapsed="false">
      <c r="I1170" s="18"/>
    </row>
    <row r="1171" customFormat="false" ht="15" hidden="false" customHeight="false" outlineLevel="0" collapsed="false">
      <c r="I1171" s="18"/>
    </row>
    <row r="1172" customFormat="false" ht="15" hidden="false" customHeight="false" outlineLevel="0" collapsed="false">
      <c r="I1172" s="18"/>
    </row>
    <row r="1173" customFormat="false" ht="15" hidden="false" customHeight="false" outlineLevel="0" collapsed="false">
      <c r="I1173" s="18"/>
    </row>
    <row r="1174" customFormat="false" ht="15" hidden="false" customHeight="false" outlineLevel="0" collapsed="false">
      <c r="I1174" s="18"/>
    </row>
    <row r="1175" customFormat="false" ht="15" hidden="false" customHeight="false" outlineLevel="0" collapsed="false">
      <c r="I1175" s="18"/>
    </row>
    <row r="1176" customFormat="false" ht="15" hidden="false" customHeight="false" outlineLevel="0" collapsed="false">
      <c r="I1176" s="18"/>
    </row>
    <row r="1177" customFormat="false" ht="15" hidden="false" customHeight="false" outlineLevel="0" collapsed="false">
      <c r="I1177" s="18"/>
    </row>
    <row r="1178" customFormat="false" ht="15" hidden="false" customHeight="false" outlineLevel="0" collapsed="false">
      <c r="I1178" s="18"/>
    </row>
    <row r="1179" customFormat="false" ht="15" hidden="false" customHeight="false" outlineLevel="0" collapsed="false">
      <c r="I1179" s="18"/>
    </row>
    <row r="1180" customFormat="false" ht="15" hidden="false" customHeight="false" outlineLevel="0" collapsed="false">
      <c r="I1180" s="18"/>
    </row>
    <row r="1181" customFormat="false" ht="15" hidden="false" customHeight="false" outlineLevel="0" collapsed="false">
      <c r="I1181" s="18"/>
    </row>
    <row r="1182" customFormat="false" ht="15" hidden="false" customHeight="false" outlineLevel="0" collapsed="false">
      <c r="I1182" s="18"/>
    </row>
    <row r="1183" customFormat="false" ht="15" hidden="false" customHeight="false" outlineLevel="0" collapsed="false">
      <c r="I1183" s="18"/>
    </row>
    <row r="1184" customFormat="false" ht="15" hidden="false" customHeight="false" outlineLevel="0" collapsed="false">
      <c r="I1184" s="18"/>
    </row>
    <row r="1185" customFormat="false" ht="15" hidden="false" customHeight="false" outlineLevel="0" collapsed="false">
      <c r="I1185" s="18"/>
    </row>
    <row r="1186" customFormat="false" ht="15" hidden="false" customHeight="false" outlineLevel="0" collapsed="false">
      <c r="I1186" s="18"/>
    </row>
    <row r="1187" customFormat="false" ht="15" hidden="false" customHeight="false" outlineLevel="0" collapsed="false">
      <c r="I1187" s="18"/>
    </row>
    <row r="1188" customFormat="false" ht="15" hidden="false" customHeight="false" outlineLevel="0" collapsed="false">
      <c r="I1188" s="18"/>
    </row>
    <row r="1189" customFormat="false" ht="15" hidden="false" customHeight="false" outlineLevel="0" collapsed="false">
      <c r="I1189" s="18"/>
    </row>
    <row r="1190" customFormat="false" ht="15" hidden="false" customHeight="false" outlineLevel="0" collapsed="false">
      <c r="I1190" s="18"/>
    </row>
    <row r="1191" customFormat="false" ht="15" hidden="false" customHeight="false" outlineLevel="0" collapsed="false">
      <c r="I1191" s="18"/>
    </row>
    <row r="1192" customFormat="false" ht="15" hidden="false" customHeight="false" outlineLevel="0" collapsed="false">
      <c r="I1192" s="18"/>
    </row>
    <row r="1193" customFormat="false" ht="15" hidden="false" customHeight="false" outlineLevel="0" collapsed="false">
      <c r="I1193" s="18"/>
    </row>
    <row r="1194" customFormat="false" ht="15" hidden="false" customHeight="false" outlineLevel="0" collapsed="false">
      <c r="I1194" s="18"/>
    </row>
    <row r="1195" customFormat="false" ht="15" hidden="false" customHeight="false" outlineLevel="0" collapsed="false">
      <c r="I1195" s="18"/>
    </row>
    <row r="1196" customFormat="false" ht="15" hidden="false" customHeight="false" outlineLevel="0" collapsed="false">
      <c r="I1196" s="18"/>
    </row>
    <row r="1197" customFormat="false" ht="15" hidden="false" customHeight="false" outlineLevel="0" collapsed="false">
      <c r="I1197" s="18"/>
    </row>
    <row r="1198" customFormat="false" ht="15" hidden="false" customHeight="false" outlineLevel="0" collapsed="false">
      <c r="I1198" s="18"/>
    </row>
    <row r="1199" customFormat="false" ht="15" hidden="false" customHeight="false" outlineLevel="0" collapsed="false">
      <c r="I1199" s="18"/>
    </row>
    <row r="1200" customFormat="false" ht="15" hidden="false" customHeight="false" outlineLevel="0" collapsed="false">
      <c r="I1200" s="18"/>
    </row>
    <row r="1201" customFormat="false" ht="15" hidden="false" customHeight="false" outlineLevel="0" collapsed="false">
      <c r="I1201" s="18"/>
    </row>
    <row r="1202" customFormat="false" ht="15" hidden="false" customHeight="false" outlineLevel="0" collapsed="false">
      <c r="I1202" s="18"/>
    </row>
    <row r="1203" customFormat="false" ht="15" hidden="false" customHeight="false" outlineLevel="0" collapsed="false">
      <c r="I1203" s="18"/>
    </row>
    <row r="1204" customFormat="false" ht="15" hidden="false" customHeight="false" outlineLevel="0" collapsed="false">
      <c r="I1204" s="18"/>
    </row>
    <row r="1205" customFormat="false" ht="15" hidden="false" customHeight="false" outlineLevel="0" collapsed="false">
      <c r="I1205" s="18"/>
    </row>
    <row r="1206" customFormat="false" ht="15" hidden="false" customHeight="false" outlineLevel="0" collapsed="false">
      <c r="I1206" s="18"/>
    </row>
    <row r="1207" customFormat="false" ht="15" hidden="false" customHeight="false" outlineLevel="0" collapsed="false">
      <c r="I1207" s="18"/>
    </row>
    <row r="1208" customFormat="false" ht="15" hidden="false" customHeight="false" outlineLevel="0" collapsed="false">
      <c r="I1208" s="18"/>
    </row>
    <row r="1209" customFormat="false" ht="15" hidden="false" customHeight="false" outlineLevel="0" collapsed="false">
      <c r="I1209" s="18"/>
    </row>
    <row r="1210" customFormat="false" ht="15" hidden="false" customHeight="false" outlineLevel="0" collapsed="false">
      <c r="I1210" s="18"/>
    </row>
    <row r="1211" customFormat="false" ht="15" hidden="false" customHeight="false" outlineLevel="0" collapsed="false">
      <c r="I1211" s="18"/>
    </row>
    <row r="1212" customFormat="false" ht="15" hidden="false" customHeight="false" outlineLevel="0" collapsed="false">
      <c r="I1212" s="18"/>
    </row>
    <row r="1213" customFormat="false" ht="15" hidden="false" customHeight="false" outlineLevel="0" collapsed="false">
      <c r="I1213" s="18"/>
    </row>
    <row r="1214" customFormat="false" ht="15" hidden="false" customHeight="false" outlineLevel="0" collapsed="false">
      <c r="I1214" s="18"/>
    </row>
    <row r="1215" customFormat="false" ht="15" hidden="false" customHeight="false" outlineLevel="0" collapsed="false">
      <c r="I1215" s="18"/>
    </row>
    <row r="1216" customFormat="false" ht="15" hidden="false" customHeight="false" outlineLevel="0" collapsed="false">
      <c r="I1216" s="18"/>
    </row>
    <row r="1217" customFormat="false" ht="15" hidden="false" customHeight="false" outlineLevel="0" collapsed="false">
      <c r="I1217" s="18"/>
    </row>
    <row r="1218" customFormat="false" ht="15" hidden="false" customHeight="false" outlineLevel="0" collapsed="false">
      <c r="I1218" s="18"/>
    </row>
    <row r="1219" customFormat="false" ht="15" hidden="false" customHeight="false" outlineLevel="0" collapsed="false">
      <c r="I1219" s="18"/>
    </row>
    <row r="1220" customFormat="false" ht="15" hidden="false" customHeight="false" outlineLevel="0" collapsed="false">
      <c r="I1220" s="18"/>
    </row>
    <row r="1221" customFormat="false" ht="15" hidden="false" customHeight="false" outlineLevel="0" collapsed="false">
      <c r="I1221" s="18"/>
    </row>
    <row r="1222" customFormat="false" ht="15" hidden="false" customHeight="false" outlineLevel="0" collapsed="false">
      <c r="I1222" s="18"/>
    </row>
    <row r="1223" customFormat="false" ht="15" hidden="false" customHeight="false" outlineLevel="0" collapsed="false">
      <c r="I1223" s="18"/>
    </row>
    <row r="1224" customFormat="false" ht="15" hidden="false" customHeight="false" outlineLevel="0" collapsed="false">
      <c r="I1224" s="18"/>
    </row>
    <row r="1225" customFormat="false" ht="15" hidden="false" customHeight="false" outlineLevel="0" collapsed="false">
      <c r="I1225" s="18"/>
    </row>
    <row r="1226" customFormat="false" ht="15" hidden="false" customHeight="false" outlineLevel="0" collapsed="false">
      <c r="I1226" s="18"/>
    </row>
    <row r="1227" customFormat="false" ht="15" hidden="false" customHeight="false" outlineLevel="0" collapsed="false">
      <c r="I1227" s="18"/>
    </row>
    <row r="1228" customFormat="false" ht="15" hidden="false" customHeight="false" outlineLevel="0" collapsed="false">
      <c r="I1228" s="18"/>
    </row>
    <row r="1229" customFormat="false" ht="15" hidden="false" customHeight="false" outlineLevel="0" collapsed="false">
      <c r="I1229" s="18"/>
    </row>
    <row r="1230" customFormat="false" ht="15" hidden="false" customHeight="false" outlineLevel="0" collapsed="false">
      <c r="I1230" s="18"/>
    </row>
    <row r="1231" customFormat="false" ht="15" hidden="false" customHeight="false" outlineLevel="0" collapsed="false">
      <c r="I1231" s="18"/>
    </row>
    <row r="1232" customFormat="false" ht="15" hidden="false" customHeight="false" outlineLevel="0" collapsed="false">
      <c r="I1232" s="18"/>
    </row>
    <row r="1233" customFormat="false" ht="15" hidden="false" customHeight="false" outlineLevel="0" collapsed="false">
      <c r="I1233" s="18"/>
    </row>
    <row r="1234" customFormat="false" ht="15" hidden="false" customHeight="false" outlineLevel="0" collapsed="false">
      <c r="I1234" s="18"/>
    </row>
    <row r="1235" customFormat="false" ht="15" hidden="false" customHeight="false" outlineLevel="0" collapsed="false">
      <c r="I1235" s="18"/>
    </row>
    <row r="1236" customFormat="false" ht="15" hidden="false" customHeight="false" outlineLevel="0" collapsed="false">
      <c r="I1236" s="18"/>
    </row>
    <row r="1237" customFormat="false" ht="15" hidden="false" customHeight="false" outlineLevel="0" collapsed="false">
      <c r="I1237" s="18"/>
    </row>
    <row r="1238" customFormat="false" ht="15" hidden="false" customHeight="false" outlineLevel="0" collapsed="false">
      <c r="I1238" s="18"/>
    </row>
    <row r="1239" customFormat="false" ht="15" hidden="false" customHeight="false" outlineLevel="0" collapsed="false">
      <c r="I1239" s="18"/>
    </row>
    <row r="1240" customFormat="false" ht="15" hidden="false" customHeight="false" outlineLevel="0" collapsed="false">
      <c r="I1240" s="18"/>
    </row>
    <row r="1241" customFormat="false" ht="15" hidden="false" customHeight="false" outlineLevel="0" collapsed="false">
      <c r="I1241" s="18"/>
    </row>
    <row r="1242" customFormat="false" ht="15" hidden="false" customHeight="false" outlineLevel="0" collapsed="false">
      <c r="I1242" s="18"/>
    </row>
    <row r="1243" customFormat="false" ht="15" hidden="false" customHeight="false" outlineLevel="0" collapsed="false">
      <c r="I1243" s="18"/>
    </row>
    <row r="1244" customFormat="false" ht="15" hidden="false" customHeight="false" outlineLevel="0" collapsed="false">
      <c r="I1244" s="18"/>
    </row>
    <row r="1245" customFormat="false" ht="15" hidden="false" customHeight="false" outlineLevel="0" collapsed="false">
      <c r="I1245" s="18"/>
    </row>
    <row r="1246" customFormat="false" ht="15" hidden="false" customHeight="false" outlineLevel="0" collapsed="false">
      <c r="I1246" s="18"/>
    </row>
    <row r="1247" customFormat="false" ht="15" hidden="false" customHeight="false" outlineLevel="0" collapsed="false">
      <c r="I1247" s="18"/>
    </row>
    <row r="1248" customFormat="false" ht="15" hidden="false" customHeight="false" outlineLevel="0" collapsed="false">
      <c r="I1248" s="18"/>
    </row>
    <row r="1249" customFormat="false" ht="15" hidden="false" customHeight="false" outlineLevel="0" collapsed="false">
      <c r="I1249" s="18"/>
    </row>
    <row r="1250" customFormat="false" ht="15" hidden="false" customHeight="false" outlineLevel="0" collapsed="false">
      <c r="I1250" s="18"/>
    </row>
    <row r="1251" customFormat="false" ht="15" hidden="false" customHeight="false" outlineLevel="0" collapsed="false">
      <c r="I1251" s="18"/>
    </row>
    <row r="1252" customFormat="false" ht="15" hidden="false" customHeight="false" outlineLevel="0" collapsed="false">
      <c r="I1252" s="18"/>
    </row>
    <row r="1253" customFormat="false" ht="15" hidden="false" customHeight="false" outlineLevel="0" collapsed="false">
      <c r="I1253" s="18"/>
    </row>
    <row r="1254" customFormat="false" ht="15" hidden="false" customHeight="false" outlineLevel="0" collapsed="false">
      <c r="I1254" s="18"/>
    </row>
    <row r="1255" customFormat="false" ht="15" hidden="false" customHeight="false" outlineLevel="0" collapsed="false">
      <c r="I1255" s="18"/>
    </row>
    <row r="1256" customFormat="false" ht="15" hidden="false" customHeight="false" outlineLevel="0" collapsed="false">
      <c r="I1256" s="18"/>
    </row>
    <row r="1257" customFormat="false" ht="15" hidden="false" customHeight="false" outlineLevel="0" collapsed="false">
      <c r="I1257" s="18"/>
    </row>
    <row r="1258" customFormat="false" ht="15" hidden="false" customHeight="false" outlineLevel="0" collapsed="false">
      <c r="I1258" s="18"/>
    </row>
    <row r="1259" customFormat="false" ht="15" hidden="false" customHeight="false" outlineLevel="0" collapsed="false">
      <c r="I1259" s="18"/>
    </row>
    <row r="1260" customFormat="false" ht="15" hidden="false" customHeight="false" outlineLevel="0" collapsed="false">
      <c r="I1260" s="18"/>
    </row>
    <row r="1261" customFormat="false" ht="15" hidden="false" customHeight="false" outlineLevel="0" collapsed="false">
      <c r="I1261" s="18"/>
    </row>
    <row r="1262" customFormat="false" ht="15" hidden="false" customHeight="false" outlineLevel="0" collapsed="false">
      <c r="I1262" s="18"/>
    </row>
    <row r="1263" customFormat="false" ht="15" hidden="false" customHeight="false" outlineLevel="0" collapsed="false">
      <c r="I1263" s="18"/>
    </row>
    <row r="1264" customFormat="false" ht="15" hidden="false" customHeight="false" outlineLevel="0" collapsed="false">
      <c r="I1264" s="18"/>
    </row>
    <row r="1265" customFormat="false" ht="15" hidden="false" customHeight="false" outlineLevel="0" collapsed="false">
      <c r="I1265" s="18"/>
    </row>
    <row r="1266" customFormat="false" ht="15" hidden="false" customHeight="false" outlineLevel="0" collapsed="false">
      <c r="I1266" s="18"/>
    </row>
    <row r="1267" customFormat="false" ht="15" hidden="false" customHeight="false" outlineLevel="0" collapsed="false">
      <c r="I1267" s="18"/>
    </row>
    <row r="1268" customFormat="false" ht="15" hidden="false" customHeight="false" outlineLevel="0" collapsed="false">
      <c r="I1268" s="18"/>
    </row>
    <row r="1269" customFormat="false" ht="15" hidden="false" customHeight="false" outlineLevel="0" collapsed="false">
      <c r="I1269" s="18"/>
    </row>
    <row r="1270" customFormat="false" ht="15" hidden="false" customHeight="false" outlineLevel="0" collapsed="false">
      <c r="I1270" s="18"/>
    </row>
    <row r="1271" customFormat="false" ht="15" hidden="false" customHeight="false" outlineLevel="0" collapsed="false">
      <c r="I1271" s="18"/>
    </row>
    <row r="1272" customFormat="false" ht="15" hidden="false" customHeight="false" outlineLevel="0" collapsed="false">
      <c r="I1272" s="18"/>
    </row>
    <row r="1273" customFormat="false" ht="15" hidden="false" customHeight="false" outlineLevel="0" collapsed="false">
      <c r="I1273" s="18"/>
    </row>
    <row r="1274" customFormat="false" ht="15" hidden="false" customHeight="false" outlineLevel="0" collapsed="false">
      <c r="I1274" s="18"/>
    </row>
    <row r="1275" customFormat="false" ht="15" hidden="false" customHeight="false" outlineLevel="0" collapsed="false">
      <c r="I1275" s="18"/>
    </row>
    <row r="1276" customFormat="false" ht="15" hidden="false" customHeight="false" outlineLevel="0" collapsed="false">
      <c r="I1276" s="18"/>
    </row>
    <row r="1277" customFormat="false" ht="15" hidden="false" customHeight="false" outlineLevel="0" collapsed="false">
      <c r="I1277" s="18"/>
    </row>
    <row r="1278" customFormat="false" ht="15" hidden="false" customHeight="false" outlineLevel="0" collapsed="false">
      <c r="I1278" s="18"/>
    </row>
    <row r="1279" customFormat="false" ht="15" hidden="false" customHeight="false" outlineLevel="0" collapsed="false">
      <c r="I1279" s="18"/>
    </row>
    <row r="1280" customFormat="false" ht="15" hidden="false" customHeight="false" outlineLevel="0" collapsed="false">
      <c r="I1280" s="18"/>
    </row>
    <row r="1281" customFormat="false" ht="15" hidden="false" customHeight="false" outlineLevel="0" collapsed="false">
      <c r="I1281" s="18"/>
    </row>
    <row r="1282" customFormat="false" ht="15" hidden="false" customHeight="false" outlineLevel="0" collapsed="false">
      <c r="I1282" s="18"/>
    </row>
    <row r="1283" customFormat="false" ht="15" hidden="false" customHeight="false" outlineLevel="0" collapsed="false">
      <c r="I1283" s="18"/>
    </row>
    <row r="1284" customFormat="false" ht="15" hidden="false" customHeight="false" outlineLevel="0" collapsed="false">
      <c r="I1284" s="18"/>
    </row>
    <row r="1285" customFormat="false" ht="15" hidden="false" customHeight="false" outlineLevel="0" collapsed="false">
      <c r="I1285" s="18"/>
    </row>
    <row r="1286" customFormat="false" ht="15" hidden="false" customHeight="false" outlineLevel="0" collapsed="false">
      <c r="I1286" s="18"/>
    </row>
    <row r="1287" customFormat="false" ht="15" hidden="false" customHeight="false" outlineLevel="0" collapsed="false">
      <c r="I1287" s="18"/>
    </row>
    <row r="1288" customFormat="false" ht="15" hidden="false" customHeight="false" outlineLevel="0" collapsed="false">
      <c r="I1288" s="18"/>
    </row>
    <row r="1289" customFormat="false" ht="15" hidden="false" customHeight="false" outlineLevel="0" collapsed="false">
      <c r="I1289" s="18"/>
    </row>
    <row r="1290" customFormat="false" ht="15" hidden="false" customHeight="false" outlineLevel="0" collapsed="false">
      <c r="I1290" s="18"/>
    </row>
    <row r="1291" customFormat="false" ht="15" hidden="false" customHeight="false" outlineLevel="0" collapsed="false">
      <c r="I1291" s="18"/>
    </row>
    <row r="1292" customFormat="false" ht="15" hidden="false" customHeight="false" outlineLevel="0" collapsed="false">
      <c r="I1292" s="18"/>
    </row>
    <row r="1293" customFormat="false" ht="15" hidden="false" customHeight="false" outlineLevel="0" collapsed="false">
      <c r="I1293" s="18"/>
    </row>
    <row r="1294" customFormat="false" ht="15" hidden="false" customHeight="false" outlineLevel="0" collapsed="false">
      <c r="I1294" s="18"/>
    </row>
    <row r="1295" customFormat="false" ht="15" hidden="false" customHeight="false" outlineLevel="0" collapsed="false">
      <c r="I1295" s="18"/>
    </row>
    <row r="1296" customFormat="false" ht="15" hidden="false" customHeight="false" outlineLevel="0" collapsed="false">
      <c r="I1296" s="18"/>
    </row>
    <row r="1297" customFormat="false" ht="15" hidden="false" customHeight="false" outlineLevel="0" collapsed="false">
      <c r="I1297" s="18"/>
    </row>
    <row r="1298" customFormat="false" ht="15" hidden="false" customHeight="false" outlineLevel="0" collapsed="false">
      <c r="I1298" s="18"/>
    </row>
    <row r="1299" customFormat="false" ht="15" hidden="false" customHeight="false" outlineLevel="0" collapsed="false">
      <c r="I1299" s="18"/>
    </row>
    <row r="1300" customFormat="false" ht="15" hidden="false" customHeight="false" outlineLevel="0" collapsed="false">
      <c r="I1300" s="18"/>
    </row>
    <row r="1301" customFormat="false" ht="15" hidden="false" customHeight="false" outlineLevel="0" collapsed="false">
      <c r="I1301" s="18"/>
    </row>
    <row r="1302" customFormat="false" ht="15" hidden="false" customHeight="false" outlineLevel="0" collapsed="false">
      <c r="I1302" s="18"/>
    </row>
    <row r="1303" customFormat="false" ht="15" hidden="false" customHeight="false" outlineLevel="0" collapsed="false">
      <c r="I1303" s="18"/>
    </row>
    <row r="1304" customFormat="false" ht="15" hidden="false" customHeight="false" outlineLevel="0" collapsed="false">
      <c r="I1304" s="18"/>
    </row>
    <row r="1305" customFormat="false" ht="15" hidden="false" customHeight="false" outlineLevel="0" collapsed="false">
      <c r="I1305" s="18"/>
    </row>
    <row r="1306" customFormat="false" ht="15" hidden="false" customHeight="false" outlineLevel="0" collapsed="false">
      <c r="I1306" s="18"/>
    </row>
    <row r="1307" customFormat="false" ht="15" hidden="false" customHeight="false" outlineLevel="0" collapsed="false">
      <c r="I1307" s="18"/>
    </row>
    <row r="1308" customFormat="false" ht="15" hidden="false" customHeight="false" outlineLevel="0" collapsed="false">
      <c r="I1308" s="18"/>
    </row>
    <row r="1309" customFormat="false" ht="15" hidden="false" customHeight="false" outlineLevel="0" collapsed="false">
      <c r="I1309" s="18"/>
    </row>
    <row r="1310" customFormat="false" ht="15" hidden="false" customHeight="false" outlineLevel="0" collapsed="false">
      <c r="I1310" s="18"/>
    </row>
    <row r="1311" customFormat="false" ht="15" hidden="false" customHeight="false" outlineLevel="0" collapsed="false">
      <c r="I1311" s="18"/>
    </row>
    <row r="1312" customFormat="false" ht="15" hidden="false" customHeight="false" outlineLevel="0" collapsed="false">
      <c r="I1312" s="18"/>
    </row>
    <row r="1313" customFormat="false" ht="15" hidden="false" customHeight="false" outlineLevel="0" collapsed="false">
      <c r="I1313" s="18"/>
    </row>
    <row r="1314" customFormat="false" ht="15" hidden="false" customHeight="false" outlineLevel="0" collapsed="false">
      <c r="I1314" s="18"/>
    </row>
    <row r="1315" customFormat="false" ht="15" hidden="false" customHeight="false" outlineLevel="0" collapsed="false">
      <c r="I1315" s="18"/>
    </row>
    <row r="1316" customFormat="false" ht="15" hidden="false" customHeight="false" outlineLevel="0" collapsed="false">
      <c r="I1316" s="18"/>
    </row>
    <row r="1317" customFormat="false" ht="15" hidden="false" customHeight="false" outlineLevel="0" collapsed="false">
      <c r="I1317" s="18"/>
    </row>
    <row r="1318" customFormat="false" ht="15" hidden="false" customHeight="false" outlineLevel="0" collapsed="false">
      <c r="I1318" s="18"/>
    </row>
    <row r="1319" customFormat="false" ht="15" hidden="false" customHeight="false" outlineLevel="0" collapsed="false">
      <c r="I1319" s="18"/>
    </row>
    <row r="1320" customFormat="false" ht="15" hidden="false" customHeight="false" outlineLevel="0" collapsed="false">
      <c r="I1320" s="18"/>
    </row>
    <row r="1321" customFormat="false" ht="15" hidden="false" customHeight="false" outlineLevel="0" collapsed="false">
      <c r="I1321" s="18"/>
    </row>
    <row r="1322" customFormat="false" ht="15" hidden="false" customHeight="false" outlineLevel="0" collapsed="false">
      <c r="I1322" s="18"/>
    </row>
    <row r="1323" customFormat="false" ht="15" hidden="false" customHeight="false" outlineLevel="0" collapsed="false">
      <c r="I1323" s="18"/>
    </row>
    <row r="1324" customFormat="false" ht="15" hidden="false" customHeight="false" outlineLevel="0" collapsed="false">
      <c r="I1324" s="18"/>
    </row>
    <row r="1325" customFormat="false" ht="15" hidden="false" customHeight="false" outlineLevel="0" collapsed="false">
      <c r="I1325" s="18"/>
    </row>
    <row r="1326" customFormat="false" ht="15" hidden="false" customHeight="false" outlineLevel="0" collapsed="false">
      <c r="I1326" s="18"/>
    </row>
    <row r="1327" customFormat="false" ht="15" hidden="false" customHeight="false" outlineLevel="0" collapsed="false">
      <c r="I1327" s="18"/>
    </row>
    <row r="1328" customFormat="false" ht="15" hidden="false" customHeight="false" outlineLevel="0" collapsed="false">
      <c r="I1328" s="18"/>
    </row>
    <row r="1329" customFormat="false" ht="15" hidden="false" customHeight="false" outlineLevel="0" collapsed="false">
      <c r="I1329" s="18"/>
    </row>
    <row r="1330" customFormat="false" ht="15" hidden="false" customHeight="false" outlineLevel="0" collapsed="false">
      <c r="I1330" s="18"/>
    </row>
    <row r="1331" customFormat="false" ht="15" hidden="false" customHeight="false" outlineLevel="0" collapsed="false">
      <c r="I1331" s="18"/>
    </row>
    <row r="1332" customFormat="false" ht="15" hidden="false" customHeight="false" outlineLevel="0" collapsed="false">
      <c r="I1332" s="18"/>
    </row>
    <row r="1333" customFormat="false" ht="15" hidden="false" customHeight="false" outlineLevel="0" collapsed="false">
      <c r="I1333" s="18"/>
    </row>
    <row r="1334" customFormat="false" ht="15" hidden="false" customHeight="false" outlineLevel="0" collapsed="false">
      <c r="I1334" s="18"/>
    </row>
    <row r="1335" customFormat="false" ht="15" hidden="false" customHeight="false" outlineLevel="0" collapsed="false">
      <c r="I1335" s="18"/>
    </row>
    <row r="1336" customFormat="false" ht="15" hidden="false" customHeight="false" outlineLevel="0" collapsed="false">
      <c r="I1336" s="18"/>
    </row>
    <row r="1337" customFormat="false" ht="15" hidden="false" customHeight="false" outlineLevel="0" collapsed="false">
      <c r="I1337" s="18"/>
    </row>
    <row r="1338" customFormat="false" ht="15" hidden="false" customHeight="false" outlineLevel="0" collapsed="false">
      <c r="I1338" s="18"/>
    </row>
    <row r="1339" customFormat="false" ht="15" hidden="false" customHeight="false" outlineLevel="0" collapsed="false">
      <c r="I1339" s="18"/>
    </row>
    <row r="1340" customFormat="false" ht="15" hidden="false" customHeight="false" outlineLevel="0" collapsed="false">
      <c r="I1340" s="18"/>
    </row>
    <row r="1341" customFormat="false" ht="15" hidden="false" customHeight="false" outlineLevel="0" collapsed="false">
      <c r="I1341" s="18"/>
    </row>
    <row r="1342" customFormat="false" ht="15" hidden="false" customHeight="false" outlineLevel="0" collapsed="false">
      <c r="I1342" s="18"/>
    </row>
    <row r="1343" customFormat="false" ht="15" hidden="false" customHeight="false" outlineLevel="0" collapsed="false">
      <c r="I1343" s="18"/>
    </row>
    <row r="1344" customFormat="false" ht="15" hidden="false" customHeight="false" outlineLevel="0" collapsed="false">
      <c r="I1344" s="18"/>
    </row>
    <row r="1345" customFormat="false" ht="15" hidden="false" customHeight="false" outlineLevel="0" collapsed="false">
      <c r="I1345" s="18"/>
    </row>
    <row r="1346" customFormat="false" ht="15" hidden="false" customHeight="false" outlineLevel="0" collapsed="false">
      <c r="I1346" s="18"/>
    </row>
    <row r="1347" customFormat="false" ht="15" hidden="false" customHeight="false" outlineLevel="0" collapsed="false">
      <c r="I1347" s="18"/>
    </row>
    <row r="1348" customFormat="false" ht="15" hidden="false" customHeight="false" outlineLevel="0" collapsed="false">
      <c r="I1348" s="18"/>
    </row>
    <row r="1349" customFormat="false" ht="15" hidden="false" customHeight="false" outlineLevel="0" collapsed="false">
      <c r="I1349" s="18"/>
    </row>
    <row r="1350" customFormat="false" ht="15" hidden="false" customHeight="false" outlineLevel="0" collapsed="false">
      <c r="I1350" s="18"/>
    </row>
    <row r="1351" customFormat="false" ht="15" hidden="false" customHeight="false" outlineLevel="0" collapsed="false">
      <c r="I1351" s="18"/>
    </row>
    <row r="1352" customFormat="false" ht="15" hidden="false" customHeight="false" outlineLevel="0" collapsed="false">
      <c r="I1352" s="18"/>
    </row>
    <row r="1353" customFormat="false" ht="15" hidden="false" customHeight="false" outlineLevel="0" collapsed="false">
      <c r="I1353" s="18"/>
    </row>
    <row r="1354" customFormat="false" ht="15" hidden="false" customHeight="false" outlineLevel="0" collapsed="false">
      <c r="I1354" s="18"/>
    </row>
    <row r="1355" customFormat="false" ht="15" hidden="false" customHeight="false" outlineLevel="0" collapsed="false">
      <c r="I1355" s="18"/>
    </row>
    <row r="1356" customFormat="false" ht="15" hidden="false" customHeight="false" outlineLevel="0" collapsed="false">
      <c r="I1356" s="18"/>
    </row>
    <row r="1357" customFormat="false" ht="15" hidden="false" customHeight="false" outlineLevel="0" collapsed="false">
      <c r="I1357" s="18"/>
    </row>
    <row r="1358" customFormat="false" ht="15" hidden="false" customHeight="false" outlineLevel="0" collapsed="false">
      <c r="I1358" s="18"/>
    </row>
    <row r="1359" customFormat="false" ht="15" hidden="false" customHeight="false" outlineLevel="0" collapsed="false">
      <c r="I1359" s="18"/>
    </row>
    <row r="1360" customFormat="false" ht="15" hidden="false" customHeight="false" outlineLevel="0" collapsed="false">
      <c r="I1360" s="18"/>
    </row>
    <row r="1361" customFormat="false" ht="15" hidden="false" customHeight="false" outlineLevel="0" collapsed="false">
      <c r="I1361" s="18"/>
    </row>
    <row r="1362" customFormat="false" ht="15" hidden="false" customHeight="false" outlineLevel="0" collapsed="false">
      <c r="I1362" s="18"/>
    </row>
    <row r="1363" customFormat="false" ht="15" hidden="false" customHeight="false" outlineLevel="0" collapsed="false">
      <c r="I1363" s="18"/>
    </row>
    <row r="1364" customFormat="false" ht="15" hidden="false" customHeight="false" outlineLevel="0" collapsed="false">
      <c r="I1364" s="18"/>
    </row>
    <row r="1365" customFormat="false" ht="15" hidden="false" customHeight="false" outlineLevel="0" collapsed="false">
      <c r="I1365" s="18"/>
    </row>
    <row r="1366" customFormat="false" ht="15" hidden="false" customHeight="false" outlineLevel="0" collapsed="false">
      <c r="I1366" s="18"/>
    </row>
    <row r="1367" customFormat="false" ht="15" hidden="false" customHeight="false" outlineLevel="0" collapsed="false">
      <c r="I1367" s="18"/>
    </row>
    <row r="1368" customFormat="false" ht="15" hidden="false" customHeight="false" outlineLevel="0" collapsed="false">
      <c r="I1368" s="18"/>
    </row>
    <row r="1369" customFormat="false" ht="15" hidden="false" customHeight="false" outlineLevel="0" collapsed="false">
      <c r="I1369" s="18"/>
    </row>
    <row r="1370" customFormat="false" ht="15" hidden="false" customHeight="false" outlineLevel="0" collapsed="false">
      <c r="I1370" s="18"/>
    </row>
    <row r="1371" customFormat="false" ht="15" hidden="false" customHeight="false" outlineLevel="0" collapsed="false">
      <c r="I1371" s="18"/>
    </row>
    <row r="1372" customFormat="false" ht="15" hidden="false" customHeight="false" outlineLevel="0" collapsed="false">
      <c r="I1372" s="18"/>
    </row>
    <row r="1373" customFormat="false" ht="15" hidden="false" customHeight="false" outlineLevel="0" collapsed="false">
      <c r="I1373" s="18"/>
    </row>
    <row r="1374" customFormat="false" ht="15" hidden="false" customHeight="false" outlineLevel="0" collapsed="false">
      <c r="I1374" s="18"/>
    </row>
    <row r="1375" customFormat="false" ht="15" hidden="false" customHeight="false" outlineLevel="0" collapsed="false">
      <c r="I1375" s="18"/>
    </row>
    <row r="1376" customFormat="false" ht="15" hidden="false" customHeight="false" outlineLevel="0" collapsed="false">
      <c r="I1376" s="18"/>
    </row>
    <row r="1377" customFormat="false" ht="15" hidden="false" customHeight="false" outlineLevel="0" collapsed="false">
      <c r="I1377" s="18"/>
    </row>
    <row r="1378" customFormat="false" ht="15" hidden="false" customHeight="false" outlineLevel="0" collapsed="false">
      <c r="I1378" s="18"/>
    </row>
    <row r="1379" customFormat="false" ht="15" hidden="false" customHeight="false" outlineLevel="0" collapsed="false">
      <c r="I1379" s="18"/>
    </row>
    <row r="1380" customFormat="false" ht="15" hidden="false" customHeight="false" outlineLevel="0" collapsed="false">
      <c r="I1380" s="18"/>
    </row>
    <row r="1381" customFormat="false" ht="15" hidden="false" customHeight="false" outlineLevel="0" collapsed="false">
      <c r="I1381" s="18"/>
    </row>
    <row r="1382" customFormat="false" ht="15" hidden="false" customHeight="false" outlineLevel="0" collapsed="false">
      <c r="I1382" s="18"/>
    </row>
    <row r="1383" customFormat="false" ht="15" hidden="false" customHeight="false" outlineLevel="0" collapsed="false">
      <c r="I1383" s="18"/>
    </row>
    <row r="1384" customFormat="false" ht="15" hidden="false" customHeight="false" outlineLevel="0" collapsed="false">
      <c r="I1384" s="18"/>
    </row>
    <row r="1385" customFormat="false" ht="15" hidden="false" customHeight="false" outlineLevel="0" collapsed="false">
      <c r="I1385" s="18"/>
    </row>
    <row r="1386" customFormat="false" ht="15" hidden="false" customHeight="false" outlineLevel="0" collapsed="false">
      <c r="I1386" s="18"/>
    </row>
    <row r="1387" customFormat="false" ht="15" hidden="false" customHeight="false" outlineLevel="0" collapsed="false">
      <c r="I1387" s="18"/>
    </row>
    <row r="1388" customFormat="false" ht="15" hidden="false" customHeight="false" outlineLevel="0" collapsed="false">
      <c r="I1388" s="18"/>
    </row>
    <row r="1389" customFormat="false" ht="15" hidden="false" customHeight="false" outlineLevel="0" collapsed="false">
      <c r="I1389" s="18"/>
    </row>
    <row r="1390" customFormat="false" ht="15" hidden="false" customHeight="false" outlineLevel="0" collapsed="false">
      <c r="I1390" s="18"/>
    </row>
    <row r="1391" customFormat="false" ht="15" hidden="false" customHeight="false" outlineLevel="0" collapsed="false">
      <c r="I1391" s="18"/>
    </row>
    <row r="1392" customFormat="false" ht="15" hidden="false" customHeight="false" outlineLevel="0" collapsed="false">
      <c r="I1392" s="18"/>
    </row>
    <row r="1393" customFormat="false" ht="15" hidden="false" customHeight="false" outlineLevel="0" collapsed="false">
      <c r="I1393" s="18"/>
    </row>
    <row r="1394" customFormat="false" ht="15" hidden="false" customHeight="false" outlineLevel="0" collapsed="false">
      <c r="I1394" s="18"/>
    </row>
    <row r="1395" customFormat="false" ht="15" hidden="false" customHeight="false" outlineLevel="0" collapsed="false">
      <c r="I1395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84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7.14"/>
    <col collapsed="false" customWidth="true" hidden="false" outlineLevel="0" max="6" min="6" style="3" width="29.71"/>
    <col collapsed="false" customWidth="true" hidden="false" outlineLevel="0" max="7" min="7" style="0" width="13.56"/>
    <col collapsed="false" customWidth="true" hidden="false" outlineLevel="0" max="8" min="8" style="0" width="23.14"/>
    <col collapsed="false" customWidth="true" hidden="false" outlineLevel="0" max="9" min="9" style="0" width="10.13"/>
    <col collapsed="false" customWidth="true" hidden="false" outlineLevel="0" max="10" min="10" style="0" width="5.13"/>
    <col collapsed="false" customWidth="true" hidden="false" outlineLevel="0" max="11" min="11" style="0" width="5.71"/>
  </cols>
  <sheetData>
    <row r="1" customFormat="false" ht="105" hidden="false" customHeight="false" outlineLevel="0" collapsed="false">
      <c r="A1" s="5" t="s">
        <v>16</v>
      </c>
      <c r="B1" s="5" t="s">
        <v>17</v>
      </c>
      <c r="C1" s="5" t="s">
        <v>18</v>
      </c>
      <c r="D1" s="6" t="s">
        <v>19</v>
      </c>
      <c r="E1" s="5" t="s">
        <v>20</v>
      </c>
      <c r="F1" s="6" t="s">
        <v>21</v>
      </c>
      <c r="G1" s="5" t="s">
        <v>22</v>
      </c>
      <c r="H1" s="5" t="s">
        <v>23</v>
      </c>
      <c r="I1" s="5" t="s">
        <v>24</v>
      </c>
      <c r="J1" s="5" t="s">
        <v>25</v>
      </c>
      <c r="K1" s="5" t="s">
        <v>26</v>
      </c>
    </row>
    <row r="2" customFormat="false" ht="15" hidden="false" customHeight="false" outlineLevel="0" collapsed="false">
      <c r="A2" s="9" t="n">
        <v>1</v>
      </c>
      <c r="B2" s="9" t="s">
        <v>2497</v>
      </c>
      <c r="C2" s="9" t="s">
        <v>162</v>
      </c>
      <c r="D2" s="10" t="n">
        <v>30749</v>
      </c>
      <c r="E2" s="9" t="s">
        <v>71</v>
      </c>
      <c r="F2" s="11" t="s">
        <v>2498</v>
      </c>
      <c r="G2" s="11" t="s">
        <v>328</v>
      </c>
      <c r="H2" s="9" t="s">
        <v>2499</v>
      </c>
      <c r="I2" s="12" t="n">
        <v>0.0954513888888889</v>
      </c>
      <c r="J2" s="9" t="n">
        <v>1</v>
      </c>
      <c r="K2" s="9" t="n">
        <v>1</v>
      </c>
    </row>
    <row r="3" customFormat="false" ht="15" hidden="false" customHeight="false" outlineLevel="0" collapsed="false">
      <c r="A3" s="9" t="n">
        <v>3</v>
      </c>
      <c r="B3" s="9" t="s">
        <v>2500</v>
      </c>
      <c r="C3" s="9" t="s">
        <v>190</v>
      </c>
      <c r="D3" s="10" t="n">
        <v>29586</v>
      </c>
      <c r="E3" s="9" t="s">
        <v>34</v>
      </c>
      <c r="F3" s="11" t="s">
        <v>2498</v>
      </c>
      <c r="G3" s="11" t="s">
        <v>328</v>
      </c>
      <c r="H3" s="9" t="s">
        <v>826</v>
      </c>
      <c r="I3" s="12" t="n">
        <v>0.095625</v>
      </c>
      <c r="J3" s="9" t="n">
        <v>1</v>
      </c>
      <c r="K3" s="9" t="n">
        <v>2</v>
      </c>
    </row>
    <row r="4" customFormat="false" ht="15" hidden="false" customHeight="false" outlineLevel="0" collapsed="false">
      <c r="A4" s="9" t="n">
        <v>132</v>
      </c>
      <c r="B4" s="9" t="s">
        <v>2501</v>
      </c>
      <c r="C4" s="9" t="s">
        <v>78</v>
      </c>
      <c r="D4" s="10" t="n">
        <v>29974</v>
      </c>
      <c r="E4" s="9" t="s">
        <v>71</v>
      </c>
      <c r="F4" s="11" t="s">
        <v>2502</v>
      </c>
      <c r="G4" s="11" t="s">
        <v>30</v>
      </c>
      <c r="H4" s="9" t="s">
        <v>538</v>
      </c>
      <c r="I4" s="12" t="n">
        <v>0.0964351851851852</v>
      </c>
      <c r="J4" s="9" t="n">
        <v>2</v>
      </c>
      <c r="K4" s="9" t="n">
        <v>3</v>
      </c>
    </row>
    <row r="5" customFormat="false" ht="15" hidden="false" customHeight="false" outlineLevel="0" collapsed="false">
      <c r="A5" s="9" t="n">
        <v>2</v>
      </c>
      <c r="B5" s="9" t="s">
        <v>544</v>
      </c>
      <c r="C5" s="9" t="s">
        <v>190</v>
      </c>
      <c r="D5" s="10" t="n">
        <v>27019</v>
      </c>
      <c r="E5" s="9" t="s">
        <v>55</v>
      </c>
      <c r="F5" s="11" t="s">
        <v>2498</v>
      </c>
      <c r="G5" s="11" t="s">
        <v>328</v>
      </c>
      <c r="H5" s="9"/>
      <c r="I5" s="12" t="n">
        <v>0.0982291666666667</v>
      </c>
      <c r="J5" s="9" t="n">
        <v>1</v>
      </c>
      <c r="K5" s="9" t="n">
        <v>4</v>
      </c>
    </row>
    <row r="6" customFormat="false" ht="15" hidden="false" customHeight="false" outlineLevel="0" collapsed="false">
      <c r="A6" s="9" t="n">
        <v>127</v>
      </c>
      <c r="B6" s="9" t="s">
        <v>2503</v>
      </c>
      <c r="C6" s="9" t="s">
        <v>101</v>
      </c>
      <c r="D6" s="10" t="s">
        <v>2504</v>
      </c>
      <c r="E6" s="9" t="s">
        <v>34</v>
      </c>
      <c r="F6" s="11" t="s">
        <v>2505</v>
      </c>
      <c r="G6" s="11" t="s">
        <v>30</v>
      </c>
      <c r="H6" s="9" t="s">
        <v>42</v>
      </c>
      <c r="I6" s="12" t="n">
        <v>0.0999768518518518</v>
      </c>
      <c r="J6" s="9" t="n">
        <v>2</v>
      </c>
      <c r="K6" s="9" t="n">
        <v>5</v>
      </c>
    </row>
    <row r="7" customFormat="false" ht="15" hidden="false" customHeight="false" outlineLevel="0" collapsed="false">
      <c r="A7" s="9" t="n">
        <v>135</v>
      </c>
      <c r="B7" s="9" t="s">
        <v>2506</v>
      </c>
      <c r="C7" s="9" t="s">
        <v>520</v>
      </c>
      <c r="D7" s="10" t="n">
        <v>33545</v>
      </c>
      <c r="E7" s="9" t="s">
        <v>71</v>
      </c>
      <c r="F7" s="11" t="s">
        <v>327</v>
      </c>
      <c r="G7" s="11" t="s">
        <v>30</v>
      </c>
      <c r="H7" s="9" t="s">
        <v>2507</v>
      </c>
      <c r="I7" s="12" t="n">
        <v>0.105358796296296</v>
      </c>
      <c r="J7" s="9" t="n">
        <v>3</v>
      </c>
      <c r="K7" s="9" t="n">
        <v>6</v>
      </c>
    </row>
    <row r="8" customFormat="false" ht="15" hidden="false" customHeight="false" outlineLevel="0" collapsed="false">
      <c r="A8" s="9" t="n">
        <v>129</v>
      </c>
      <c r="B8" s="9" t="s">
        <v>2508</v>
      </c>
      <c r="C8" s="9" t="s">
        <v>69</v>
      </c>
      <c r="D8" s="10" t="s">
        <v>2509</v>
      </c>
      <c r="E8" s="9" t="s">
        <v>71</v>
      </c>
      <c r="F8" s="11" t="s">
        <v>2505</v>
      </c>
      <c r="G8" s="11" t="s">
        <v>30</v>
      </c>
      <c r="H8" s="9" t="s">
        <v>42</v>
      </c>
      <c r="I8" s="12" t="n">
        <v>0.106550925925926</v>
      </c>
      <c r="J8" s="9" t="n">
        <v>4</v>
      </c>
      <c r="K8" s="9" t="n">
        <v>7</v>
      </c>
    </row>
    <row r="9" customFormat="false" ht="15" hidden="false" customHeight="false" outlineLevel="0" collapsed="false">
      <c r="A9" s="9" t="n">
        <v>121</v>
      </c>
      <c r="B9" s="9" t="s">
        <v>2510</v>
      </c>
      <c r="C9" s="9" t="s">
        <v>252</v>
      </c>
      <c r="D9" s="10" t="n">
        <v>24120</v>
      </c>
      <c r="E9" s="9" t="s">
        <v>105</v>
      </c>
      <c r="F9" s="11" t="s">
        <v>805</v>
      </c>
      <c r="G9" s="11" t="s">
        <v>30</v>
      </c>
      <c r="H9" s="9" t="s">
        <v>65</v>
      </c>
      <c r="I9" s="12" t="n">
        <v>0.108217592592593</v>
      </c>
      <c r="J9" s="9" t="n">
        <v>1</v>
      </c>
      <c r="K9" s="9" t="n">
        <v>8</v>
      </c>
    </row>
    <row r="10" customFormat="false" ht="15" hidden="false" customHeight="false" outlineLevel="0" collapsed="false">
      <c r="A10" s="9" t="n">
        <v>149</v>
      </c>
      <c r="B10" s="9" t="s">
        <v>1283</v>
      </c>
      <c r="C10" s="9" t="s">
        <v>107</v>
      </c>
      <c r="D10" s="10" t="n">
        <v>32735</v>
      </c>
      <c r="E10" s="9" t="s">
        <v>71</v>
      </c>
      <c r="F10" s="11" t="s">
        <v>2511</v>
      </c>
      <c r="G10" s="11" t="s">
        <v>30</v>
      </c>
      <c r="H10" s="9" t="s">
        <v>198</v>
      </c>
      <c r="I10" s="12" t="n">
        <v>0.108344907407407</v>
      </c>
      <c r="J10" s="9" t="n">
        <v>5</v>
      </c>
      <c r="K10" s="9" t="n">
        <v>9</v>
      </c>
    </row>
    <row r="11" customFormat="false" ht="15" hidden="false" customHeight="false" outlineLevel="0" collapsed="false">
      <c r="A11" s="9" t="n">
        <v>1324</v>
      </c>
      <c r="B11" s="9" t="s">
        <v>2512</v>
      </c>
      <c r="C11" s="9" t="s">
        <v>54</v>
      </c>
      <c r="D11" s="10" t="n">
        <v>29231</v>
      </c>
      <c r="E11" s="9" t="s">
        <v>34</v>
      </c>
      <c r="F11" s="11"/>
      <c r="G11" s="11" t="s">
        <v>30</v>
      </c>
      <c r="H11" s="9" t="s">
        <v>2513</v>
      </c>
      <c r="I11" s="12" t="n">
        <v>0.108553240740741</v>
      </c>
      <c r="J11" s="9" t="n">
        <v>3</v>
      </c>
      <c r="K11" s="9" t="n">
        <v>10</v>
      </c>
    </row>
    <row r="12" customFormat="false" ht="15" hidden="false" customHeight="false" outlineLevel="0" collapsed="false">
      <c r="A12" s="9" t="n">
        <v>1099</v>
      </c>
      <c r="B12" s="9" t="s">
        <v>168</v>
      </c>
      <c r="C12" s="9" t="s">
        <v>312</v>
      </c>
      <c r="D12" s="10" t="s">
        <v>2514</v>
      </c>
      <c r="E12" s="9" t="s">
        <v>98</v>
      </c>
      <c r="F12" s="11"/>
      <c r="G12" s="11" t="s">
        <v>30</v>
      </c>
      <c r="H12" s="9" t="s">
        <v>296</v>
      </c>
      <c r="I12" s="12" t="n">
        <v>0.109861111111111</v>
      </c>
      <c r="J12" s="9" t="n">
        <v>1</v>
      </c>
      <c r="K12" s="9" t="n">
        <v>11</v>
      </c>
    </row>
    <row r="13" customFormat="false" ht="15" hidden="false" customHeight="false" outlineLevel="0" collapsed="false">
      <c r="A13" s="9" t="n">
        <v>693</v>
      </c>
      <c r="B13" s="9" t="s">
        <v>1348</v>
      </c>
      <c r="C13" s="9" t="s">
        <v>58</v>
      </c>
      <c r="D13" s="10" t="n">
        <v>31643</v>
      </c>
      <c r="E13" s="9" t="s">
        <v>71</v>
      </c>
      <c r="F13" s="11" t="s">
        <v>2515</v>
      </c>
      <c r="G13" s="11" t="s">
        <v>30</v>
      </c>
      <c r="H13" s="9" t="s">
        <v>2516</v>
      </c>
      <c r="I13" s="12" t="n">
        <v>0.110150462962963</v>
      </c>
      <c r="J13" s="9" t="n">
        <v>6</v>
      </c>
      <c r="K13" s="9" t="n">
        <v>12</v>
      </c>
    </row>
    <row r="14" customFormat="false" ht="15" hidden="false" customHeight="false" outlineLevel="0" collapsed="false">
      <c r="A14" s="9" t="n">
        <v>21</v>
      </c>
      <c r="B14" s="9" t="s">
        <v>2517</v>
      </c>
      <c r="C14" s="9" t="s">
        <v>110</v>
      </c>
      <c r="D14" s="10" t="n">
        <v>29794</v>
      </c>
      <c r="E14" s="9" t="s">
        <v>34</v>
      </c>
      <c r="F14" s="11" t="s">
        <v>2518</v>
      </c>
      <c r="G14" s="11" t="s">
        <v>30</v>
      </c>
      <c r="H14" s="9" t="s">
        <v>65</v>
      </c>
      <c r="I14" s="12" t="n">
        <v>0.111053240740741</v>
      </c>
      <c r="J14" s="9" t="n">
        <v>4</v>
      </c>
      <c r="K14" s="9" t="n">
        <v>13</v>
      </c>
    </row>
    <row r="15" customFormat="false" ht="15" hidden="false" customHeight="false" outlineLevel="0" collapsed="false">
      <c r="A15" s="9" t="n">
        <v>38</v>
      </c>
      <c r="B15" s="9" t="s">
        <v>2519</v>
      </c>
      <c r="C15" s="9" t="s">
        <v>33</v>
      </c>
      <c r="D15" s="10" t="n">
        <v>30713</v>
      </c>
      <c r="E15" s="9" t="s">
        <v>71</v>
      </c>
      <c r="F15" s="11"/>
      <c r="G15" s="11" t="s">
        <v>30</v>
      </c>
      <c r="H15" s="9" t="s">
        <v>2520</v>
      </c>
      <c r="I15" s="12" t="n">
        <v>0.111678240740741</v>
      </c>
      <c r="J15" s="9" t="n">
        <v>7</v>
      </c>
      <c r="K15" s="9" t="n">
        <v>14</v>
      </c>
    </row>
    <row r="16" customFormat="false" ht="15" hidden="false" customHeight="false" outlineLevel="0" collapsed="false">
      <c r="A16" s="9" t="n">
        <v>59</v>
      </c>
      <c r="B16" s="9" t="s">
        <v>2521</v>
      </c>
      <c r="C16" s="9" t="s">
        <v>64</v>
      </c>
      <c r="D16" s="10" t="n">
        <v>27440</v>
      </c>
      <c r="E16" s="9" t="s">
        <v>55</v>
      </c>
      <c r="F16" s="11" t="s">
        <v>2522</v>
      </c>
      <c r="G16" s="11" t="s">
        <v>30</v>
      </c>
      <c r="H16" s="9" t="s">
        <v>674</v>
      </c>
      <c r="I16" s="12" t="n">
        <v>0.111921296296296</v>
      </c>
      <c r="J16" s="9" t="n">
        <v>2</v>
      </c>
      <c r="K16" s="9" t="n">
        <v>15</v>
      </c>
    </row>
    <row r="17" customFormat="false" ht="15" hidden="false" customHeight="false" outlineLevel="0" collapsed="false">
      <c r="A17" s="9" t="n">
        <v>136</v>
      </c>
      <c r="B17" s="9" t="s">
        <v>2523</v>
      </c>
      <c r="C17" s="9" t="s">
        <v>64</v>
      </c>
      <c r="D17" s="10" t="n">
        <v>32987</v>
      </c>
      <c r="E17" s="9" t="s">
        <v>71</v>
      </c>
      <c r="F17" s="11"/>
      <c r="G17" s="11" t="s">
        <v>30</v>
      </c>
      <c r="H17" s="9" t="s">
        <v>494</v>
      </c>
      <c r="I17" s="12" t="n">
        <v>0.11318287037037</v>
      </c>
      <c r="J17" s="9" t="n">
        <v>8</v>
      </c>
      <c r="K17" s="9" t="n">
        <v>16</v>
      </c>
    </row>
    <row r="18" customFormat="false" ht="15" hidden="false" customHeight="false" outlineLevel="0" collapsed="false">
      <c r="A18" s="9" t="n">
        <v>33</v>
      </c>
      <c r="B18" s="9" t="s">
        <v>2524</v>
      </c>
      <c r="C18" s="9" t="s">
        <v>33</v>
      </c>
      <c r="D18" s="10" t="n">
        <v>32301</v>
      </c>
      <c r="E18" s="9" t="s">
        <v>71</v>
      </c>
      <c r="F18" s="11" t="s">
        <v>2525</v>
      </c>
      <c r="G18" s="11" t="s">
        <v>30</v>
      </c>
      <c r="H18" s="9" t="s">
        <v>222</v>
      </c>
      <c r="I18" s="12" t="n">
        <v>0.113240740740741</v>
      </c>
      <c r="J18" s="9" t="n">
        <v>9</v>
      </c>
      <c r="K18" s="9" t="n">
        <v>17</v>
      </c>
    </row>
    <row r="19" customFormat="false" ht="15" hidden="false" customHeight="false" outlineLevel="0" collapsed="false">
      <c r="A19" s="9" t="n">
        <v>47</v>
      </c>
      <c r="B19" s="9" t="s">
        <v>405</v>
      </c>
      <c r="C19" s="9" t="s">
        <v>78</v>
      </c>
      <c r="D19" s="10" t="n">
        <v>30214</v>
      </c>
      <c r="E19" s="9" t="s">
        <v>71</v>
      </c>
      <c r="F19" s="11" t="s">
        <v>531</v>
      </c>
      <c r="G19" s="11" t="s">
        <v>30</v>
      </c>
      <c r="H19" s="13" t="s">
        <v>65</v>
      </c>
      <c r="I19" s="12" t="n">
        <v>0.11474537037037</v>
      </c>
      <c r="J19" s="9" t="n">
        <v>10</v>
      </c>
      <c r="K19" s="9" t="n">
        <v>18</v>
      </c>
    </row>
    <row r="20" customFormat="false" ht="15" hidden="false" customHeight="false" outlineLevel="0" collapsed="false">
      <c r="A20" s="9" t="n">
        <v>1032</v>
      </c>
      <c r="B20" s="9" t="s">
        <v>2526</v>
      </c>
      <c r="C20" s="9" t="s">
        <v>110</v>
      </c>
      <c r="D20" s="10" t="n">
        <v>29919</v>
      </c>
      <c r="E20" s="9" t="s">
        <v>71</v>
      </c>
      <c r="F20" s="11" t="s">
        <v>1477</v>
      </c>
      <c r="G20" s="11" t="s">
        <v>36</v>
      </c>
      <c r="H20" s="9" t="s">
        <v>184</v>
      </c>
      <c r="I20" s="12" t="n">
        <v>0.115266203703704</v>
      </c>
      <c r="J20" s="9" t="n">
        <v>11</v>
      </c>
      <c r="K20" s="9" t="n">
        <v>19</v>
      </c>
    </row>
    <row r="21" customFormat="false" ht="15" hidden="false" customHeight="false" outlineLevel="0" collapsed="false">
      <c r="A21" s="9" t="n">
        <v>192</v>
      </c>
      <c r="B21" s="9" t="s">
        <v>2527</v>
      </c>
      <c r="C21" s="9" t="s">
        <v>190</v>
      </c>
      <c r="D21" s="10" t="n">
        <v>32882</v>
      </c>
      <c r="E21" s="9" t="s">
        <v>71</v>
      </c>
      <c r="F21" s="11" t="s">
        <v>1477</v>
      </c>
      <c r="G21" s="11" t="s">
        <v>30</v>
      </c>
      <c r="H21" s="9" t="s">
        <v>184</v>
      </c>
      <c r="I21" s="12" t="n">
        <v>0.115821759259259</v>
      </c>
      <c r="J21" s="9" t="n">
        <v>12</v>
      </c>
      <c r="K21" s="9" t="n">
        <v>20</v>
      </c>
    </row>
    <row r="22" customFormat="false" ht="15" hidden="false" customHeight="false" outlineLevel="0" collapsed="false">
      <c r="A22" s="9" t="n">
        <v>1214</v>
      </c>
      <c r="B22" s="9" t="s">
        <v>2528</v>
      </c>
      <c r="C22" s="9" t="s">
        <v>78</v>
      </c>
      <c r="D22" s="10" t="n">
        <v>31378</v>
      </c>
      <c r="E22" s="9" t="s">
        <v>71</v>
      </c>
      <c r="F22" s="11" t="s">
        <v>2511</v>
      </c>
      <c r="G22" s="11" t="s">
        <v>30</v>
      </c>
      <c r="H22" s="13" t="s">
        <v>198</v>
      </c>
      <c r="I22" s="12" t="n">
        <v>0.115891203703704</v>
      </c>
      <c r="J22" s="9" t="n">
        <v>13</v>
      </c>
      <c r="K22" s="9" t="n">
        <v>21</v>
      </c>
    </row>
    <row r="23" customFormat="false" ht="15" hidden="false" customHeight="false" outlineLevel="0" collapsed="false">
      <c r="A23" s="9" t="n">
        <v>117</v>
      </c>
      <c r="B23" s="9" t="s">
        <v>2529</v>
      </c>
      <c r="C23" s="9" t="s">
        <v>64</v>
      </c>
      <c r="D23" s="10" t="s">
        <v>2530</v>
      </c>
      <c r="E23" s="9" t="s">
        <v>105</v>
      </c>
      <c r="F23" s="11"/>
      <c r="G23" s="11" t="s">
        <v>30</v>
      </c>
      <c r="H23" s="9" t="s">
        <v>65</v>
      </c>
      <c r="I23" s="12" t="n">
        <v>0.116354166666667</v>
      </c>
      <c r="J23" s="9" t="n">
        <v>2</v>
      </c>
      <c r="K23" s="9" t="n">
        <v>22</v>
      </c>
    </row>
    <row r="24" customFormat="false" ht="15" hidden="false" customHeight="false" outlineLevel="0" collapsed="false">
      <c r="A24" s="9" t="n">
        <v>1087</v>
      </c>
      <c r="B24" s="9" t="s">
        <v>2531</v>
      </c>
      <c r="C24" s="9" t="s">
        <v>162</v>
      </c>
      <c r="D24" s="10" t="n">
        <v>32363</v>
      </c>
      <c r="E24" s="9" t="s">
        <v>71</v>
      </c>
      <c r="F24" s="11" t="s">
        <v>1477</v>
      </c>
      <c r="G24" s="11" t="s">
        <v>30</v>
      </c>
      <c r="H24" s="9" t="s">
        <v>184</v>
      </c>
      <c r="I24" s="12" t="n">
        <v>0.116736111111111</v>
      </c>
      <c r="J24" s="9" t="n">
        <v>14</v>
      </c>
      <c r="K24" s="9" t="n">
        <v>23</v>
      </c>
    </row>
    <row r="25" customFormat="false" ht="15" hidden="false" customHeight="false" outlineLevel="0" collapsed="false">
      <c r="A25" s="9" t="n">
        <v>791</v>
      </c>
      <c r="B25" s="9" t="s">
        <v>2532</v>
      </c>
      <c r="C25" s="9" t="s">
        <v>128</v>
      </c>
      <c r="D25" s="10" t="n">
        <v>20693</v>
      </c>
      <c r="E25" s="9" t="s">
        <v>213</v>
      </c>
      <c r="F25" s="11"/>
      <c r="G25" s="11" t="s">
        <v>30</v>
      </c>
      <c r="H25" s="9" t="s">
        <v>2533</v>
      </c>
      <c r="I25" s="12" t="n">
        <v>0.116736111111111</v>
      </c>
      <c r="J25" s="9" t="n">
        <v>1</v>
      </c>
      <c r="K25" s="9" t="n">
        <v>24</v>
      </c>
    </row>
    <row r="26" customFormat="false" ht="15" hidden="false" customHeight="false" outlineLevel="0" collapsed="false">
      <c r="A26" s="9" t="n">
        <v>147</v>
      </c>
      <c r="B26" s="9" t="s">
        <v>2534</v>
      </c>
      <c r="C26" s="9" t="s">
        <v>44</v>
      </c>
      <c r="D26" s="10" t="n">
        <v>28010</v>
      </c>
      <c r="E26" s="9" t="s">
        <v>55</v>
      </c>
      <c r="F26" s="11" t="s">
        <v>2511</v>
      </c>
      <c r="G26" s="11" t="s">
        <v>30</v>
      </c>
      <c r="H26" s="9" t="s">
        <v>198</v>
      </c>
      <c r="I26" s="12" t="n">
        <v>0.117083333333333</v>
      </c>
      <c r="J26" s="9" t="n">
        <v>3</v>
      </c>
      <c r="K26" s="9" t="n">
        <v>25</v>
      </c>
    </row>
    <row r="27" customFormat="false" ht="15" hidden="false" customHeight="false" outlineLevel="0" collapsed="false">
      <c r="A27" s="9" t="n">
        <v>1067</v>
      </c>
      <c r="B27" s="9" t="s">
        <v>2535</v>
      </c>
      <c r="C27" s="9" t="s">
        <v>136</v>
      </c>
      <c r="D27" s="14" t="n">
        <v>22319</v>
      </c>
      <c r="E27" s="9" t="s">
        <v>191</v>
      </c>
      <c r="F27" s="11" t="s">
        <v>413</v>
      </c>
      <c r="G27" s="11" t="s">
        <v>30</v>
      </c>
      <c r="H27" s="9" t="s">
        <v>65</v>
      </c>
      <c r="I27" s="12" t="n">
        <v>0.118287037037037</v>
      </c>
      <c r="J27" s="9" t="n">
        <v>1</v>
      </c>
      <c r="K27" s="9" t="n">
        <v>26</v>
      </c>
    </row>
    <row r="28" customFormat="false" ht="15" hidden="false" customHeight="false" outlineLevel="0" collapsed="false">
      <c r="A28" s="9" t="n">
        <v>51</v>
      </c>
      <c r="B28" s="9" t="s">
        <v>166</v>
      </c>
      <c r="C28" s="9" t="s">
        <v>107</v>
      </c>
      <c r="D28" s="10" t="n">
        <v>26028</v>
      </c>
      <c r="E28" s="9" t="s">
        <v>98</v>
      </c>
      <c r="F28" s="11"/>
      <c r="G28" s="11" t="s">
        <v>30</v>
      </c>
      <c r="H28" s="13" t="s">
        <v>1987</v>
      </c>
      <c r="I28" s="12" t="n">
        <v>0.118680555555556</v>
      </c>
      <c r="J28" s="9" t="n">
        <v>2</v>
      </c>
      <c r="K28" s="9" t="n">
        <v>27</v>
      </c>
    </row>
    <row r="29" customFormat="false" ht="15" hidden="false" customHeight="false" outlineLevel="0" collapsed="false">
      <c r="A29" s="9" t="n">
        <v>27</v>
      </c>
      <c r="B29" s="9" t="s">
        <v>1818</v>
      </c>
      <c r="C29" s="9" t="s">
        <v>162</v>
      </c>
      <c r="D29" s="10" t="n">
        <v>30863</v>
      </c>
      <c r="E29" s="9" t="s">
        <v>71</v>
      </c>
      <c r="F29" s="11" t="s">
        <v>2502</v>
      </c>
      <c r="G29" s="11" t="s">
        <v>30</v>
      </c>
      <c r="H29" s="13" t="s">
        <v>538</v>
      </c>
      <c r="I29" s="12" t="n">
        <v>0.11880787037037</v>
      </c>
      <c r="J29" s="9" t="n">
        <v>15</v>
      </c>
      <c r="K29" s="9" t="n">
        <v>28</v>
      </c>
    </row>
    <row r="30" customFormat="false" ht="15" hidden="false" customHeight="false" outlineLevel="0" collapsed="false">
      <c r="A30" s="9" t="n">
        <v>921</v>
      </c>
      <c r="B30" s="9" t="s">
        <v>1081</v>
      </c>
      <c r="C30" s="9" t="s">
        <v>64</v>
      </c>
      <c r="D30" s="10" t="n">
        <v>29184</v>
      </c>
      <c r="E30" s="9" t="s">
        <v>34</v>
      </c>
      <c r="F30" s="11"/>
      <c r="G30" s="11" t="s">
        <v>30</v>
      </c>
      <c r="H30" s="9" t="s">
        <v>2536</v>
      </c>
      <c r="I30" s="12" t="n">
        <v>0.12005787037037</v>
      </c>
      <c r="J30" s="9" t="n">
        <v>5</v>
      </c>
      <c r="K30" s="9" t="n">
        <v>29</v>
      </c>
    </row>
    <row r="31" customFormat="false" ht="15" hidden="false" customHeight="false" outlineLevel="0" collapsed="false">
      <c r="A31" s="9" t="n">
        <v>75</v>
      </c>
      <c r="B31" s="9" t="s">
        <v>2537</v>
      </c>
      <c r="C31" s="9" t="s">
        <v>39</v>
      </c>
      <c r="D31" s="10" t="n">
        <v>27161</v>
      </c>
      <c r="E31" s="9" t="s">
        <v>55</v>
      </c>
      <c r="F31" s="11"/>
      <c r="G31" s="11" t="s">
        <v>46</v>
      </c>
      <c r="H31" s="9" t="s">
        <v>2538</v>
      </c>
      <c r="I31" s="12" t="n">
        <v>0.120289351851852</v>
      </c>
      <c r="J31" s="9" t="n">
        <v>4</v>
      </c>
      <c r="K31" s="9" t="n">
        <v>30</v>
      </c>
    </row>
    <row r="32" customFormat="false" ht="15" hidden="false" customHeight="false" outlineLevel="0" collapsed="false">
      <c r="A32" s="9" t="n">
        <v>28</v>
      </c>
      <c r="B32" s="9" t="s">
        <v>2539</v>
      </c>
      <c r="C32" s="9" t="s">
        <v>1709</v>
      </c>
      <c r="D32" s="10" t="n">
        <v>23419</v>
      </c>
      <c r="E32" s="9" t="s">
        <v>105</v>
      </c>
      <c r="F32" s="11"/>
      <c r="G32" s="11" t="s">
        <v>442</v>
      </c>
      <c r="H32" s="9" t="s">
        <v>65</v>
      </c>
      <c r="I32" s="12" t="n">
        <v>0.120474537037037</v>
      </c>
      <c r="J32" s="9" t="n">
        <v>3</v>
      </c>
      <c r="K32" s="9" t="n">
        <v>31</v>
      </c>
    </row>
    <row r="33" customFormat="false" ht="15" hidden="false" customHeight="false" outlineLevel="0" collapsed="false">
      <c r="A33" s="9" t="n">
        <v>104</v>
      </c>
      <c r="B33" s="9" t="s">
        <v>2540</v>
      </c>
      <c r="C33" s="9" t="s">
        <v>2541</v>
      </c>
      <c r="D33" s="10" t="s">
        <v>2542</v>
      </c>
      <c r="E33" s="9" t="s">
        <v>55</v>
      </c>
      <c r="F33" s="11" t="s">
        <v>2543</v>
      </c>
      <c r="G33" s="11" t="s">
        <v>30</v>
      </c>
      <c r="H33" s="9" t="s">
        <v>112</v>
      </c>
      <c r="I33" s="12" t="n">
        <v>0.120613425925926</v>
      </c>
      <c r="J33" s="9" t="n">
        <v>5</v>
      </c>
      <c r="K33" s="9" t="n">
        <v>32</v>
      </c>
    </row>
    <row r="34" customFormat="false" ht="15" hidden="false" customHeight="false" outlineLevel="0" collapsed="false">
      <c r="A34" s="9" t="n">
        <v>1051</v>
      </c>
      <c r="B34" s="9" t="s">
        <v>587</v>
      </c>
      <c r="C34" s="9" t="s">
        <v>64</v>
      </c>
      <c r="D34" s="10" t="n">
        <v>22021</v>
      </c>
      <c r="E34" s="9" t="s">
        <v>191</v>
      </c>
      <c r="F34" s="11" t="s">
        <v>2544</v>
      </c>
      <c r="G34" s="11" t="s">
        <v>36</v>
      </c>
      <c r="H34" s="13" t="s">
        <v>1893</v>
      </c>
      <c r="I34" s="12" t="n">
        <v>0.120833333333333</v>
      </c>
      <c r="J34" s="9" t="n">
        <v>2</v>
      </c>
      <c r="K34" s="9" t="n">
        <v>33</v>
      </c>
    </row>
    <row r="35" customFormat="false" ht="15" hidden="false" customHeight="false" outlineLevel="0" collapsed="false">
      <c r="A35" s="9" t="n">
        <v>469</v>
      </c>
      <c r="B35" s="9" t="s">
        <v>713</v>
      </c>
      <c r="C35" s="9" t="s">
        <v>54</v>
      </c>
      <c r="D35" s="10" t="n">
        <v>31353</v>
      </c>
      <c r="E35" s="9" t="s">
        <v>71</v>
      </c>
      <c r="F35" s="11"/>
      <c r="G35" s="11" t="s">
        <v>30</v>
      </c>
      <c r="H35" s="13" t="s">
        <v>2545</v>
      </c>
      <c r="I35" s="12" t="n">
        <v>0.12150462962963</v>
      </c>
      <c r="J35" s="9" t="n">
        <v>16</v>
      </c>
      <c r="K35" s="9" t="n">
        <v>34</v>
      </c>
    </row>
    <row r="36" customFormat="false" ht="15" hidden="false" customHeight="false" outlineLevel="0" collapsed="false">
      <c r="A36" s="9" t="n">
        <v>1041</v>
      </c>
      <c r="B36" s="9" t="s">
        <v>2546</v>
      </c>
      <c r="C36" s="9" t="s">
        <v>64</v>
      </c>
      <c r="D36" s="10" t="n">
        <v>22580</v>
      </c>
      <c r="E36" s="9" t="s">
        <v>105</v>
      </c>
      <c r="F36" s="11"/>
      <c r="G36" s="11" t="s">
        <v>36</v>
      </c>
      <c r="H36" s="9" t="s">
        <v>1096</v>
      </c>
      <c r="I36" s="12" t="n">
        <v>0.122511574074074</v>
      </c>
      <c r="J36" s="9" t="n">
        <v>4</v>
      </c>
      <c r="K36" s="9" t="n">
        <v>35</v>
      </c>
    </row>
    <row r="37" customFormat="false" ht="15" hidden="false" customHeight="false" outlineLevel="0" collapsed="false">
      <c r="A37" s="9" t="n">
        <v>31</v>
      </c>
      <c r="B37" s="9" t="s">
        <v>2547</v>
      </c>
      <c r="C37" s="9" t="s">
        <v>2548</v>
      </c>
      <c r="D37" s="10" t="n">
        <v>28499</v>
      </c>
      <c r="E37" s="9" t="s">
        <v>34</v>
      </c>
      <c r="F37" s="11"/>
      <c r="G37" s="11" t="s">
        <v>30</v>
      </c>
      <c r="H37" s="9" t="s">
        <v>1025</v>
      </c>
      <c r="I37" s="12" t="n">
        <v>0.122824074074074</v>
      </c>
      <c r="J37" s="9" t="n">
        <v>6</v>
      </c>
      <c r="K37" s="9" t="n">
        <v>36</v>
      </c>
    </row>
    <row r="38" customFormat="false" ht="15" hidden="false" customHeight="false" outlineLevel="0" collapsed="false">
      <c r="A38" s="9" t="n">
        <v>1219</v>
      </c>
      <c r="B38" s="9" t="s">
        <v>2549</v>
      </c>
      <c r="C38" s="9" t="s">
        <v>110</v>
      </c>
      <c r="D38" s="10" t="n">
        <v>30477</v>
      </c>
      <c r="E38" s="9" t="s">
        <v>71</v>
      </c>
      <c r="F38" s="11" t="s">
        <v>2550</v>
      </c>
      <c r="G38" s="11" t="s">
        <v>30</v>
      </c>
      <c r="H38" s="9" t="s">
        <v>2551</v>
      </c>
      <c r="I38" s="12" t="n">
        <v>0.122881944444444</v>
      </c>
      <c r="J38" s="9" t="n">
        <v>17</v>
      </c>
      <c r="K38" s="9" t="n">
        <v>37</v>
      </c>
    </row>
    <row r="39" customFormat="false" ht="15" hidden="false" customHeight="false" outlineLevel="0" collapsed="false">
      <c r="A39" s="9" t="n">
        <v>116</v>
      </c>
      <c r="B39" s="9" t="s">
        <v>2552</v>
      </c>
      <c r="C39" s="9" t="s">
        <v>291</v>
      </c>
      <c r="D39" s="10" t="n">
        <v>23309</v>
      </c>
      <c r="E39" s="9" t="s">
        <v>105</v>
      </c>
      <c r="F39" s="11" t="s">
        <v>2553</v>
      </c>
      <c r="G39" s="11" t="s">
        <v>30</v>
      </c>
      <c r="H39" s="9" t="s">
        <v>724</v>
      </c>
      <c r="I39" s="12" t="n">
        <v>0.122928240740741</v>
      </c>
      <c r="J39" s="9" t="n">
        <v>5</v>
      </c>
      <c r="K39" s="9" t="n">
        <v>38</v>
      </c>
    </row>
    <row r="40" customFormat="false" ht="15" hidden="false" customHeight="false" outlineLevel="0" collapsed="false">
      <c r="A40" s="9" t="n">
        <v>81</v>
      </c>
      <c r="B40" s="9" t="s">
        <v>2554</v>
      </c>
      <c r="C40" s="9" t="s">
        <v>78</v>
      </c>
      <c r="D40" s="10" t="n">
        <v>30374</v>
      </c>
      <c r="E40" s="9" t="s">
        <v>71</v>
      </c>
      <c r="F40" s="11" t="s">
        <v>2555</v>
      </c>
      <c r="G40" s="11" t="s">
        <v>30</v>
      </c>
      <c r="H40" s="9" t="s">
        <v>1577</v>
      </c>
      <c r="I40" s="12" t="n">
        <v>0.122986111111111</v>
      </c>
      <c r="J40" s="9" t="n">
        <v>18</v>
      </c>
      <c r="K40" s="9" t="n">
        <v>39</v>
      </c>
    </row>
    <row r="41" customFormat="false" ht="15" hidden="false" customHeight="false" outlineLevel="0" collapsed="false">
      <c r="A41" s="9" t="n">
        <v>17</v>
      </c>
      <c r="B41" s="9" t="s">
        <v>2556</v>
      </c>
      <c r="C41" s="9" t="s">
        <v>110</v>
      </c>
      <c r="D41" s="10" t="n">
        <v>31722</v>
      </c>
      <c r="E41" s="9" t="s">
        <v>71</v>
      </c>
      <c r="F41" s="11" t="s">
        <v>216</v>
      </c>
      <c r="G41" s="11" t="s">
        <v>30</v>
      </c>
      <c r="H41" s="9" t="s">
        <v>2557</v>
      </c>
      <c r="I41" s="12" t="n">
        <v>0.123391203703704</v>
      </c>
      <c r="J41" s="9" t="n">
        <v>19</v>
      </c>
      <c r="K41" s="9" t="n">
        <v>40</v>
      </c>
    </row>
    <row r="42" customFormat="false" ht="15" hidden="false" customHeight="false" outlineLevel="0" collapsed="false">
      <c r="A42" s="9" t="n">
        <v>35</v>
      </c>
      <c r="B42" s="9" t="s">
        <v>2558</v>
      </c>
      <c r="C42" s="9" t="s">
        <v>312</v>
      </c>
      <c r="D42" s="10" t="n">
        <v>32122</v>
      </c>
      <c r="E42" s="9" t="s">
        <v>71</v>
      </c>
      <c r="F42" s="11" t="s">
        <v>2559</v>
      </c>
      <c r="G42" s="11" t="s">
        <v>30</v>
      </c>
      <c r="H42" s="9" t="s">
        <v>674</v>
      </c>
      <c r="I42" s="12" t="n">
        <v>0.123483796296296</v>
      </c>
      <c r="J42" s="9" t="n">
        <v>20</v>
      </c>
      <c r="K42" s="9" t="n">
        <v>41</v>
      </c>
    </row>
    <row r="43" customFormat="false" ht="15" hidden="false" customHeight="false" outlineLevel="0" collapsed="false">
      <c r="A43" s="9" t="n">
        <v>915</v>
      </c>
      <c r="B43" s="9" t="s">
        <v>2560</v>
      </c>
      <c r="C43" s="9" t="s">
        <v>619</v>
      </c>
      <c r="D43" s="10" t="n">
        <v>33970</v>
      </c>
      <c r="E43" s="9" t="s">
        <v>71</v>
      </c>
      <c r="F43" s="11"/>
      <c r="G43" s="11" t="s">
        <v>30</v>
      </c>
      <c r="H43" s="9" t="s">
        <v>2561</v>
      </c>
      <c r="I43" s="12" t="n">
        <v>0.123912037037037</v>
      </c>
      <c r="J43" s="9" t="n">
        <v>21</v>
      </c>
      <c r="K43" s="9" t="n">
        <v>42</v>
      </c>
    </row>
    <row r="44" customFormat="false" ht="15" hidden="false" customHeight="false" outlineLevel="0" collapsed="false">
      <c r="A44" s="9" t="n">
        <v>131</v>
      </c>
      <c r="B44" s="9" t="s">
        <v>2562</v>
      </c>
      <c r="C44" s="9" t="s">
        <v>128</v>
      </c>
      <c r="D44" s="10" t="n">
        <v>28000</v>
      </c>
      <c r="E44" s="9" t="s">
        <v>55</v>
      </c>
      <c r="F44" s="11" t="s">
        <v>531</v>
      </c>
      <c r="G44" s="11" t="s">
        <v>30</v>
      </c>
      <c r="H44" s="9" t="s">
        <v>2563</v>
      </c>
      <c r="I44" s="12" t="n">
        <v>0.124178240740741</v>
      </c>
      <c r="J44" s="9" t="n">
        <v>6</v>
      </c>
      <c r="K44" s="9" t="n">
        <v>43</v>
      </c>
    </row>
    <row r="45" customFormat="false" ht="15" hidden="false" customHeight="false" outlineLevel="0" collapsed="false">
      <c r="A45" s="9" t="n">
        <v>764</v>
      </c>
      <c r="B45" s="9" t="s">
        <v>2564</v>
      </c>
      <c r="C45" s="9" t="s">
        <v>215</v>
      </c>
      <c r="D45" s="10" t="n">
        <v>25328</v>
      </c>
      <c r="E45" s="9" t="s">
        <v>98</v>
      </c>
      <c r="F45" s="11"/>
      <c r="G45" s="11" t="s">
        <v>30</v>
      </c>
      <c r="H45" s="9" t="s">
        <v>62</v>
      </c>
      <c r="I45" s="12" t="n">
        <v>0.124375</v>
      </c>
      <c r="J45" s="9" t="n">
        <v>3</v>
      </c>
      <c r="K45" s="9" t="n">
        <v>44</v>
      </c>
    </row>
    <row r="46" customFormat="false" ht="15" hidden="false" customHeight="false" outlineLevel="0" collapsed="false">
      <c r="A46" s="9" t="n">
        <v>169</v>
      </c>
      <c r="B46" s="9" t="s">
        <v>869</v>
      </c>
      <c r="C46" s="9" t="s">
        <v>553</v>
      </c>
      <c r="D46" s="10" t="n">
        <v>33242</v>
      </c>
      <c r="E46" s="9" t="s">
        <v>71</v>
      </c>
      <c r="F46" s="11" t="s">
        <v>531</v>
      </c>
      <c r="G46" s="11" t="s">
        <v>30</v>
      </c>
      <c r="H46" s="9" t="s">
        <v>870</v>
      </c>
      <c r="I46" s="12" t="n">
        <v>0.124479166666667</v>
      </c>
      <c r="J46" s="9" t="n">
        <v>22</v>
      </c>
      <c r="K46" s="9" t="n">
        <v>45</v>
      </c>
    </row>
    <row r="47" customFormat="false" ht="15" hidden="false" customHeight="false" outlineLevel="0" collapsed="false">
      <c r="A47" s="9" t="n">
        <v>870</v>
      </c>
      <c r="B47" s="9" t="s">
        <v>2565</v>
      </c>
      <c r="C47" s="9" t="s">
        <v>887</v>
      </c>
      <c r="D47" s="10" t="n">
        <v>30103</v>
      </c>
      <c r="E47" s="9" t="s">
        <v>71</v>
      </c>
      <c r="F47" s="11" t="s">
        <v>188</v>
      </c>
      <c r="G47" s="11" t="s">
        <v>30</v>
      </c>
      <c r="H47" s="9" t="s">
        <v>65</v>
      </c>
      <c r="I47" s="12" t="n">
        <v>0.124479166666667</v>
      </c>
      <c r="J47" s="9" t="n">
        <v>23</v>
      </c>
      <c r="K47" s="9" t="n">
        <v>46</v>
      </c>
    </row>
    <row r="48" customFormat="false" ht="15" hidden="false" customHeight="false" outlineLevel="0" collapsed="false">
      <c r="A48" s="9" t="n">
        <v>56</v>
      </c>
      <c r="B48" s="9" t="s">
        <v>2566</v>
      </c>
      <c r="C48" s="9" t="s">
        <v>128</v>
      </c>
      <c r="D48" s="10" t="n">
        <v>23010</v>
      </c>
      <c r="E48" s="9" t="s">
        <v>105</v>
      </c>
      <c r="F48" s="11" t="s">
        <v>2502</v>
      </c>
      <c r="G48" s="11" t="s">
        <v>30</v>
      </c>
      <c r="H48" s="9" t="s">
        <v>2567</v>
      </c>
      <c r="I48" s="12" t="n">
        <v>0.124502314814815</v>
      </c>
      <c r="J48" s="9" t="n">
        <v>6</v>
      </c>
      <c r="K48" s="9" t="n">
        <v>47</v>
      </c>
    </row>
    <row r="49" customFormat="false" ht="15" hidden="false" customHeight="false" outlineLevel="0" collapsed="false">
      <c r="A49" s="9" t="n">
        <v>1090</v>
      </c>
      <c r="B49" s="9" t="s">
        <v>732</v>
      </c>
      <c r="C49" s="9" t="s">
        <v>64</v>
      </c>
      <c r="D49" s="14" t="n">
        <v>32501</v>
      </c>
      <c r="E49" s="9" t="s">
        <v>71</v>
      </c>
      <c r="F49" s="11"/>
      <c r="G49" s="11" t="s">
        <v>30</v>
      </c>
      <c r="H49" s="9" t="s">
        <v>734</v>
      </c>
      <c r="I49" s="12" t="n">
        <v>0.124571759259259</v>
      </c>
      <c r="J49" s="9" t="n">
        <v>24</v>
      </c>
      <c r="K49" s="9" t="n">
        <v>48</v>
      </c>
    </row>
    <row r="50" customFormat="false" ht="15" hidden="false" customHeight="false" outlineLevel="0" collapsed="false">
      <c r="A50" s="9" t="n">
        <v>1008</v>
      </c>
      <c r="B50" s="9" t="s">
        <v>2568</v>
      </c>
      <c r="C50" s="9" t="s">
        <v>136</v>
      </c>
      <c r="D50" s="10" t="n">
        <v>22962</v>
      </c>
      <c r="E50" s="9" t="s">
        <v>105</v>
      </c>
      <c r="F50" s="11" t="s">
        <v>2569</v>
      </c>
      <c r="G50" s="11" t="s">
        <v>30</v>
      </c>
      <c r="H50" s="9" t="s">
        <v>1240</v>
      </c>
      <c r="I50" s="12" t="n">
        <v>0.125219907407407</v>
      </c>
      <c r="J50" s="9" t="n">
        <v>7</v>
      </c>
      <c r="K50" s="9" t="n">
        <v>49</v>
      </c>
    </row>
    <row r="51" customFormat="false" ht="15" hidden="false" customHeight="false" outlineLevel="0" collapsed="false">
      <c r="A51" s="9" t="n">
        <v>1222</v>
      </c>
      <c r="B51" s="9" t="s">
        <v>2570</v>
      </c>
      <c r="C51" s="9" t="s">
        <v>162</v>
      </c>
      <c r="D51" s="10" t="n">
        <v>22682</v>
      </c>
      <c r="E51" s="9" t="s">
        <v>105</v>
      </c>
      <c r="F51" s="11" t="s">
        <v>805</v>
      </c>
      <c r="G51" s="11" t="s">
        <v>30</v>
      </c>
      <c r="H51" s="9" t="s">
        <v>2571</v>
      </c>
      <c r="I51" s="12" t="n">
        <v>0.125266203703704</v>
      </c>
      <c r="J51" s="9" t="n">
        <v>8</v>
      </c>
      <c r="K51" s="9" t="n">
        <v>50</v>
      </c>
    </row>
    <row r="52" customFormat="false" ht="15" hidden="false" customHeight="false" outlineLevel="0" collapsed="false">
      <c r="A52" s="9" t="n">
        <v>32</v>
      </c>
      <c r="B52" s="9" t="s">
        <v>1743</v>
      </c>
      <c r="C52" s="9" t="s">
        <v>207</v>
      </c>
      <c r="D52" s="10" t="n">
        <v>22620</v>
      </c>
      <c r="E52" s="9" t="s">
        <v>105</v>
      </c>
      <c r="F52" s="11" t="s">
        <v>2572</v>
      </c>
      <c r="G52" s="11" t="s">
        <v>30</v>
      </c>
      <c r="H52" s="9" t="s">
        <v>65</v>
      </c>
      <c r="I52" s="12" t="n">
        <v>0.12537037037037</v>
      </c>
      <c r="J52" s="9" t="n">
        <v>9</v>
      </c>
      <c r="K52" s="9" t="n">
        <v>51</v>
      </c>
    </row>
    <row r="53" customFormat="false" ht="15" hidden="false" customHeight="false" outlineLevel="0" collapsed="false">
      <c r="A53" s="9" t="n">
        <v>1043</v>
      </c>
      <c r="B53" s="9" t="s">
        <v>2573</v>
      </c>
      <c r="C53" s="9" t="s">
        <v>64</v>
      </c>
      <c r="D53" s="10" t="n">
        <v>22318</v>
      </c>
      <c r="E53" s="9" t="s">
        <v>191</v>
      </c>
      <c r="F53" s="11"/>
      <c r="G53" s="11" t="s">
        <v>30</v>
      </c>
      <c r="H53" s="9" t="s">
        <v>2574</v>
      </c>
      <c r="I53" s="12" t="n">
        <v>0.125844907407407</v>
      </c>
      <c r="J53" s="9" t="n">
        <v>3</v>
      </c>
      <c r="K53" s="9" t="n">
        <v>52</v>
      </c>
    </row>
    <row r="54" customFormat="false" ht="15" hidden="false" customHeight="false" outlineLevel="0" collapsed="false">
      <c r="A54" s="9" t="n">
        <v>113</v>
      </c>
      <c r="B54" s="9" t="s">
        <v>2575</v>
      </c>
      <c r="C54" s="9" t="s">
        <v>133</v>
      </c>
      <c r="D54" s="10" t="s">
        <v>2576</v>
      </c>
      <c r="E54" s="9" t="s">
        <v>34</v>
      </c>
      <c r="F54" s="11"/>
      <c r="G54" s="11" t="s">
        <v>30</v>
      </c>
      <c r="H54" s="13" t="s">
        <v>404</v>
      </c>
      <c r="I54" s="12" t="n">
        <v>0.126006944444444</v>
      </c>
      <c r="J54" s="9" t="n">
        <v>7</v>
      </c>
      <c r="K54" s="9" t="n">
        <v>53</v>
      </c>
    </row>
    <row r="55" customFormat="false" ht="15" hidden="false" customHeight="false" outlineLevel="0" collapsed="false">
      <c r="A55" s="9" t="n">
        <v>1005</v>
      </c>
      <c r="B55" s="9" t="s">
        <v>2577</v>
      </c>
      <c r="C55" s="9" t="s">
        <v>2578</v>
      </c>
      <c r="D55" s="10" t="n">
        <v>27721</v>
      </c>
      <c r="E55" s="9" t="s">
        <v>55</v>
      </c>
      <c r="F55" s="11"/>
      <c r="G55" s="11" t="s">
        <v>30</v>
      </c>
      <c r="H55" s="9" t="s">
        <v>65</v>
      </c>
      <c r="I55" s="12" t="n">
        <v>0.126886574074074</v>
      </c>
      <c r="J55" s="9" t="n">
        <v>7</v>
      </c>
      <c r="K55" s="9" t="n">
        <v>54</v>
      </c>
    </row>
    <row r="56" customFormat="false" ht="15" hidden="false" customHeight="false" outlineLevel="0" collapsed="false">
      <c r="A56" s="9" t="n">
        <v>102</v>
      </c>
      <c r="B56" s="9" t="s">
        <v>2579</v>
      </c>
      <c r="C56" s="9" t="s">
        <v>136</v>
      </c>
      <c r="D56" s="10" t="n">
        <v>19790</v>
      </c>
      <c r="E56" s="9" t="s">
        <v>213</v>
      </c>
      <c r="F56" s="11"/>
      <c r="G56" s="11" t="s">
        <v>30</v>
      </c>
      <c r="H56" s="9" t="s">
        <v>712</v>
      </c>
      <c r="I56" s="12" t="n">
        <v>0.126967592592593</v>
      </c>
      <c r="J56" s="9" t="n">
        <v>2</v>
      </c>
      <c r="K56" s="9" t="n">
        <v>55</v>
      </c>
    </row>
    <row r="57" customFormat="false" ht="15" hidden="false" customHeight="false" outlineLevel="0" collapsed="false">
      <c r="A57" s="9" t="n">
        <v>707</v>
      </c>
      <c r="B57" s="9" t="s">
        <v>2580</v>
      </c>
      <c r="C57" s="9" t="s">
        <v>128</v>
      </c>
      <c r="D57" s="16" t="n">
        <v>23467</v>
      </c>
      <c r="E57" s="9" t="s">
        <v>105</v>
      </c>
      <c r="F57" s="11" t="s">
        <v>2581</v>
      </c>
      <c r="G57" s="11" t="s">
        <v>30</v>
      </c>
      <c r="H57" s="9" t="s">
        <v>184</v>
      </c>
      <c r="I57" s="12" t="n">
        <v>0.126979166666667</v>
      </c>
      <c r="J57" s="9" t="n">
        <v>10</v>
      </c>
      <c r="K57" s="9" t="n">
        <v>56</v>
      </c>
    </row>
    <row r="58" customFormat="false" ht="15" hidden="false" customHeight="false" outlineLevel="0" collapsed="false">
      <c r="A58" s="9" t="n">
        <v>1468</v>
      </c>
      <c r="B58" s="9" t="s">
        <v>2582</v>
      </c>
      <c r="C58" s="9" t="s">
        <v>252</v>
      </c>
      <c r="D58" s="10" t="n">
        <v>32882</v>
      </c>
      <c r="E58" s="9" t="s">
        <v>71</v>
      </c>
      <c r="F58" s="11" t="s">
        <v>216</v>
      </c>
      <c r="G58" s="11" t="s">
        <v>30</v>
      </c>
      <c r="H58" s="9" t="s">
        <v>2583</v>
      </c>
      <c r="I58" s="12" t="n">
        <v>0.127152777777778</v>
      </c>
      <c r="J58" s="9" t="n">
        <v>25</v>
      </c>
      <c r="K58" s="9" t="n">
        <v>57</v>
      </c>
    </row>
    <row r="59" customFormat="false" ht="15" hidden="false" customHeight="false" outlineLevel="0" collapsed="false">
      <c r="A59" s="9" t="n">
        <v>163</v>
      </c>
      <c r="B59" s="9" t="s">
        <v>2584</v>
      </c>
      <c r="C59" s="9" t="s">
        <v>101</v>
      </c>
      <c r="D59" s="10" t="n">
        <v>25327</v>
      </c>
      <c r="E59" s="9" t="s">
        <v>98</v>
      </c>
      <c r="F59" s="11" t="s">
        <v>2585</v>
      </c>
      <c r="G59" s="11" t="s">
        <v>30</v>
      </c>
      <c r="H59" s="9" t="s">
        <v>42</v>
      </c>
      <c r="I59" s="12" t="n">
        <v>0.127326388888889</v>
      </c>
      <c r="J59" s="9" t="n">
        <v>4</v>
      </c>
      <c r="K59" s="9" t="n">
        <v>58</v>
      </c>
    </row>
    <row r="60" customFormat="false" ht="15" hidden="false" customHeight="false" outlineLevel="0" collapsed="false">
      <c r="A60" s="9" t="n">
        <v>1487</v>
      </c>
      <c r="B60" s="9" t="s">
        <v>2586</v>
      </c>
      <c r="C60" s="9" t="s">
        <v>28</v>
      </c>
      <c r="D60" s="10" t="n">
        <v>23455</v>
      </c>
      <c r="E60" s="9" t="s">
        <v>105</v>
      </c>
      <c r="F60" s="11" t="s">
        <v>531</v>
      </c>
      <c r="G60" s="11" t="s">
        <v>30</v>
      </c>
      <c r="H60" s="9" t="s">
        <v>712</v>
      </c>
      <c r="I60" s="12" t="n">
        <v>0.127465277777778</v>
      </c>
      <c r="J60" s="9" t="n">
        <v>11</v>
      </c>
      <c r="K60" s="9" t="n">
        <v>59</v>
      </c>
    </row>
    <row r="61" customFormat="false" ht="15" hidden="false" customHeight="false" outlineLevel="0" collapsed="false">
      <c r="A61" s="9" t="n">
        <v>445</v>
      </c>
      <c r="B61" s="9" t="s">
        <v>305</v>
      </c>
      <c r="C61" s="9" t="s">
        <v>291</v>
      </c>
      <c r="D61" s="10" t="n">
        <v>24344</v>
      </c>
      <c r="E61" s="9" t="s">
        <v>105</v>
      </c>
      <c r="F61" s="11" t="s">
        <v>2587</v>
      </c>
      <c r="G61" s="11" t="s">
        <v>30</v>
      </c>
      <c r="H61" s="13" t="s">
        <v>460</v>
      </c>
      <c r="I61" s="12" t="n">
        <v>0.127569444444444</v>
      </c>
      <c r="J61" s="9" t="n">
        <v>12</v>
      </c>
      <c r="K61" s="9" t="n">
        <v>60</v>
      </c>
    </row>
    <row r="62" customFormat="false" ht="15" hidden="false" customHeight="false" outlineLevel="0" collapsed="false">
      <c r="A62" s="9" t="n">
        <v>1097</v>
      </c>
      <c r="B62" s="9" t="s">
        <v>2588</v>
      </c>
      <c r="C62" s="9" t="s">
        <v>252</v>
      </c>
      <c r="D62" s="10" t="n">
        <v>31817</v>
      </c>
      <c r="E62" s="9" t="s">
        <v>71</v>
      </c>
      <c r="F62" s="11" t="s">
        <v>2589</v>
      </c>
      <c r="G62" s="11" t="s">
        <v>30</v>
      </c>
      <c r="H62" s="9" t="s">
        <v>320</v>
      </c>
      <c r="I62" s="12" t="n">
        <v>0.127719907407407</v>
      </c>
      <c r="J62" s="9" t="n">
        <v>26</v>
      </c>
      <c r="K62" s="9" t="n">
        <v>61</v>
      </c>
    </row>
    <row r="63" customFormat="false" ht="15" hidden="false" customHeight="false" outlineLevel="0" collapsed="false">
      <c r="A63" s="9" t="n">
        <v>1025</v>
      </c>
      <c r="B63" s="9" t="s">
        <v>2590</v>
      </c>
      <c r="C63" s="9" t="s">
        <v>101</v>
      </c>
      <c r="D63" s="10" t="n">
        <v>25099</v>
      </c>
      <c r="E63" s="9" t="s">
        <v>98</v>
      </c>
      <c r="F63" s="11" t="s">
        <v>2591</v>
      </c>
      <c r="G63" s="11" t="s">
        <v>36</v>
      </c>
      <c r="H63" s="9" t="s">
        <v>2592</v>
      </c>
      <c r="I63" s="12" t="n">
        <v>0.127986111111111</v>
      </c>
      <c r="J63" s="9" t="n">
        <v>5</v>
      </c>
      <c r="K63" s="9" t="n">
        <v>62</v>
      </c>
    </row>
    <row r="64" customFormat="false" ht="15" hidden="false" customHeight="false" outlineLevel="0" collapsed="false">
      <c r="A64" s="9" t="n">
        <v>106</v>
      </c>
      <c r="B64" s="9" t="s">
        <v>2593</v>
      </c>
      <c r="C64" s="9" t="s">
        <v>190</v>
      </c>
      <c r="D64" s="10" t="n">
        <v>23377</v>
      </c>
      <c r="E64" s="9" t="s">
        <v>105</v>
      </c>
      <c r="F64" s="11" t="s">
        <v>2594</v>
      </c>
      <c r="G64" s="11" t="s">
        <v>30</v>
      </c>
      <c r="H64" s="9" t="s">
        <v>2595</v>
      </c>
      <c r="I64" s="12" t="n">
        <v>0.128032407407407</v>
      </c>
      <c r="J64" s="9" t="n">
        <v>13</v>
      </c>
      <c r="K64" s="9" t="n">
        <v>63</v>
      </c>
    </row>
    <row r="65" customFormat="false" ht="15" hidden="false" customHeight="false" outlineLevel="0" collapsed="false">
      <c r="A65" s="9" t="n">
        <v>105</v>
      </c>
      <c r="B65" s="9" t="s">
        <v>2596</v>
      </c>
      <c r="C65" s="9" t="s">
        <v>64</v>
      </c>
      <c r="D65" s="10" t="n">
        <v>27030</v>
      </c>
      <c r="E65" s="9" t="s">
        <v>55</v>
      </c>
      <c r="F65" s="11" t="s">
        <v>2594</v>
      </c>
      <c r="G65" s="11" t="s">
        <v>30</v>
      </c>
      <c r="H65" s="9" t="s">
        <v>65</v>
      </c>
      <c r="I65" s="12" t="n">
        <v>0.128032407407407</v>
      </c>
      <c r="J65" s="9" t="n">
        <v>8</v>
      </c>
      <c r="K65" s="9" t="n">
        <v>64</v>
      </c>
    </row>
    <row r="66" customFormat="false" ht="15" hidden="false" customHeight="false" outlineLevel="0" collapsed="false">
      <c r="A66" s="9" t="n">
        <v>137</v>
      </c>
      <c r="B66" s="9" t="s">
        <v>2597</v>
      </c>
      <c r="C66" s="9" t="s">
        <v>64</v>
      </c>
      <c r="D66" s="10" t="s">
        <v>2598</v>
      </c>
      <c r="E66" s="9" t="s">
        <v>191</v>
      </c>
      <c r="F66" s="11"/>
      <c r="G66" s="11" t="s">
        <v>30</v>
      </c>
      <c r="H66" s="9" t="s">
        <v>809</v>
      </c>
      <c r="I66" s="12" t="n">
        <v>0.128541666666667</v>
      </c>
      <c r="J66" s="9" t="n">
        <v>4</v>
      </c>
      <c r="K66" s="9" t="n">
        <v>65</v>
      </c>
    </row>
    <row r="67" customFormat="false" ht="15" hidden="false" customHeight="false" outlineLevel="0" collapsed="false">
      <c r="A67" s="9" t="n">
        <v>100</v>
      </c>
      <c r="B67" s="9" t="s">
        <v>576</v>
      </c>
      <c r="C67" s="9" t="s">
        <v>67</v>
      </c>
      <c r="D67" s="10" t="n">
        <v>19913</v>
      </c>
      <c r="E67" s="9" t="s">
        <v>213</v>
      </c>
      <c r="F67" s="11"/>
      <c r="G67" s="11" t="s">
        <v>30</v>
      </c>
      <c r="H67" s="13" t="s">
        <v>2599</v>
      </c>
      <c r="I67" s="12" t="n">
        <v>0.128657407407407</v>
      </c>
      <c r="J67" s="9" t="n">
        <v>3</v>
      </c>
      <c r="K67" s="9" t="n">
        <v>66</v>
      </c>
    </row>
    <row r="68" customFormat="false" ht="15" hidden="false" customHeight="false" outlineLevel="0" collapsed="false">
      <c r="A68" s="9" t="n">
        <v>92</v>
      </c>
      <c r="B68" s="9" t="s">
        <v>2600</v>
      </c>
      <c r="C68" s="9" t="s">
        <v>44</v>
      </c>
      <c r="D68" s="10" t="n">
        <v>22487</v>
      </c>
      <c r="E68" s="9" t="s">
        <v>191</v>
      </c>
      <c r="F68" s="11" t="s">
        <v>1255</v>
      </c>
      <c r="G68" s="11" t="s">
        <v>30</v>
      </c>
      <c r="H68" s="9" t="s">
        <v>256</v>
      </c>
      <c r="I68" s="12" t="n">
        <v>0.128738425925926</v>
      </c>
      <c r="J68" s="9" t="n">
        <v>5</v>
      </c>
      <c r="K68" s="9" t="n">
        <v>67</v>
      </c>
    </row>
    <row r="69" customFormat="false" ht="15" hidden="false" customHeight="false" outlineLevel="0" collapsed="false">
      <c r="A69" s="9" t="n">
        <v>72</v>
      </c>
      <c r="B69" s="9" t="s">
        <v>2601</v>
      </c>
      <c r="C69" s="9" t="s">
        <v>141</v>
      </c>
      <c r="D69" s="10" t="n">
        <v>23388</v>
      </c>
      <c r="E69" s="9" t="s">
        <v>105</v>
      </c>
      <c r="F69" s="11"/>
      <c r="G69" s="11" t="s">
        <v>30</v>
      </c>
      <c r="H69" s="9" t="s">
        <v>65</v>
      </c>
      <c r="I69" s="12" t="n">
        <v>0.128773148148148</v>
      </c>
      <c r="J69" s="9" t="n">
        <v>14</v>
      </c>
      <c r="K69" s="9" t="n">
        <v>68</v>
      </c>
    </row>
    <row r="70" customFormat="false" ht="15" hidden="false" customHeight="false" outlineLevel="0" collapsed="false">
      <c r="A70" s="9" t="n">
        <v>80</v>
      </c>
      <c r="B70" s="9" t="s">
        <v>2602</v>
      </c>
      <c r="C70" s="9" t="s">
        <v>258</v>
      </c>
      <c r="D70" s="10" t="n">
        <v>23409</v>
      </c>
      <c r="E70" s="9" t="s">
        <v>105</v>
      </c>
      <c r="F70" s="11" t="s">
        <v>531</v>
      </c>
      <c r="G70" s="11" t="s">
        <v>30</v>
      </c>
      <c r="H70" s="9" t="s">
        <v>615</v>
      </c>
      <c r="I70" s="12" t="n">
        <v>0.128831018518519</v>
      </c>
      <c r="J70" s="9" t="n">
        <v>15</v>
      </c>
      <c r="K70" s="9" t="n">
        <v>69</v>
      </c>
    </row>
    <row r="71" customFormat="false" ht="15" hidden="false" customHeight="false" outlineLevel="0" collapsed="false">
      <c r="A71" s="9" t="n">
        <v>241</v>
      </c>
      <c r="B71" s="9" t="s">
        <v>2603</v>
      </c>
      <c r="C71" s="9" t="s">
        <v>49</v>
      </c>
      <c r="D71" s="10" t="n">
        <v>26806</v>
      </c>
      <c r="E71" s="9" t="s">
        <v>55</v>
      </c>
      <c r="F71" s="11"/>
      <c r="G71" s="11" t="s">
        <v>30</v>
      </c>
      <c r="H71" s="9" t="s">
        <v>1704</v>
      </c>
      <c r="I71" s="12" t="n">
        <v>0.128831018518519</v>
      </c>
      <c r="J71" s="9" t="n">
        <v>9</v>
      </c>
      <c r="K71" s="9" t="n">
        <v>70</v>
      </c>
    </row>
    <row r="72" customFormat="false" ht="15" hidden="false" customHeight="false" outlineLevel="0" collapsed="false">
      <c r="A72" s="9" t="n">
        <v>138</v>
      </c>
      <c r="B72" s="9" t="s">
        <v>2604</v>
      </c>
      <c r="C72" s="9" t="s">
        <v>110</v>
      </c>
      <c r="D72" s="10" t="s">
        <v>2605</v>
      </c>
      <c r="E72" s="9" t="s">
        <v>34</v>
      </c>
      <c r="F72" s="11"/>
      <c r="G72" s="11" t="s">
        <v>30</v>
      </c>
      <c r="H72" s="9" t="s">
        <v>2606</v>
      </c>
      <c r="I72" s="12" t="n">
        <v>0.128935185185185</v>
      </c>
      <c r="J72" s="9" t="n">
        <v>8</v>
      </c>
      <c r="K72" s="9" t="n">
        <v>71</v>
      </c>
    </row>
    <row r="73" customFormat="false" ht="15" hidden="false" customHeight="false" outlineLevel="0" collapsed="false">
      <c r="A73" s="9" t="n">
        <v>167</v>
      </c>
      <c r="B73" s="9" t="s">
        <v>2607</v>
      </c>
      <c r="C73" s="9" t="s">
        <v>64</v>
      </c>
      <c r="D73" s="10" t="n">
        <v>29164</v>
      </c>
      <c r="E73" s="9" t="s">
        <v>34</v>
      </c>
      <c r="F73" s="11" t="s">
        <v>1591</v>
      </c>
      <c r="G73" s="11" t="s">
        <v>30</v>
      </c>
      <c r="H73" s="9" t="s">
        <v>262</v>
      </c>
      <c r="I73" s="12" t="n">
        <v>0.129027777777778</v>
      </c>
      <c r="J73" s="9" t="n">
        <v>9</v>
      </c>
      <c r="K73" s="9" t="n">
        <v>72</v>
      </c>
    </row>
    <row r="74" customFormat="false" ht="15" hidden="false" customHeight="false" outlineLevel="0" collapsed="false">
      <c r="A74" s="9" t="n">
        <v>112</v>
      </c>
      <c r="B74" s="9" t="s">
        <v>2608</v>
      </c>
      <c r="C74" s="9" t="s">
        <v>128</v>
      </c>
      <c r="D74" s="10" t="s">
        <v>2609</v>
      </c>
      <c r="E74" s="9" t="s">
        <v>55</v>
      </c>
      <c r="F74" s="11" t="s">
        <v>2610</v>
      </c>
      <c r="G74" s="11" t="s">
        <v>30</v>
      </c>
      <c r="H74" s="13" t="s">
        <v>782</v>
      </c>
      <c r="I74" s="12" t="n">
        <v>0.129097222222222</v>
      </c>
      <c r="J74" s="9" t="n">
        <v>10</v>
      </c>
      <c r="K74" s="9" t="n">
        <v>73</v>
      </c>
    </row>
    <row r="75" customFormat="false" ht="15" hidden="false" customHeight="false" outlineLevel="0" collapsed="false">
      <c r="A75" s="9" t="n">
        <v>1052</v>
      </c>
      <c r="B75" s="9" t="s">
        <v>242</v>
      </c>
      <c r="C75" s="9" t="s">
        <v>128</v>
      </c>
      <c r="D75" s="10" t="s">
        <v>2611</v>
      </c>
      <c r="E75" s="9" t="s">
        <v>191</v>
      </c>
      <c r="F75" s="11" t="s">
        <v>2544</v>
      </c>
      <c r="G75" s="11" t="s">
        <v>30</v>
      </c>
      <c r="H75" s="13" t="s">
        <v>1893</v>
      </c>
      <c r="I75" s="12" t="n">
        <v>0.129224537037037</v>
      </c>
      <c r="J75" s="9" t="n">
        <v>6</v>
      </c>
      <c r="K75" s="9" t="n">
        <v>74</v>
      </c>
    </row>
    <row r="76" customFormat="false" ht="15" hidden="false" customHeight="false" outlineLevel="0" collapsed="false">
      <c r="A76" s="9" t="n">
        <v>1026</v>
      </c>
      <c r="B76" s="9" t="s">
        <v>2612</v>
      </c>
      <c r="C76" s="9" t="s">
        <v>49</v>
      </c>
      <c r="D76" s="10" t="n">
        <v>20429</v>
      </c>
      <c r="E76" s="9" t="s">
        <v>213</v>
      </c>
      <c r="F76" s="11"/>
      <c r="G76" s="11" t="s">
        <v>36</v>
      </c>
      <c r="H76" s="9" t="s">
        <v>2613</v>
      </c>
      <c r="I76" s="12" t="n">
        <v>0.129236111111111</v>
      </c>
      <c r="J76" s="9" t="n">
        <v>4</v>
      </c>
      <c r="K76" s="9" t="n">
        <v>75</v>
      </c>
    </row>
    <row r="77" customFormat="false" ht="15" hidden="false" customHeight="false" outlineLevel="0" collapsed="false">
      <c r="A77" s="9" t="n">
        <v>49</v>
      </c>
      <c r="B77" s="9" t="s">
        <v>2614</v>
      </c>
      <c r="C77" s="9" t="s">
        <v>64</v>
      </c>
      <c r="D77" s="10" t="n">
        <v>25990</v>
      </c>
      <c r="E77" s="9" t="s">
        <v>98</v>
      </c>
      <c r="F77" s="11" t="s">
        <v>61</v>
      </c>
      <c r="G77" s="11" t="s">
        <v>30</v>
      </c>
      <c r="H77" s="9" t="s">
        <v>65</v>
      </c>
      <c r="I77" s="12" t="n">
        <v>0.129259259259259</v>
      </c>
      <c r="J77" s="9" t="n">
        <v>6</v>
      </c>
      <c r="K77" s="9" t="n">
        <v>76</v>
      </c>
    </row>
    <row r="78" customFormat="false" ht="15" hidden="false" customHeight="false" outlineLevel="0" collapsed="false">
      <c r="A78" s="9" t="n">
        <v>844</v>
      </c>
      <c r="B78" s="9" t="s">
        <v>2615</v>
      </c>
      <c r="C78" s="9" t="s">
        <v>78</v>
      </c>
      <c r="D78" s="10" t="n">
        <v>22319</v>
      </c>
      <c r="E78" s="9" t="s">
        <v>191</v>
      </c>
      <c r="F78" s="11" t="s">
        <v>770</v>
      </c>
      <c r="G78" s="11" t="s">
        <v>30</v>
      </c>
      <c r="H78" s="9" t="s">
        <v>1866</v>
      </c>
      <c r="I78" s="12" t="n">
        <v>0.129664351851852</v>
      </c>
      <c r="J78" s="9" t="n">
        <v>7</v>
      </c>
      <c r="K78" s="9" t="n">
        <v>77</v>
      </c>
    </row>
    <row r="79" customFormat="false" ht="15" hidden="false" customHeight="false" outlineLevel="0" collapsed="false">
      <c r="A79" s="9" t="n">
        <v>19</v>
      </c>
      <c r="B79" s="9" t="s">
        <v>2616</v>
      </c>
      <c r="C79" s="9" t="s">
        <v>101</v>
      </c>
      <c r="D79" s="10" t="n">
        <v>33821</v>
      </c>
      <c r="E79" s="9" t="s">
        <v>71</v>
      </c>
      <c r="F79" s="11" t="s">
        <v>2049</v>
      </c>
      <c r="G79" s="11" t="s">
        <v>30</v>
      </c>
      <c r="H79" s="9" t="s">
        <v>580</v>
      </c>
      <c r="I79" s="12" t="n">
        <v>0.129803240740741</v>
      </c>
      <c r="J79" s="9" t="n">
        <v>27</v>
      </c>
      <c r="K79" s="9" t="n">
        <v>78</v>
      </c>
    </row>
    <row r="80" customFormat="false" ht="15" hidden="false" customHeight="false" outlineLevel="0" collapsed="false">
      <c r="A80" s="9" t="n">
        <v>1229</v>
      </c>
      <c r="B80" s="9" t="s">
        <v>2617</v>
      </c>
      <c r="C80" s="9" t="s">
        <v>207</v>
      </c>
      <c r="D80" s="10" t="n">
        <v>24176</v>
      </c>
      <c r="E80" s="9" t="s">
        <v>105</v>
      </c>
      <c r="F80" s="11" t="s">
        <v>2618</v>
      </c>
      <c r="G80" s="11" t="s">
        <v>30</v>
      </c>
      <c r="H80" s="9" t="s">
        <v>65</v>
      </c>
      <c r="I80" s="12" t="n">
        <v>0.129918981481481</v>
      </c>
      <c r="J80" s="9" t="n">
        <v>16</v>
      </c>
      <c r="K80" s="9" t="n">
        <v>79</v>
      </c>
    </row>
    <row r="81" customFormat="false" ht="15" hidden="false" customHeight="false" outlineLevel="0" collapsed="false">
      <c r="A81" s="9" t="n">
        <v>1232</v>
      </c>
      <c r="B81" s="9" t="s">
        <v>2619</v>
      </c>
      <c r="C81" s="9" t="s">
        <v>141</v>
      </c>
      <c r="D81" s="10" t="n">
        <v>23912</v>
      </c>
      <c r="E81" s="9" t="s">
        <v>105</v>
      </c>
      <c r="F81" s="11" t="s">
        <v>2618</v>
      </c>
      <c r="G81" s="11" t="s">
        <v>30</v>
      </c>
      <c r="H81" s="9" t="s">
        <v>65</v>
      </c>
      <c r="I81" s="12" t="n">
        <v>0.129918981481481</v>
      </c>
      <c r="J81" s="9" t="n">
        <v>17</v>
      </c>
      <c r="K81" s="9" t="n">
        <v>80</v>
      </c>
    </row>
    <row r="82" customFormat="false" ht="15" hidden="false" customHeight="false" outlineLevel="0" collapsed="false">
      <c r="A82" s="9" t="n">
        <v>545</v>
      </c>
      <c r="B82" s="9" t="s">
        <v>2620</v>
      </c>
      <c r="C82" s="9" t="s">
        <v>44</v>
      </c>
      <c r="D82" s="10" t="n">
        <v>30863</v>
      </c>
      <c r="E82" s="9" t="s">
        <v>71</v>
      </c>
      <c r="F82" s="11"/>
      <c r="G82" s="11" t="s">
        <v>30</v>
      </c>
      <c r="H82" s="9" t="s">
        <v>2621</v>
      </c>
      <c r="I82" s="12" t="n">
        <v>0.129988425925926</v>
      </c>
      <c r="J82" s="9" t="n">
        <v>28</v>
      </c>
      <c r="K82" s="9" t="n">
        <v>81</v>
      </c>
    </row>
    <row r="83" customFormat="false" ht="15" hidden="false" customHeight="false" outlineLevel="0" collapsed="false">
      <c r="A83" s="9" t="n">
        <v>151</v>
      </c>
      <c r="B83" s="9" t="s">
        <v>2622</v>
      </c>
      <c r="C83" s="9" t="s">
        <v>2623</v>
      </c>
      <c r="D83" s="10" t="n">
        <v>28993</v>
      </c>
      <c r="E83" s="9" t="s">
        <v>34</v>
      </c>
      <c r="F83" s="11"/>
      <c r="G83" s="11" t="s">
        <v>2624</v>
      </c>
      <c r="H83" s="9" t="s">
        <v>2625</v>
      </c>
      <c r="I83" s="12" t="n">
        <v>0.130289351851852</v>
      </c>
      <c r="J83" s="9" t="n">
        <v>10</v>
      </c>
      <c r="K83" s="9" t="n">
        <v>82</v>
      </c>
    </row>
    <row r="84" customFormat="false" ht="15" hidden="false" customHeight="false" outlineLevel="0" collapsed="false">
      <c r="A84" s="9" t="n">
        <v>168</v>
      </c>
      <c r="B84" s="9" t="s">
        <v>2626</v>
      </c>
      <c r="C84" s="9" t="s">
        <v>28</v>
      </c>
      <c r="D84" s="10" t="n">
        <v>31213</v>
      </c>
      <c r="E84" s="9" t="s">
        <v>71</v>
      </c>
      <c r="F84" s="11" t="s">
        <v>531</v>
      </c>
      <c r="G84" s="11" t="s">
        <v>30</v>
      </c>
      <c r="H84" s="9" t="s">
        <v>195</v>
      </c>
      <c r="I84" s="12" t="n">
        <v>0.130428240740741</v>
      </c>
      <c r="J84" s="9" t="n">
        <v>29</v>
      </c>
      <c r="K84" s="9" t="n">
        <v>83</v>
      </c>
    </row>
    <row r="85" customFormat="false" ht="15" hidden="false" customHeight="false" outlineLevel="0" collapsed="false">
      <c r="A85" s="9" t="n">
        <v>37</v>
      </c>
      <c r="B85" s="9" t="s">
        <v>385</v>
      </c>
      <c r="C85" s="9" t="s">
        <v>136</v>
      </c>
      <c r="D85" s="10" t="n">
        <v>23110</v>
      </c>
      <c r="E85" s="9" t="s">
        <v>105</v>
      </c>
      <c r="F85" s="11"/>
      <c r="G85" s="11" t="s">
        <v>30</v>
      </c>
      <c r="H85" s="9" t="s">
        <v>387</v>
      </c>
      <c r="I85" s="12" t="n">
        <v>0.130578703703704</v>
      </c>
      <c r="J85" s="9" t="n">
        <v>18</v>
      </c>
      <c r="K85" s="9" t="n">
        <v>84</v>
      </c>
    </row>
    <row r="86" customFormat="false" ht="15" hidden="false" customHeight="false" outlineLevel="0" collapsed="false">
      <c r="A86" s="9" t="n">
        <v>1098</v>
      </c>
      <c r="B86" s="9" t="s">
        <v>2627</v>
      </c>
      <c r="C86" s="9" t="s">
        <v>49</v>
      </c>
      <c r="D86" s="14" t="n">
        <v>24282</v>
      </c>
      <c r="E86" s="9" t="s">
        <v>105</v>
      </c>
      <c r="F86" s="11" t="s">
        <v>35</v>
      </c>
      <c r="G86" s="11" t="s">
        <v>30</v>
      </c>
      <c r="H86" s="9" t="s">
        <v>2628</v>
      </c>
      <c r="I86" s="12" t="n">
        <v>0.130636574074074</v>
      </c>
      <c r="J86" s="9" t="n">
        <v>19</v>
      </c>
      <c r="K86" s="9" t="n">
        <v>85</v>
      </c>
    </row>
    <row r="87" customFormat="false" ht="15" hidden="false" customHeight="false" outlineLevel="0" collapsed="false">
      <c r="A87" s="9" t="n">
        <v>1053</v>
      </c>
      <c r="B87" s="9" t="s">
        <v>1588</v>
      </c>
      <c r="C87" s="9" t="s">
        <v>190</v>
      </c>
      <c r="D87" s="10" t="n">
        <v>22862</v>
      </c>
      <c r="E87" s="9" t="s">
        <v>105</v>
      </c>
      <c r="F87" s="11" t="s">
        <v>770</v>
      </c>
      <c r="G87" s="11" t="s">
        <v>36</v>
      </c>
      <c r="H87" s="9" t="s">
        <v>2629</v>
      </c>
      <c r="I87" s="12" t="n">
        <v>0.13068287037037</v>
      </c>
      <c r="J87" s="9" t="n">
        <v>20</v>
      </c>
      <c r="K87" s="9" t="n">
        <v>86</v>
      </c>
    </row>
    <row r="88" customFormat="false" ht="15" hidden="false" customHeight="false" outlineLevel="0" collapsed="false">
      <c r="A88" s="9" t="n">
        <v>1063</v>
      </c>
      <c r="B88" s="9" t="s">
        <v>2630</v>
      </c>
      <c r="C88" s="9" t="s">
        <v>49</v>
      </c>
      <c r="D88" s="10" t="n">
        <v>26696</v>
      </c>
      <c r="E88" s="9" t="s">
        <v>55</v>
      </c>
      <c r="F88" s="11" t="s">
        <v>2631</v>
      </c>
      <c r="G88" s="11" t="s">
        <v>30</v>
      </c>
      <c r="H88" s="9" t="s">
        <v>2632</v>
      </c>
      <c r="I88" s="12" t="n">
        <v>0.130706018518519</v>
      </c>
      <c r="J88" s="9" t="n">
        <v>11</v>
      </c>
      <c r="K88" s="9" t="n">
        <v>87</v>
      </c>
    </row>
    <row r="89" customFormat="false" ht="15" hidden="false" customHeight="false" outlineLevel="0" collapsed="false">
      <c r="A89" s="9" t="n">
        <v>1055</v>
      </c>
      <c r="B89" s="9" t="s">
        <v>2633</v>
      </c>
      <c r="C89" s="9" t="s">
        <v>2634</v>
      </c>
      <c r="D89" s="10" t="n">
        <v>18016</v>
      </c>
      <c r="E89" s="9" t="s">
        <v>395</v>
      </c>
      <c r="F89" s="11"/>
      <c r="G89" s="11" t="s">
        <v>30</v>
      </c>
      <c r="H89" s="9" t="s">
        <v>2583</v>
      </c>
      <c r="I89" s="12" t="n">
        <v>0.130868055555556</v>
      </c>
      <c r="J89" s="9" t="n">
        <v>1</v>
      </c>
      <c r="K89" s="9" t="n">
        <v>88</v>
      </c>
    </row>
    <row r="90" customFormat="false" ht="15" hidden="false" customHeight="false" outlineLevel="0" collapsed="false">
      <c r="A90" s="9" t="n">
        <v>979</v>
      </c>
      <c r="B90" s="9" t="s">
        <v>2635</v>
      </c>
      <c r="C90" s="9" t="s">
        <v>215</v>
      </c>
      <c r="D90" s="10" t="n">
        <v>31649</v>
      </c>
      <c r="E90" s="9" t="s">
        <v>71</v>
      </c>
      <c r="F90" s="11" t="s">
        <v>2636</v>
      </c>
      <c r="G90" s="11" t="s">
        <v>30</v>
      </c>
      <c r="H90" s="9" t="s">
        <v>42</v>
      </c>
      <c r="I90" s="12" t="n">
        <v>0.131041666666667</v>
      </c>
      <c r="J90" s="9" t="n">
        <v>30</v>
      </c>
      <c r="K90" s="9" t="n">
        <v>89</v>
      </c>
    </row>
    <row r="91" customFormat="false" ht="15" hidden="false" customHeight="false" outlineLevel="0" collapsed="false">
      <c r="A91" s="9" t="n">
        <v>165</v>
      </c>
      <c r="B91" s="9" t="s">
        <v>2637</v>
      </c>
      <c r="C91" s="9" t="s">
        <v>39</v>
      </c>
      <c r="D91" s="10" t="n">
        <v>27187</v>
      </c>
      <c r="E91" s="9" t="s">
        <v>55</v>
      </c>
      <c r="F91" s="11" t="s">
        <v>1667</v>
      </c>
      <c r="G91" s="11" t="s">
        <v>30</v>
      </c>
      <c r="H91" s="9" t="s">
        <v>2638</v>
      </c>
      <c r="I91" s="12" t="n">
        <v>0.131296296296296</v>
      </c>
      <c r="J91" s="9" t="n">
        <v>12</v>
      </c>
      <c r="K91" s="9" t="n">
        <v>90</v>
      </c>
    </row>
    <row r="92" customFormat="false" ht="15" hidden="false" customHeight="false" outlineLevel="0" collapsed="false">
      <c r="A92" s="9" t="n">
        <v>992</v>
      </c>
      <c r="B92" s="9" t="s">
        <v>1347</v>
      </c>
      <c r="C92" s="9" t="s">
        <v>110</v>
      </c>
      <c r="D92" s="10" t="n">
        <v>23647</v>
      </c>
      <c r="E92" s="9" t="s">
        <v>105</v>
      </c>
      <c r="F92" s="11" t="s">
        <v>990</v>
      </c>
      <c r="G92" s="11" t="s">
        <v>30</v>
      </c>
      <c r="H92" s="13" t="s">
        <v>991</v>
      </c>
      <c r="I92" s="12" t="n">
        <v>0.131342592592593</v>
      </c>
      <c r="J92" s="9" t="n">
        <v>21</v>
      </c>
      <c r="K92" s="9" t="n">
        <v>91</v>
      </c>
    </row>
    <row r="93" customFormat="false" ht="15" hidden="false" customHeight="false" outlineLevel="0" collapsed="false">
      <c r="A93" s="9" t="n">
        <v>1228</v>
      </c>
      <c r="B93" s="9" t="s">
        <v>2639</v>
      </c>
      <c r="C93" s="9" t="s">
        <v>128</v>
      </c>
      <c r="D93" s="10" t="n">
        <v>23874</v>
      </c>
      <c r="E93" s="9" t="s">
        <v>105</v>
      </c>
      <c r="F93" s="11" t="s">
        <v>2618</v>
      </c>
      <c r="G93" s="11" t="s">
        <v>30</v>
      </c>
      <c r="H93" s="9" t="s">
        <v>65</v>
      </c>
      <c r="I93" s="12" t="n">
        <v>0.131759259259259</v>
      </c>
      <c r="J93" s="9" t="n">
        <v>22</v>
      </c>
      <c r="K93" s="9" t="n">
        <v>92</v>
      </c>
    </row>
    <row r="94" customFormat="false" ht="15" hidden="false" customHeight="false" outlineLevel="0" collapsed="false">
      <c r="A94" s="9" t="n">
        <v>188</v>
      </c>
      <c r="B94" s="9" t="s">
        <v>2640</v>
      </c>
      <c r="C94" s="9" t="s">
        <v>162</v>
      </c>
      <c r="D94" s="10" t="n">
        <v>22338</v>
      </c>
      <c r="E94" s="9" t="s">
        <v>191</v>
      </c>
      <c r="F94" s="11" t="s">
        <v>285</v>
      </c>
      <c r="G94" s="11" t="s">
        <v>30</v>
      </c>
      <c r="H94" s="9" t="s">
        <v>370</v>
      </c>
      <c r="I94" s="12" t="n">
        <v>0.131793981481482</v>
      </c>
      <c r="J94" s="9" t="n">
        <v>8</v>
      </c>
      <c r="K94" s="9" t="n">
        <v>93</v>
      </c>
    </row>
    <row r="95" customFormat="false" ht="15" hidden="false" customHeight="false" outlineLevel="0" collapsed="false">
      <c r="A95" s="9" t="n">
        <v>161</v>
      </c>
      <c r="B95" s="9" t="s">
        <v>2641</v>
      </c>
      <c r="C95" s="9" t="s">
        <v>120</v>
      </c>
      <c r="D95" s="10" t="n">
        <v>24289</v>
      </c>
      <c r="E95" s="9" t="s">
        <v>105</v>
      </c>
      <c r="F95" s="11" t="s">
        <v>2369</v>
      </c>
      <c r="G95" s="11" t="s">
        <v>30</v>
      </c>
      <c r="H95" s="9" t="s">
        <v>2370</v>
      </c>
      <c r="I95" s="12" t="n">
        <v>0.131863425925926</v>
      </c>
      <c r="J95" s="9" t="n">
        <v>23</v>
      </c>
      <c r="K95" s="9" t="n">
        <v>94</v>
      </c>
    </row>
    <row r="96" customFormat="false" ht="15" hidden="false" customHeight="false" outlineLevel="0" collapsed="false">
      <c r="A96" s="9" t="n">
        <v>212</v>
      </c>
      <c r="B96" s="9" t="s">
        <v>2642</v>
      </c>
      <c r="C96" s="9" t="s">
        <v>190</v>
      </c>
      <c r="D96" s="10" t="n">
        <v>33115</v>
      </c>
      <c r="E96" s="9" t="s">
        <v>71</v>
      </c>
      <c r="F96" s="11"/>
      <c r="G96" s="11" t="s">
        <v>30</v>
      </c>
      <c r="H96" s="9" t="s">
        <v>344</v>
      </c>
      <c r="I96" s="12" t="n">
        <v>0.131909722222222</v>
      </c>
      <c r="J96" s="9" t="n">
        <v>31</v>
      </c>
      <c r="K96" s="9" t="n">
        <v>95</v>
      </c>
    </row>
    <row r="97" customFormat="false" ht="15" hidden="false" customHeight="false" outlineLevel="0" collapsed="false">
      <c r="A97" s="9" t="n">
        <v>901</v>
      </c>
      <c r="B97" s="9" t="s">
        <v>2643</v>
      </c>
      <c r="C97" s="9" t="s">
        <v>175</v>
      </c>
      <c r="D97" s="10" t="n">
        <v>32074</v>
      </c>
      <c r="E97" s="9" t="s">
        <v>71</v>
      </c>
      <c r="F97" s="11"/>
      <c r="G97" s="11" t="s">
        <v>30</v>
      </c>
      <c r="H97" s="9" t="s">
        <v>967</v>
      </c>
      <c r="I97" s="12" t="n">
        <v>0.131979166666667</v>
      </c>
      <c r="J97" s="9" t="n">
        <v>32</v>
      </c>
      <c r="K97" s="9" t="n">
        <v>96</v>
      </c>
    </row>
    <row r="98" customFormat="false" ht="15" hidden="false" customHeight="false" outlineLevel="0" collapsed="false">
      <c r="A98" s="9" t="n">
        <v>52</v>
      </c>
      <c r="B98" s="9" t="s">
        <v>2644</v>
      </c>
      <c r="C98" s="9" t="s">
        <v>828</v>
      </c>
      <c r="D98" s="10" t="n">
        <v>23262</v>
      </c>
      <c r="E98" s="9" t="s">
        <v>105</v>
      </c>
      <c r="F98" s="11" t="s">
        <v>2645</v>
      </c>
      <c r="G98" s="11" t="s">
        <v>30</v>
      </c>
      <c r="H98" s="9" t="s">
        <v>538</v>
      </c>
      <c r="I98" s="12" t="n">
        <v>0.132083333333333</v>
      </c>
      <c r="J98" s="9" t="n">
        <v>24</v>
      </c>
      <c r="K98" s="9" t="n">
        <v>97</v>
      </c>
    </row>
    <row r="99" customFormat="false" ht="15" hidden="false" customHeight="false" outlineLevel="0" collapsed="false">
      <c r="A99" s="9" t="n">
        <v>990</v>
      </c>
      <c r="B99" s="9" t="s">
        <v>2646</v>
      </c>
      <c r="C99" s="9" t="s">
        <v>110</v>
      </c>
      <c r="D99" s="10" t="n">
        <v>24989</v>
      </c>
      <c r="E99" s="9" t="s">
        <v>98</v>
      </c>
      <c r="F99" s="11" t="s">
        <v>990</v>
      </c>
      <c r="G99" s="11" t="s">
        <v>30</v>
      </c>
      <c r="H99" s="9" t="s">
        <v>991</v>
      </c>
      <c r="I99" s="12" t="n">
        <v>0.132118055555556</v>
      </c>
      <c r="J99" s="9" t="n">
        <v>7</v>
      </c>
      <c r="K99" s="9" t="n">
        <v>98</v>
      </c>
    </row>
    <row r="100" customFormat="false" ht="15" hidden="false" customHeight="false" outlineLevel="0" collapsed="false">
      <c r="A100" s="9" t="n">
        <v>1199</v>
      </c>
      <c r="B100" s="9" t="s">
        <v>2647</v>
      </c>
      <c r="C100" s="9" t="s">
        <v>101</v>
      </c>
      <c r="D100" s="10" t="n">
        <v>31181</v>
      </c>
      <c r="E100" s="9" t="s">
        <v>71</v>
      </c>
      <c r="F100" s="11"/>
      <c r="G100" s="11" t="s">
        <v>30</v>
      </c>
      <c r="H100" s="9" t="s">
        <v>2648</v>
      </c>
      <c r="I100" s="12" t="n">
        <v>0.132592592592593</v>
      </c>
      <c r="J100" s="9" t="n">
        <v>33</v>
      </c>
      <c r="K100" s="9" t="n">
        <v>99</v>
      </c>
    </row>
    <row r="101" customFormat="false" ht="15" hidden="false" customHeight="false" outlineLevel="0" collapsed="false">
      <c r="A101" s="9" t="n">
        <v>159</v>
      </c>
      <c r="B101" s="9" t="s">
        <v>2649</v>
      </c>
      <c r="C101" s="9" t="s">
        <v>101</v>
      </c>
      <c r="D101" s="10" t="n">
        <v>25768</v>
      </c>
      <c r="E101" s="9" t="s">
        <v>98</v>
      </c>
      <c r="F101" s="11"/>
      <c r="G101" s="11" t="s">
        <v>30</v>
      </c>
      <c r="H101" s="9" t="s">
        <v>316</v>
      </c>
      <c r="I101" s="12" t="n">
        <v>0.132708333333333</v>
      </c>
      <c r="J101" s="9" t="n">
        <v>8</v>
      </c>
      <c r="K101" s="9" t="n">
        <v>100</v>
      </c>
    </row>
    <row r="102" customFormat="false" ht="15" hidden="false" customHeight="false" outlineLevel="0" collapsed="false">
      <c r="A102" s="9" t="n">
        <v>710</v>
      </c>
      <c r="B102" s="9" t="s">
        <v>2650</v>
      </c>
      <c r="C102" s="9" t="s">
        <v>2651</v>
      </c>
      <c r="D102" s="10" t="n">
        <v>24678</v>
      </c>
      <c r="E102" s="9" t="s">
        <v>98</v>
      </c>
      <c r="F102" s="11"/>
      <c r="G102" s="11" t="s">
        <v>2243</v>
      </c>
      <c r="H102" s="9" t="s">
        <v>65</v>
      </c>
      <c r="I102" s="12" t="n">
        <v>0.132962962962963</v>
      </c>
      <c r="J102" s="9" t="n">
        <v>9</v>
      </c>
      <c r="K102" s="9" t="n">
        <v>101</v>
      </c>
    </row>
    <row r="103" customFormat="false" ht="15" hidden="false" customHeight="false" outlineLevel="0" collapsed="false">
      <c r="A103" s="9" t="n">
        <v>843</v>
      </c>
      <c r="B103" s="9" t="s">
        <v>2652</v>
      </c>
      <c r="C103" s="9" t="s">
        <v>828</v>
      </c>
      <c r="D103" s="10" t="s">
        <v>2653</v>
      </c>
      <c r="E103" s="9" t="s">
        <v>395</v>
      </c>
      <c r="F103" s="11" t="s">
        <v>1651</v>
      </c>
      <c r="G103" s="11" t="s">
        <v>30</v>
      </c>
      <c r="H103" s="9" t="s">
        <v>2654</v>
      </c>
      <c r="I103" s="12" t="n">
        <v>0.133263888888889</v>
      </c>
      <c r="J103" s="9" t="n">
        <v>2</v>
      </c>
      <c r="K103" s="9" t="n">
        <v>102</v>
      </c>
    </row>
    <row r="104" customFormat="false" ht="15" hidden="false" customHeight="false" outlineLevel="0" collapsed="false">
      <c r="A104" s="9" t="n">
        <v>968</v>
      </c>
      <c r="B104" s="9" t="s">
        <v>242</v>
      </c>
      <c r="C104" s="9" t="s">
        <v>284</v>
      </c>
      <c r="D104" s="10" t="s">
        <v>2655</v>
      </c>
      <c r="E104" s="9" t="s">
        <v>213</v>
      </c>
      <c r="F104" s="11" t="s">
        <v>1069</v>
      </c>
      <c r="G104" s="11" t="s">
        <v>30</v>
      </c>
      <c r="H104" s="13" t="s">
        <v>1557</v>
      </c>
      <c r="I104" s="12" t="n">
        <v>0.133391203703704</v>
      </c>
      <c r="J104" s="9" t="n">
        <v>5</v>
      </c>
      <c r="K104" s="9" t="n">
        <v>103</v>
      </c>
    </row>
    <row r="105" customFormat="false" ht="15" hidden="false" customHeight="false" outlineLevel="0" collapsed="false">
      <c r="A105" s="9" t="n">
        <v>208</v>
      </c>
      <c r="B105" s="9" t="s">
        <v>1191</v>
      </c>
      <c r="C105" s="9" t="s">
        <v>128</v>
      </c>
      <c r="D105" s="10" t="n">
        <v>32030</v>
      </c>
      <c r="E105" s="9" t="s">
        <v>71</v>
      </c>
      <c r="F105" s="11" t="s">
        <v>2656</v>
      </c>
      <c r="G105" s="11" t="s">
        <v>30</v>
      </c>
      <c r="H105" s="9" t="s">
        <v>128</v>
      </c>
      <c r="I105" s="12" t="n">
        <v>0.133599537037037</v>
      </c>
      <c r="J105" s="9" t="n">
        <v>34</v>
      </c>
      <c r="K105" s="9" t="n">
        <v>104</v>
      </c>
    </row>
    <row r="106" customFormat="false" ht="15" hidden="false" customHeight="false" outlineLevel="0" collapsed="false">
      <c r="A106" s="9" t="n">
        <v>1039</v>
      </c>
      <c r="B106" s="9" t="s">
        <v>2657</v>
      </c>
      <c r="C106" s="9" t="s">
        <v>162</v>
      </c>
      <c r="D106" s="10" t="n">
        <v>33391</v>
      </c>
      <c r="E106" s="9" t="s">
        <v>71</v>
      </c>
      <c r="F106" s="11" t="s">
        <v>2658</v>
      </c>
      <c r="G106" s="11" t="s">
        <v>36</v>
      </c>
      <c r="H106" s="9" t="s">
        <v>734</v>
      </c>
      <c r="I106" s="12" t="n">
        <v>0.133796296296296</v>
      </c>
      <c r="J106" s="9" t="n">
        <v>35</v>
      </c>
      <c r="K106" s="9" t="n">
        <v>105</v>
      </c>
    </row>
    <row r="107" customFormat="false" ht="15" hidden="false" customHeight="false" outlineLevel="0" collapsed="false">
      <c r="A107" s="9" t="n">
        <v>189</v>
      </c>
      <c r="B107" s="9" t="s">
        <v>2659</v>
      </c>
      <c r="C107" s="9" t="s">
        <v>44</v>
      </c>
      <c r="D107" s="10" t="n">
        <v>32009</v>
      </c>
      <c r="E107" s="9" t="s">
        <v>71</v>
      </c>
      <c r="F107" s="11"/>
      <c r="G107" s="11" t="s">
        <v>30</v>
      </c>
      <c r="H107" s="9" t="s">
        <v>2513</v>
      </c>
      <c r="I107" s="12" t="n">
        <v>0.133981481481481</v>
      </c>
      <c r="J107" s="9" t="n">
        <v>36</v>
      </c>
      <c r="K107" s="9" t="n">
        <v>106</v>
      </c>
    </row>
    <row r="108" customFormat="false" ht="15" hidden="false" customHeight="false" outlineLevel="0" collapsed="false">
      <c r="A108" s="9" t="n">
        <v>109</v>
      </c>
      <c r="B108" s="9" t="s">
        <v>2660</v>
      </c>
      <c r="C108" s="9" t="s">
        <v>78</v>
      </c>
      <c r="D108" s="10" t="n">
        <v>29160</v>
      </c>
      <c r="E108" s="9" t="s">
        <v>34</v>
      </c>
      <c r="F108" s="11" t="s">
        <v>531</v>
      </c>
      <c r="G108" s="11" t="s">
        <v>30</v>
      </c>
      <c r="H108" s="9" t="s">
        <v>65</v>
      </c>
      <c r="I108" s="12" t="n">
        <v>0.134039351851852</v>
      </c>
      <c r="J108" s="9" t="n">
        <v>11</v>
      </c>
      <c r="K108" s="9" t="n">
        <v>107</v>
      </c>
    </row>
    <row r="109" customFormat="false" ht="15" hidden="false" customHeight="false" outlineLevel="0" collapsed="false">
      <c r="A109" s="9" t="n">
        <v>1007</v>
      </c>
      <c r="B109" s="9" t="s">
        <v>2661</v>
      </c>
      <c r="C109" s="9" t="s">
        <v>120</v>
      </c>
      <c r="D109" s="14" t="n">
        <v>20898</v>
      </c>
      <c r="E109" s="13" t="s">
        <v>191</v>
      </c>
      <c r="F109" s="11" t="s">
        <v>293</v>
      </c>
      <c r="G109" s="11" t="s">
        <v>30</v>
      </c>
      <c r="H109" s="9" t="s">
        <v>294</v>
      </c>
      <c r="I109" s="12" t="n">
        <v>0.134108796296296</v>
      </c>
      <c r="J109" s="9" t="n">
        <v>9</v>
      </c>
      <c r="K109" s="9" t="n">
        <v>108</v>
      </c>
    </row>
    <row r="110" customFormat="false" ht="15" hidden="false" customHeight="false" outlineLevel="0" collapsed="false">
      <c r="A110" s="9" t="n">
        <v>774</v>
      </c>
      <c r="B110" s="9" t="s">
        <v>2662</v>
      </c>
      <c r="C110" s="9" t="s">
        <v>64</v>
      </c>
      <c r="D110" s="10" t="s">
        <v>2663</v>
      </c>
      <c r="E110" s="9" t="s">
        <v>71</v>
      </c>
      <c r="F110" s="11"/>
      <c r="G110" s="11" t="s">
        <v>30</v>
      </c>
      <c r="H110" s="13" t="s">
        <v>65</v>
      </c>
      <c r="I110" s="12" t="n">
        <v>0.134212962962963</v>
      </c>
      <c r="J110" s="9" t="n">
        <v>37</v>
      </c>
      <c r="K110" s="9" t="n">
        <v>109</v>
      </c>
    </row>
    <row r="111" customFormat="false" ht="15" hidden="false" customHeight="false" outlineLevel="0" collapsed="false">
      <c r="A111" s="9" t="n">
        <v>29</v>
      </c>
      <c r="B111" s="9" t="s">
        <v>576</v>
      </c>
      <c r="C111" s="9" t="s">
        <v>162</v>
      </c>
      <c r="D111" s="10" t="n">
        <v>32693</v>
      </c>
      <c r="E111" s="9" t="s">
        <v>71</v>
      </c>
      <c r="F111" s="11"/>
      <c r="G111" s="11" t="s">
        <v>30</v>
      </c>
      <c r="H111" s="9" t="s">
        <v>65</v>
      </c>
      <c r="I111" s="12" t="n">
        <v>0.134456018518519</v>
      </c>
      <c r="J111" s="9" t="n">
        <v>38</v>
      </c>
      <c r="K111" s="9" t="n">
        <v>110</v>
      </c>
    </row>
    <row r="112" customFormat="false" ht="15" hidden="false" customHeight="false" outlineLevel="0" collapsed="false">
      <c r="A112" s="9" t="n">
        <v>1475</v>
      </c>
      <c r="B112" s="9" t="s">
        <v>183</v>
      </c>
      <c r="C112" s="9" t="s">
        <v>162</v>
      </c>
      <c r="D112" s="10" t="n">
        <v>31898</v>
      </c>
      <c r="E112" s="9" t="s">
        <v>71</v>
      </c>
      <c r="F112" s="11" t="s">
        <v>1477</v>
      </c>
      <c r="G112" s="11" t="s">
        <v>30</v>
      </c>
      <c r="H112" s="9" t="s">
        <v>184</v>
      </c>
      <c r="I112" s="12" t="n">
        <v>0.134594907407407</v>
      </c>
      <c r="J112" s="9" t="n">
        <v>39</v>
      </c>
      <c r="K112" s="9" t="n">
        <v>111</v>
      </c>
    </row>
    <row r="113" customFormat="false" ht="15" hidden="false" customHeight="false" outlineLevel="0" collapsed="false">
      <c r="A113" s="9" t="n">
        <v>78</v>
      </c>
      <c r="B113" s="9" t="s">
        <v>1724</v>
      </c>
      <c r="C113" s="9" t="s">
        <v>2664</v>
      </c>
      <c r="D113" s="10" t="n">
        <v>28668</v>
      </c>
      <c r="E113" s="9" t="s">
        <v>34</v>
      </c>
      <c r="F113" s="11"/>
      <c r="G113" s="11" t="s">
        <v>30</v>
      </c>
      <c r="H113" s="13" t="s">
        <v>42</v>
      </c>
      <c r="I113" s="12" t="n">
        <v>0.134594907407407</v>
      </c>
      <c r="J113" s="9" t="n">
        <v>12</v>
      </c>
      <c r="K113" s="9" t="n">
        <v>112</v>
      </c>
    </row>
    <row r="114" customFormat="false" ht="15" hidden="false" customHeight="false" outlineLevel="0" collapsed="false">
      <c r="A114" s="9" t="n">
        <v>601</v>
      </c>
      <c r="B114" s="9" t="s">
        <v>2665</v>
      </c>
      <c r="C114" s="9" t="s">
        <v>291</v>
      </c>
      <c r="D114" s="10" t="n">
        <v>27751</v>
      </c>
      <c r="E114" s="9" t="s">
        <v>55</v>
      </c>
      <c r="F114" s="11" t="s">
        <v>2666</v>
      </c>
      <c r="G114" s="11" t="s">
        <v>30</v>
      </c>
      <c r="H114" s="9" t="s">
        <v>601</v>
      </c>
      <c r="I114" s="12" t="n">
        <v>0.134826388888889</v>
      </c>
      <c r="J114" s="9" t="n">
        <v>13</v>
      </c>
      <c r="K114" s="9" t="n">
        <v>113</v>
      </c>
    </row>
    <row r="115" customFormat="false" ht="15" hidden="false" customHeight="false" outlineLevel="0" collapsed="false">
      <c r="A115" s="9" t="n">
        <v>170</v>
      </c>
      <c r="B115" s="9" t="s">
        <v>253</v>
      </c>
      <c r="C115" s="9" t="s">
        <v>120</v>
      </c>
      <c r="D115" s="10" t="n">
        <v>22598</v>
      </c>
      <c r="E115" s="9" t="s">
        <v>105</v>
      </c>
      <c r="F115" s="11" t="s">
        <v>2667</v>
      </c>
      <c r="G115" s="11" t="s">
        <v>30</v>
      </c>
      <c r="H115" s="9" t="s">
        <v>65</v>
      </c>
      <c r="I115" s="12" t="n">
        <v>0.135219907407407</v>
      </c>
      <c r="J115" s="9" t="n">
        <v>25</v>
      </c>
      <c r="K115" s="9" t="n">
        <v>114</v>
      </c>
    </row>
    <row r="116" customFormat="false" ht="15" hidden="false" customHeight="false" outlineLevel="0" collapsed="false">
      <c r="A116" s="9" t="n">
        <v>1071</v>
      </c>
      <c r="B116" s="9" t="s">
        <v>2668</v>
      </c>
      <c r="C116" s="9" t="s">
        <v>162</v>
      </c>
      <c r="D116" s="10" t="n">
        <v>23408</v>
      </c>
      <c r="E116" s="9" t="s">
        <v>105</v>
      </c>
      <c r="F116" s="11"/>
      <c r="G116" s="11" t="s">
        <v>328</v>
      </c>
      <c r="H116" s="9" t="s">
        <v>2669</v>
      </c>
      <c r="I116" s="12" t="n">
        <v>0.135393518518519</v>
      </c>
      <c r="J116" s="9" t="n">
        <v>26</v>
      </c>
      <c r="K116" s="9" t="n">
        <v>115</v>
      </c>
    </row>
    <row r="117" customFormat="false" ht="15" hidden="false" customHeight="false" outlineLevel="0" collapsed="false">
      <c r="A117" s="9" t="n">
        <v>943</v>
      </c>
      <c r="B117" s="9" t="s">
        <v>2670</v>
      </c>
      <c r="C117" s="9" t="s">
        <v>128</v>
      </c>
      <c r="D117" s="10" t="n">
        <v>19321</v>
      </c>
      <c r="E117" s="9" t="s">
        <v>213</v>
      </c>
      <c r="F117" s="11" t="s">
        <v>2671</v>
      </c>
      <c r="G117" s="11" t="s">
        <v>328</v>
      </c>
      <c r="H117" s="9" t="s">
        <v>2672</v>
      </c>
      <c r="I117" s="12" t="n">
        <v>0.135648148148148</v>
      </c>
      <c r="J117" s="9" t="n">
        <v>6</v>
      </c>
      <c r="K117" s="9" t="n">
        <v>116</v>
      </c>
    </row>
    <row r="118" customFormat="false" ht="15" hidden="false" customHeight="false" outlineLevel="0" collapsed="false">
      <c r="A118" s="9" t="n">
        <v>226</v>
      </c>
      <c r="B118" s="9" t="s">
        <v>242</v>
      </c>
      <c r="C118" s="9" t="s">
        <v>136</v>
      </c>
      <c r="D118" s="10" t="n">
        <v>31384</v>
      </c>
      <c r="E118" s="9" t="s">
        <v>71</v>
      </c>
      <c r="F118" s="11"/>
      <c r="G118" s="11" t="s">
        <v>30</v>
      </c>
      <c r="H118" s="13" t="s">
        <v>65</v>
      </c>
      <c r="I118" s="12" t="n">
        <v>0.13568287037037</v>
      </c>
      <c r="J118" s="9" t="n">
        <v>40</v>
      </c>
      <c r="K118" s="9" t="n">
        <v>117</v>
      </c>
    </row>
    <row r="119" customFormat="false" ht="15" hidden="false" customHeight="false" outlineLevel="0" collapsed="false">
      <c r="A119" s="9" t="n">
        <v>927</v>
      </c>
      <c r="B119" s="9" t="s">
        <v>632</v>
      </c>
      <c r="C119" s="9" t="s">
        <v>67</v>
      </c>
      <c r="D119" s="10" t="n">
        <v>22717</v>
      </c>
      <c r="E119" s="9" t="s">
        <v>105</v>
      </c>
      <c r="F119" s="11" t="s">
        <v>531</v>
      </c>
      <c r="G119" s="11" t="s">
        <v>36</v>
      </c>
      <c r="H119" s="9" t="s">
        <v>139</v>
      </c>
      <c r="I119" s="12" t="n">
        <v>0.135925925925926</v>
      </c>
      <c r="J119" s="9" t="n">
        <v>27</v>
      </c>
      <c r="K119" s="9" t="n">
        <v>118</v>
      </c>
    </row>
    <row r="120" customFormat="false" ht="15" hidden="false" customHeight="false" outlineLevel="0" collapsed="false">
      <c r="A120" s="9" t="n">
        <v>195</v>
      </c>
      <c r="B120" s="9" t="s">
        <v>2673</v>
      </c>
      <c r="C120" s="9" t="s">
        <v>78</v>
      </c>
      <c r="D120" s="10" t="n">
        <v>29225</v>
      </c>
      <c r="E120" s="9" t="s">
        <v>34</v>
      </c>
      <c r="F120" s="11"/>
      <c r="G120" s="11" t="s">
        <v>30</v>
      </c>
      <c r="H120" s="9" t="s">
        <v>65</v>
      </c>
      <c r="I120" s="12" t="n">
        <v>0.136238425925926</v>
      </c>
      <c r="J120" s="9" t="n">
        <v>13</v>
      </c>
      <c r="K120" s="9" t="n">
        <v>119</v>
      </c>
    </row>
    <row r="121" customFormat="false" ht="15" hidden="false" customHeight="false" outlineLevel="0" collapsed="false">
      <c r="A121" s="9" t="n">
        <v>1050</v>
      </c>
      <c r="B121" s="9" t="s">
        <v>459</v>
      </c>
      <c r="C121" s="9" t="s">
        <v>252</v>
      </c>
      <c r="D121" s="10" t="n">
        <v>24696</v>
      </c>
      <c r="E121" s="9" t="s">
        <v>98</v>
      </c>
      <c r="F121" s="11"/>
      <c r="G121" s="11" t="s">
        <v>36</v>
      </c>
      <c r="H121" s="13" t="s">
        <v>303</v>
      </c>
      <c r="I121" s="12" t="n">
        <v>0.136423611111111</v>
      </c>
      <c r="J121" s="9" t="n">
        <v>10</v>
      </c>
      <c r="K121" s="9" t="n">
        <v>120</v>
      </c>
    </row>
    <row r="122" customFormat="false" ht="15" hidden="false" customHeight="false" outlineLevel="0" collapsed="false">
      <c r="A122" s="9" t="n">
        <v>108</v>
      </c>
      <c r="B122" s="9" t="s">
        <v>2674</v>
      </c>
      <c r="C122" s="9" t="s">
        <v>64</v>
      </c>
      <c r="D122" s="10" t="n">
        <v>15100</v>
      </c>
      <c r="E122" s="9" t="s">
        <v>750</v>
      </c>
      <c r="F122" s="11"/>
      <c r="G122" s="11" t="s">
        <v>30</v>
      </c>
      <c r="H122" s="13" t="s">
        <v>65</v>
      </c>
      <c r="I122" s="12" t="n">
        <v>0.136597222222222</v>
      </c>
      <c r="J122" s="9" t="n">
        <v>1</v>
      </c>
      <c r="K122" s="9" t="n">
        <v>121</v>
      </c>
    </row>
    <row r="123" customFormat="false" ht="15" hidden="false" customHeight="false" outlineLevel="0" collapsed="false">
      <c r="A123" s="9" t="n">
        <v>1012</v>
      </c>
      <c r="B123" s="9" t="s">
        <v>2675</v>
      </c>
      <c r="C123" s="9" t="s">
        <v>64</v>
      </c>
      <c r="D123" s="10" t="n">
        <v>31634</v>
      </c>
      <c r="E123" s="9" t="s">
        <v>71</v>
      </c>
      <c r="F123" s="11"/>
      <c r="G123" s="11" t="s">
        <v>30</v>
      </c>
      <c r="H123" s="9" t="s">
        <v>320</v>
      </c>
      <c r="I123" s="12" t="n">
        <v>0.136759259259259</v>
      </c>
      <c r="J123" s="9" t="n">
        <v>41</v>
      </c>
      <c r="K123" s="9" t="n">
        <v>122</v>
      </c>
    </row>
    <row r="124" customFormat="false" ht="15" hidden="false" customHeight="false" outlineLevel="0" collapsed="false">
      <c r="A124" s="9" t="n">
        <v>156</v>
      </c>
      <c r="B124" s="9" t="s">
        <v>2676</v>
      </c>
      <c r="C124" s="9" t="s">
        <v>312</v>
      </c>
      <c r="D124" s="10" t="n">
        <v>27075</v>
      </c>
      <c r="E124" s="9" t="s">
        <v>55</v>
      </c>
      <c r="F124" s="11"/>
      <c r="G124" s="11" t="s">
        <v>30</v>
      </c>
      <c r="H124" s="9" t="s">
        <v>65</v>
      </c>
      <c r="I124" s="12" t="n">
        <v>0.136909722222222</v>
      </c>
      <c r="J124" s="9" t="n">
        <v>14</v>
      </c>
      <c r="K124" s="9" t="n">
        <v>123</v>
      </c>
    </row>
    <row r="125" customFormat="false" ht="15" hidden="false" customHeight="false" outlineLevel="0" collapsed="false">
      <c r="A125" s="9" t="n">
        <v>1070</v>
      </c>
      <c r="B125" s="9" t="s">
        <v>1856</v>
      </c>
      <c r="C125" s="9" t="s">
        <v>136</v>
      </c>
      <c r="D125" s="10" t="n">
        <v>25687</v>
      </c>
      <c r="E125" s="9" t="s">
        <v>98</v>
      </c>
      <c r="F125" s="11" t="s">
        <v>221</v>
      </c>
      <c r="G125" s="11" t="s">
        <v>30</v>
      </c>
      <c r="H125" s="9" t="s">
        <v>222</v>
      </c>
      <c r="I125" s="12" t="n">
        <v>0.136990740740741</v>
      </c>
      <c r="J125" s="9" t="n">
        <v>11</v>
      </c>
      <c r="K125" s="9" t="n">
        <v>124</v>
      </c>
    </row>
    <row r="126" customFormat="false" ht="15" hidden="false" customHeight="false" outlineLevel="0" collapsed="false">
      <c r="A126" s="9" t="n">
        <v>837</v>
      </c>
      <c r="B126" s="9" t="s">
        <v>2677</v>
      </c>
      <c r="C126" s="9" t="s">
        <v>49</v>
      </c>
      <c r="D126" s="10" t="n">
        <v>26128</v>
      </c>
      <c r="E126" s="9" t="s">
        <v>98</v>
      </c>
      <c r="F126" s="11" t="s">
        <v>2678</v>
      </c>
      <c r="G126" s="11" t="s">
        <v>30</v>
      </c>
      <c r="H126" s="9" t="s">
        <v>449</v>
      </c>
      <c r="I126" s="12" t="n">
        <v>0.137199074074074</v>
      </c>
      <c r="J126" s="9" t="n">
        <v>12</v>
      </c>
      <c r="K126" s="9" t="n">
        <v>125</v>
      </c>
    </row>
    <row r="127" customFormat="false" ht="15" hidden="false" customHeight="false" outlineLevel="0" collapsed="false">
      <c r="A127" s="9" t="n">
        <v>873</v>
      </c>
      <c r="B127" s="9" t="s">
        <v>2679</v>
      </c>
      <c r="C127" s="9" t="s">
        <v>312</v>
      </c>
      <c r="D127" s="10" t="s">
        <v>2680</v>
      </c>
      <c r="E127" s="9" t="s">
        <v>105</v>
      </c>
      <c r="F127" s="11"/>
      <c r="G127" s="11" t="s">
        <v>30</v>
      </c>
      <c r="H127" s="9" t="s">
        <v>1924</v>
      </c>
      <c r="I127" s="12" t="n">
        <v>0.137291666666667</v>
      </c>
      <c r="J127" s="9" t="n">
        <v>28</v>
      </c>
      <c r="K127" s="9" t="n">
        <v>126</v>
      </c>
    </row>
    <row r="128" customFormat="false" ht="15" hidden="false" customHeight="false" outlineLevel="0" collapsed="false">
      <c r="A128" s="9" t="n">
        <v>160</v>
      </c>
      <c r="B128" s="9" t="s">
        <v>2681</v>
      </c>
      <c r="C128" s="9" t="s">
        <v>64</v>
      </c>
      <c r="D128" s="10" t="n">
        <v>25055</v>
      </c>
      <c r="E128" s="9" t="s">
        <v>98</v>
      </c>
      <c r="F128" s="11"/>
      <c r="G128" s="11" t="s">
        <v>30</v>
      </c>
      <c r="H128" s="9" t="s">
        <v>65</v>
      </c>
      <c r="I128" s="12" t="n">
        <v>0.137326388888889</v>
      </c>
      <c r="J128" s="9" t="n">
        <v>13</v>
      </c>
      <c r="K128" s="9" t="n">
        <v>127</v>
      </c>
    </row>
    <row r="129" customFormat="false" ht="15" hidden="false" customHeight="false" outlineLevel="0" collapsed="false">
      <c r="A129" s="9" t="n">
        <v>913</v>
      </c>
      <c r="B129" s="9" t="s">
        <v>2682</v>
      </c>
      <c r="C129" s="9" t="s">
        <v>2683</v>
      </c>
      <c r="D129" s="10" t="n">
        <v>25606</v>
      </c>
      <c r="E129" s="9" t="s">
        <v>98</v>
      </c>
      <c r="F129" s="11"/>
      <c r="G129" s="11" t="s">
        <v>2624</v>
      </c>
      <c r="H129" s="9" t="s">
        <v>65</v>
      </c>
      <c r="I129" s="12" t="n">
        <v>0.137650462962963</v>
      </c>
      <c r="J129" s="9" t="n">
        <v>14</v>
      </c>
      <c r="K129" s="9" t="n">
        <v>128</v>
      </c>
    </row>
    <row r="130" customFormat="false" ht="15" hidden="false" customHeight="false" outlineLevel="0" collapsed="false">
      <c r="A130" s="9" t="n">
        <v>832</v>
      </c>
      <c r="B130" s="9" t="s">
        <v>563</v>
      </c>
      <c r="C130" s="9" t="s">
        <v>190</v>
      </c>
      <c r="D130" s="10" t="s">
        <v>2684</v>
      </c>
      <c r="E130" s="9" t="s">
        <v>34</v>
      </c>
      <c r="F130" s="11" t="s">
        <v>2685</v>
      </c>
      <c r="G130" s="11" t="s">
        <v>30</v>
      </c>
      <c r="H130" s="13" t="s">
        <v>65</v>
      </c>
      <c r="I130" s="12" t="n">
        <v>0.137673611111111</v>
      </c>
      <c r="J130" s="9" t="n">
        <v>14</v>
      </c>
      <c r="K130" s="9" t="n">
        <v>129</v>
      </c>
    </row>
    <row r="131" customFormat="false" ht="15" hidden="false" customHeight="false" outlineLevel="0" collapsed="false">
      <c r="A131" s="9" t="n">
        <v>1323</v>
      </c>
      <c r="B131" s="9" t="s">
        <v>2686</v>
      </c>
      <c r="C131" s="9" t="s">
        <v>240</v>
      </c>
      <c r="D131" s="10" t="n">
        <v>25812</v>
      </c>
      <c r="E131" s="9" t="s">
        <v>98</v>
      </c>
      <c r="F131" s="11"/>
      <c r="G131" s="11" t="s">
        <v>30</v>
      </c>
      <c r="H131" s="9" t="s">
        <v>914</v>
      </c>
      <c r="I131" s="12" t="n">
        <v>0.137824074074074</v>
      </c>
      <c r="J131" s="9" t="n">
        <v>15</v>
      </c>
      <c r="K131" s="9" t="n">
        <v>130</v>
      </c>
    </row>
    <row r="132" customFormat="false" ht="15" hidden="false" customHeight="false" outlineLevel="0" collapsed="false">
      <c r="A132" s="9" t="n">
        <v>1031</v>
      </c>
      <c r="B132" s="9" t="s">
        <v>423</v>
      </c>
      <c r="C132" s="9" t="s">
        <v>78</v>
      </c>
      <c r="D132" s="10" t="n">
        <v>32872</v>
      </c>
      <c r="E132" s="9" t="s">
        <v>71</v>
      </c>
      <c r="F132" s="11" t="s">
        <v>1477</v>
      </c>
      <c r="G132" s="11" t="s">
        <v>36</v>
      </c>
      <c r="H132" s="13" t="s">
        <v>184</v>
      </c>
      <c r="I132" s="12" t="n">
        <v>0.137962962962963</v>
      </c>
      <c r="J132" s="9" t="n">
        <v>42</v>
      </c>
      <c r="K132" s="9" t="n">
        <v>131</v>
      </c>
    </row>
    <row r="133" customFormat="false" ht="15" hidden="false" customHeight="false" outlineLevel="0" collapsed="false">
      <c r="A133" s="9" t="n">
        <v>984</v>
      </c>
      <c r="B133" s="9" t="s">
        <v>2687</v>
      </c>
      <c r="C133" s="9" t="s">
        <v>110</v>
      </c>
      <c r="D133" s="10" t="n">
        <v>25099</v>
      </c>
      <c r="E133" s="9" t="s">
        <v>98</v>
      </c>
      <c r="F133" s="11" t="s">
        <v>1566</v>
      </c>
      <c r="G133" s="11" t="s">
        <v>30</v>
      </c>
      <c r="H133" s="9" t="s">
        <v>2688</v>
      </c>
      <c r="I133" s="12" t="n">
        <v>0.137997685185185</v>
      </c>
      <c r="J133" s="9" t="n">
        <v>16</v>
      </c>
      <c r="K133" s="9" t="n">
        <v>132</v>
      </c>
    </row>
    <row r="134" customFormat="false" ht="15" hidden="false" customHeight="false" outlineLevel="0" collapsed="false">
      <c r="A134" s="9" t="n">
        <v>1048</v>
      </c>
      <c r="B134" s="9" t="s">
        <v>2689</v>
      </c>
      <c r="C134" s="9" t="s">
        <v>258</v>
      </c>
      <c r="D134" s="10" t="s">
        <v>2690</v>
      </c>
      <c r="E134" s="9" t="s">
        <v>55</v>
      </c>
      <c r="F134" s="11"/>
      <c r="G134" s="11" t="s">
        <v>30</v>
      </c>
      <c r="H134" s="9" t="s">
        <v>184</v>
      </c>
      <c r="I134" s="12" t="n">
        <v>0.138055555555556</v>
      </c>
      <c r="J134" s="9" t="n">
        <v>15</v>
      </c>
      <c r="K134" s="9" t="n">
        <v>133</v>
      </c>
    </row>
    <row r="135" customFormat="false" ht="15" hidden="false" customHeight="false" outlineLevel="0" collapsed="false">
      <c r="A135" s="9" t="n">
        <v>162</v>
      </c>
      <c r="B135" s="9" t="s">
        <v>2691</v>
      </c>
      <c r="C135" s="9" t="s">
        <v>120</v>
      </c>
      <c r="D135" s="10" t="n">
        <v>22466</v>
      </c>
      <c r="E135" s="9" t="s">
        <v>191</v>
      </c>
      <c r="F135" s="11" t="s">
        <v>221</v>
      </c>
      <c r="G135" s="11" t="s">
        <v>30</v>
      </c>
      <c r="H135" s="9" t="s">
        <v>222</v>
      </c>
      <c r="I135" s="12" t="n">
        <v>0.138125</v>
      </c>
      <c r="J135" s="9" t="n">
        <v>10</v>
      </c>
      <c r="K135" s="9" t="n">
        <v>134</v>
      </c>
    </row>
    <row r="136" customFormat="false" ht="15" hidden="false" customHeight="false" outlineLevel="0" collapsed="false">
      <c r="A136" s="9" t="n">
        <v>1499</v>
      </c>
      <c r="B136" s="9" t="s">
        <v>2692</v>
      </c>
      <c r="C136" s="9" t="s">
        <v>162</v>
      </c>
      <c r="D136" s="10" t="n">
        <v>22674</v>
      </c>
      <c r="E136" s="9" t="s">
        <v>105</v>
      </c>
      <c r="F136" s="15" t="s">
        <v>2693</v>
      </c>
      <c r="G136" s="11" t="s">
        <v>30</v>
      </c>
      <c r="H136" s="9" t="s">
        <v>2694</v>
      </c>
      <c r="I136" s="12" t="n">
        <v>0.138414351851852</v>
      </c>
      <c r="J136" s="9" t="n">
        <v>29</v>
      </c>
      <c r="K136" s="9" t="n">
        <v>135</v>
      </c>
    </row>
    <row r="137" customFormat="false" ht="15" hidden="false" customHeight="false" outlineLevel="0" collapsed="false">
      <c r="A137" s="9" t="n">
        <v>239</v>
      </c>
      <c r="B137" s="9" t="s">
        <v>2695</v>
      </c>
      <c r="C137" s="9" t="s">
        <v>120</v>
      </c>
      <c r="D137" s="10" t="n">
        <v>24067</v>
      </c>
      <c r="E137" s="9" t="s">
        <v>105</v>
      </c>
      <c r="F137" s="11" t="s">
        <v>2696</v>
      </c>
      <c r="G137" s="11" t="s">
        <v>30</v>
      </c>
      <c r="H137" s="9" t="s">
        <v>2697</v>
      </c>
      <c r="I137" s="12" t="n">
        <v>0.138460648148148</v>
      </c>
      <c r="J137" s="9" t="n">
        <v>30</v>
      </c>
      <c r="K137" s="9" t="n">
        <v>136</v>
      </c>
    </row>
    <row r="138" customFormat="false" ht="15" hidden="false" customHeight="false" outlineLevel="0" collapsed="false">
      <c r="A138" s="9" t="n">
        <v>185</v>
      </c>
      <c r="B138" s="9" t="s">
        <v>2698</v>
      </c>
      <c r="C138" s="9" t="s">
        <v>39</v>
      </c>
      <c r="D138" s="10" t="n">
        <v>23642</v>
      </c>
      <c r="E138" s="9" t="s">
        <v>105</v>
      </c>
      <c r="F138" s="11" t="s">
        <v>531</v>
      </c>
      <c r="G138" s="11" t="s">
        <v>30</v>
      </c>
      <c r="H138" s="9" t="s">
        <v>42</v>
      </c>
      <c r="I138" s="12" t="n">
        <v>0.138553240740741</v>
      </c>
      <c r="J138" s="9" t="n">
        <v>31</v>
      </c>
      <c r="K138" s="9" t="n">
        <v>137</v>
      </c>
    </row>
    <row r="139" customFormat="false" ht="15" hidden="false" customHeight="false" outlineLevel="0" collapsed="false">
      <c r="A139" s="9" t="n">
        <v>997</v>
      </c>
      <c r="B139" s="9" t="s">
        <v>2699</v>
      </c>
      <c r="C139" s="9" t="s">
        <v>28</v>
      </c>
      <c r="D139" s="10" t="n">
        <v>20616</v>
      </c>
      <c r="E139" s="9" t="s">
        <v>213</v>
      </c>
      <c r="F139" s="11" t="s">
        <v>990</v>
      </c>
      <c r="G139" s="11" t="s">
        <v>30</v>
      </c>
      <c r="H139" s="9" t="s">
        <v>991</v>
      </c>
      <c r="I139" s="12" t="n">
        <v>0.138599537037037</v>
      </c>
      <c r="J139" s="9" t="n">
        <v>7</v>
      </c>
      <c r="K139" s="9" t="n">
        <v>138</v>
      </c>
    </row>
    <row r="140" customFormat="false" ht="15" hidden="false" customHeight="false" outlineLevel="0" collapsed="false">
      <c r="A140" s="9" t="n">
        <v>1454</v>
      </c>
      <c r="B140" s="9" t="s">
        <v>2700</v>
      </c>
      <c r="C140" s="9" t="s">
        <v>44</v>
      </c>
      <c r="D140" s="10" t="n">
        <v>31703</v>
      </c>
      <c r="E140" s="9" t="s">
        <v>71</v>
      </c>
      <c r="F140" s="11" t="s">
        <v>2303</v>
      </c>
      <c r="G140" s="11" t="s">
        <v>30</v>
      </c>
      <c r="H140" s="9" t="s">
        <v>42</v>
      </c>
      <c r="I140" s="12" t="n">
        <v>0.138819444444444</v>
      </c>
      <c r="J140" s="9" t="n">
        <v>43</v>
      </c>
      <c r="K140" s="9" t="n">
        <v>139</v>
      </c>
    </row>
    <row r="141" customFormat="false" ht="15" hidden="false" customHeight="false" outlineLevel="0" collapsed="false">
      <c r="A141" s="9" t="n">
        <v>396</v>
      </c>
      <c r="B141" s="9" t="s">
        <v>2701</v>
      </c>
      <c r="C141" s="9" t="s">
        <v>136</v>
      </c>
      <c r="D141" s="10" t="n">
        <v>23640</v>
      </c>
      <c r="E141" s="9" t="s">
        <v>105</v>
      </c>
      <c r="F141" s="11"/>
      <c r="G141" s="11" t="s">
        <v>340</v>
      </c>
      <c r="H141" s="9" t="s">
        <v>2702</v>
      </c>
      <c r="I141" s="12" t="n">
        <v>0.138831018518519</v>
      </c>
      <c r="J141" s="9" t="n">
        <v>32</v>
      </c>
      <c r="K141" s="9" t="n">
        <v>140</v>
      </c>
    </row>
    <row r="142" customFormat="false" ht="15" hidden="false" customHeight="false" outlineLevel="0" collapsed="false">
      <c r="A142" s="9" t="n">
        <v>294</v>
      </c>
      <c r="B142" s="9" t="s">
        <v>2703</v>
      </c>
      <c r="C142" s="9" t="s">
        <v>190</v>
      </c>
      <c r="D142" s="10" t="n">
        <v>27291</v>
      </c>
      <c r="E142" s="9" t="s">
        <v>55</v>
      </c>
      <c r="F142" s="11" t="s">
        <v>1281</v>
      </c>
      <c r="G142" s="11" t="s">
        <v>30</v>
      </c>
      <c r="H142" s="9" t="s">
        <v>1281</v>
      </c>
      <c r="I142" s="12" t="n">
        <v>0.138842592592593</v>
      </c>
      <c r="J142" s="9" t="n">
        <v>16</v>
      </c>
      <c r="K142" s="9" t="n">
        <v>141</v>
      </c>
    </row>
    <row r="143" customFormat="false" ht="15" hidden="false" customHeight="false" outlineLevel="0" collapsed="false">
      <c r="A143" s="9" t="n">
        <v>114</v>
      </c>
      <c r="B143" s="9" t="s">
        <v>257</v>
      </c>
      <c r="C143" s="9" t="s">
        <v>136</v>
      </c>
      <c r="D143" s="10" t="s">
        <v>2704</v>
      </c>
      <c r="E143" s="9" t="s">
        <v>395</v>
      </c>
      <c r="F143" s="11"/>
      <c r="G143" s="11" t="s">
        <v>30</v>
      </c>
      <c r="H143" s="13" t="s">
        <v>919</v>
      </c>
      <c r="I143" s="12" t="n">
        <v>0.138877314814815</v>
      </c>
      <c r="J143" s="9" t="n">
        <v>3</v>
      </c>
      <c r="K143" s="9" t="n">
        <v>142</v>
      </c>
    </row>
    <row r="144" customFormat="false" ht="15" hidden="false" customHeight="false" outlineLevel="0" collapsed="false">
      <c r="A144" s="9" t="n">
        <v>988</v>
      </c>
      <c r="B144" s="9" t="s">
        <v>1021</v>
      </c>
      <c r="C144" s="9" t="s">
        <v>101</v>
      </c>
      <c r="D144" s="10" t="n">
        <v>24216</v>
      </c>
      <c r="E144" s="9" t="s">
        <v>105</v>
      </c>
      <c r="F144" s="11" t="s">
        <v>990</v>
      </c>
      <c r="G144" s="11" t="s">
        <v>30</v>
      </c>
      <c r="H144" s="9" t="s">
        <v>991</v>
      </c>
      <c r="I144" s="12" t="n">
        <v>0.138969907407407</v>
      </c>
      <c r="J144" s="9" t="n">
        <v>33</v>
      </c>
      <c r="K144" s="9" t="n">
        <v>143</v>
      </c>
    </row>
    <row r="145" customFormat="false" ht="15" hidden="false" customHeight="false" outlineLevel="0" collapsed="false">
      <c r="A145" s="9" t="n">
        <v>184</v>
      </c>
      <c r="B145" s="9" t="s">
        <v>1698</v>
      </c>
      <c r="C145" s="9" t="s">
        <v>120</v>
      </c>
      <c r="D145" s="10" t="n">
        <v>20667</v>
      </c>
      <c r="E145" s="9" t="s">
        <v>213</v>
      </c>
      <c r="F145" s="11"/>
      <c r="G145" s="11" t="s">
        <v>30</v>
      </c>
      <c r="H145" s="13" t="s">
        <v>65</v>
      </c>
      <c r="I145" s="12" t="n">
        <v>0.139039351851852</v>
      </c>
      <c r="J145" s="9" t="n">
        <v>8</v>
      </c>
      <c r="K145" s="9" t="n">
        <v>144</v>
      </c>
    </row>
    <row r="146" customFormat="false" ht="15" hidden="false" customHeight="false" outlineLevel="0" collapsed="false">
      <c r="A146" s="9" t="n">
        <v>54</v>
      </c>
      <c r="B146" s="9" t="s">
        <v>2705</v>
      </c>
      <c r="C146" s="9" t="s">
        <v>190</v>
      </c>
      <c r="D146" s="10" t="n">
        <v>23550</v>
      </c>
      <c r="E146" s="9" t="s">
        <v>105</v>
      </c>
      <c r="F146" s="11" t="s">
        <v>2706</v>
      </c>
      <c r="G146" s="11" t="s">
        <v>30</v>
      </c>
      <c r="H146" s="9" t="s">
        <v>65</v>
      </c>
      <c r="I146" s="12" t="n">
        <v>0.139085648148148</v>
      </c>
      <c r="J146" s="9" t="n">
        <v>34</v>
      </c>
      <c r="K146" s="9" t="n">
        <v>145</v>
      </c>
    </row>
    <row r="147" customFormat="false" ht="15" hidden="false" customHeight="false" outlineLevel="0" collapsed="false">
      <c r="A147" s="9" t="n">
        <v>253</v>
      </c>
      <c r="B147" s="9" t="s">
        <v>2707</v>
      </c>
      <c r="C147" s="9" t="s">
        <v>64</v>
      </c>
      <c r="D147" s="10" t="n">
        <v>21473</v>
      </c>
      <c r="E147" s="9" t="s">
        <v>191</v>
      </c>
      <c r="F147" s="11" t="s">
        <v>285</v>
      </c>
      <c r="G147" s="11" t="s">
        <v>30</v>
      </c>
      <c r="H147" s="9" t="s">
        <v>65</v>
      </c>
      <c r="I147" s="12" t="n">
        <v>0.139085648148148</v>
      </c>
      <c r="J147" s="9" t="n">
        <v>11</v>
      </c>
      <c r="K147" s="9" t="n">
        <v>146</v>
      </c>
    </row>
    <row r="148" customFormat="false" ht="15" hidden="false" customHeight="false" outlineLevel="0" collapsed="false">
      <c r="A148" s="9" t="n">
        <v>1333</v>
      </c>
      <c r="B148" s="9" t="s">
        <v>2708</v>
      </c>
      <c r="C148" s="9" t="s">
        <v>107</v>
      </c>
      <c r="D148" s="10" t="n">
        <v>22393</v>
      </c>
      <c r="E148" s="9" t="s">
        <v>191</v>
      </c>
      <c r="F148" s="11" t="s">
        <v>2709</v>
      </c>
      <c r="G148" s="11" t="s">
        <v>30</v>
      </c>
      <c r="H148" s="9" t="s">
        <v>42</v>
      </c>
      <c r="I148" s="12" t="n">
        <v>0.139351851851852</v>
      </c>
      <c r="J148" s="9" t="n">
        <v>12</v>
      </c>
      <c r="K148" s="9" t="n">
        <v>147</v>
      </c>
    </row>
    <row r="149" customFormat="false" ht="15" hidden="false" customHeight="false" outlineLevel="0" collapsed="false">
      <c r="A149" s="9" t="n">
        <v>172</v>
      </c>
      <c r="B149" s="9" t="s">
        <v>2710</v>
      </c>
      <c r="C149" s="9" t="s">
        <v>2711</v>
      </c>
      <c r="D149" s="10" t="n">
        <v>28351</v>
      </c>
      <c r="E149" s="9" t="s">
        <v>34</v>
      </c>
      <c r="F149" s="11"/>
      <c r="G149" s="11" t="s">
        <v>2624</v>
      </c>
      <c r="H149" s="9" t="s">
        <v>2625</v>
      </c>
      <c r="I149" s="12" t="n">
        <v>0.139456018518519</v>
      </c>
      <c r="J149" s="9" t="n">
        <v>15</v>
      </c>
      <c r="K149" s="9" t="n">
        <v>148</v>
      </c>
    </row>
    <row r="150" customFormat="false" ht="15" hidden="false" customHeight="false" outlineLevel="0" collapsed="false">
      <c r="A150" s="9" t="n">
        <v>530</v>
      </c>
      <c r="B150" s="9" t="s">
        <v>2712</v>
      </c>
      <c r="C150" s="9" t="s">
        <v>2713</v>
      </c>
      <c r="D150" s="10" t="n">
        <v>25587</v>
      </c>
      <c r="E150" s="9" t="s">
        <v>98</v>
      </c>
      <c r="F150" s="11"/>
      <c r="G150" s="11" t="s">
        <v>442</v>
      </c>
      <c r="H150" s="9"/>
      <c r="I150" s="12" t="n">
        <v>0.139537037037037</v>
      </c>
      <c r="J150" s="9" t="n">
        <v>17</v>
      </c>
      <c r="K150" s="9" t="n">
        <v>149</v>
      </c>
    </row>
    <row r="151" customFormat="false" ht="15" hidden="false" customHeight="false" outlineLevel="0" collapsed="false">
      <c r="A151" s="9" t="n">
        <v>223</v>
      </c>
      <c r="B151" s="9" t="s">
        <v>2714</v>
      </c>
      <c r="C151" s="9" t="s">
        <v>120</v>
      </c>
      <c r="D151" s="10" t="n">
        <v>28542</v>
      </c>
      <c r="E151" s="9" t="s">
        <v>34</v>
      </c>
      <c r="F151" s="11"/>
      <c r="G151" s="11" t="s">
        <v>30</v>
      </c>
      <c r="H151" s="9" t="s">
        <v>65</v>
      </c>
      <c r="I151" s="12" t="n">
        <v>0.139699074074074</v>
      </c>
      <c r="J151" s="9" t="n">
        <v>16</v>
      </c>
      <c r="K151" s="9" t="n">
        <v>150</v>
      </c>
    </row>
    <row r="152" customFormat="false" ht="15" hidden="false" customHeight="false" outlineLevel="0" collapsed="false">
      <c r="A152" s="9" t="n">
        <v>1477</v>
      </c>
      <c r="B152" s="9" t="s">
        <v>242</v>
      </c>
      <c r="C152" s="9" t="s">
        <v>28</v>
      </c>
      <c r="D152" s="10" t="n">
        <v>25565</v>
      </c>
      <c r="E152" s="9" t="s">
        <v>98</v>
      </c>
      <c r="F152" s="11" t="s">
        <v>216</v>
      </c>
      <c r="G152" s="11" t="s">
        <v>30</v>
      </c>
      <c r="H152" s="13" t="s">
        <v>217</v>
      </c>
      <c r="I152" s="12" t="n">
        <v>0.139780092592593</v>
      </c>
      <c r="J152" s="9" t="n">
        <v>18</v>
      </c>
      <c r="K152" s="9" t="n">
        <v>151</v>
      </c>
    </row>
    <row r="153" customFormat="false" ht="15" hidden="false" customHeight="false" outlineLevel="0" collapsed="false">
      <c r="A153" s="9" t="n">
        <v>1469</v>
      </c>
      <c r="B153" s="9" t="s">
        <v>2715</v>
      </c>
      <c r="C153" s="9" t="s">
        <v>136</v>
      </c>
      <c r="D153" s="10" t="n">
        <v>17814</v>
      </c>
      <c r="E153" s="9" t="s">
        <v>395</v>
      </c>
      <c r="F153" s="11"/>
      <c r="G153" s="11" t="s">
        <v>30</v>
      </c>
      <c r="H153" s="9" t="s">
        <v>320</v>
      </c>
      <c r="I153" s="12" t="n">
        <v>0.139791666666667</v>
      </c>
      <c r="J153" s="9" t="n">
        <v>4</v>
      </c>
      <c r="K153" s="9" t="n">
        <v>152</v>
      </c>
    </row>
    <row r="154" customFormat="false" ht="15" hidden="false" customHeight="false" outlineLevel="0" collapsed="false">
      <c r="A154" s="9" t="n">
        <v>115</v>
      </c>
      <c r="B154" s="9" t="s">
        <v>2716</v>
      </c>
      <c r="C154" s="9" t="s">
        <v>190</v>
      </c>
      <c r="D154" s="10" t="s">
        <v>2717</v>
      </c>
      <c r="E154" s="9" t="s">
        <v>98</v>
      </c>
      <c r="F154" s="11" t="s">
        <v>2718</v>
      </c>
      <c r="G154" s="11" t="s">
        <v>30</v>
      </c>
      <c r="H154" s="9" t="s">
        <v>914</v>
      </c>
      <c r="I154" s="12" t="n">
        <v>0.139837962962963</v>
      </c>
      <c r="J154" s="9" t="n">
        <v>19</v>
      </c>
      <c r="K154" s="9" t="n">
        <v>153</v>
      </c>
    </row>
    <row r="155" customFormat="false" ht="15" hidden="false" customHeight="false" outlineLevel="0" collapsed="false">
      <c r="A155" s="9" t="n">
        <v>2348</v>
      </c>
      <c r="B155" s="9" t="s">
        <v>1127</v>
      </c>
      <c r="C155" s="9" t="s">
        <v>110</v>
      </c>
      <c r="D155" s="10" t="n">
        <v>25841</v>
      </c>
      <c r="E155" s="9" t="s">
        <v>98</v>
      </c>
      <c r="F155" s="11"/>
      <c r="G155" s="11" t="s">
        <v>30</v>
      </c>
      <c r="H155" s="9" t="s">
        <v>65</v>
      </c>
      <c r="I155" s="12" t="n">
        <v>0.139895833333333</v>
      </c>
      <c r="J155" s="9" t="n">
        <v>20</v>
      </c>
      <c r="K155" s="9" t="n">
        <v>154</v>
      </c>
    </row>
    <row r="156" customFormat="false" ht="15" hidden="false" customHeight="false" outlineLevel="0" collapsed="false">
      <c r="A156" s="9" t="n">
        <v>281</v>
      </c>
      <c r="B156" s="9" t="s">
        <v>2719</v>
      </c>
      <c r="C156" s="9" t="s">
        <v>64</v>
      </c>
      <c r="D156" s="10" t="n">
        <v>25980</v>
      </c>
      <c r="E156" s="9" t="s">
        <v>98</v>
      </c>
      <c r="F156" s="11" t="s">
        <v>2720</v>
      </c>
      <c r="G156" s="11" t="s">
        <v>30</v>
      </c>
      <c r="H156" s="9" t="s">
        <v>65</v>
      </c>
      <c r="I156" s="12" t="n">
        <v>0.13994212962963</v>
      </c>
      <c r="J156" s="9" t="n">
        <v>21</v>
      </c>
      <c r="K156" s="9" t="n">
        <v>155</v>
      </c>
    </row>
    <row r="157" customFormat="false" ht="15" hidden="false" customHeight="false" outlineLevel="0" collapsed="false">
      <c r="A157" s="9" t="n">
        <v>152</v>
      </c>
      <c r="B157" s="9" t="s">
        <v>2721</v>
      </c>
      <c r="C157" s="9" t="s">
        <v>2722</v>
      </c>
      <c r="D157" s="10" t="n">
        <v>26465</v>
      </c>
      <c r="E157" s="9" t="s">
        <v>55</v>
      </c>
      <c r="F157" s="11"/>
      <c r="G157" s="11" t="s">
        <v>514</v>
      </c>
      <c r="H157" s="9" t="s">
        <v>2723</v>
      </c>
      <c r="I157" s="12" t="n">
        <v>0.14</v>
      </c>
      <c r="J157" s="9" t="n">
        <v>17</v>
      </c>
      <c r="K157" s="9" t="n">
        <v>156</v>
      </c>
    </row>
    <row r="158" customFormat="false" ht="15" hidden="false" customHeight="false" outlineLevel="0" collapsed="false">
      <c r="A158" s="9" t="n">
        <v>83</v>
      </c>
      <c r="B158" s="9" t="s">
        <v>2724</v>
      </c>
      <c r="C158" s="9" t="s">
        <v>2725</v>
      </c>
      <c r="D158" s="10" t="n">
        <v>27583</v>
      </c>
      <c r="E158" s="9" t="s">
        <v>55</v>
      </c>
      <c r="F158" s="11"/>
      <c r="G158" s="11" t="s">
        <v>556</v>
      </c>
      <c r="H158" s="19" t="s">
        <v>2726</v>
      </c>
      <c r="I158" s="12" t="n">
        <v>0.140011574074074</v>
      </c>
      <c r="J158" s="9" t="n">
        <v>18</v>
      </c>
      <c r="K158" s="9" t="n">
        <v>157</v>
      </c>
    </row>
    <row r="159" customFormat="false" ht="15" hidden="false" customHeight="false" outlineLevel="0" collapsed="false">
      <c r="A159" s="9" t="n">
        <v>84</v>
      </c>
      <c r="B159" s="9" t="s">
        <v>2727</v>
      </c>
      <c r="C159" s="9" t="s">
        <v>2728</v>
      </c>
      <c r="D159" s="10" t="n">
        <v>25903</v>
      </c>
      <c r="E159" s="9" t="s">
        <v>98</v>
      </c>
      <c r="F159" s="11"/>
      <c r="G159" s="11" t="s">
        <v>556</v>
      </c>
      <c r="H159" s="19" t="s">
        <v>2729</v>
      </c>
      <c r="I159" s="12" t="n">
        <v>0.140011574074074</v>
      </c>
      <c r="J159" s="9" t="n">
        <v>22</v>
      </c>
      <c r="K159" s="9" t="n">
        <v>158</v>
      </c>
    </row>
    <row r="160" customFormat="false" ht="15" hidden="false" customHeight="false" outlineLevel="0" collapsed="false">
      <c r="A160" s="9" t="n">
        <v>687</v>
      </c>
      <c r="B160" s="9" t="s">
        <v>2730</v>
      </c>
      <c r="C160" s="9" t="s">
        <v>252</v>
      </c>
      <c r="D160" s="10" t="n">
        <v>25271</v>
      </c>
      <c r="E160" s="9" t="s">
        <v>98</v>
      </c>
      <c r="F160" s="11"/>
      <c r="G160" s="11" t="s">
        <v>30</v>
      </c>
      <c r="H160" s="9" t="s">
        <v>2731</v>
      </c>
      <c r="I160" s="12" t="n">
        <v>0.140115740740741</v>
      </c>
      <c r="J160" s="9" t="n">
        <v>23</v>
      </c>
      <c r="K160" s="9" t="n">
        <v>159</v>
      </c>
    </row>
    <row r="161" customFormat="false" ht="15" hidden="false" customHeight="false" outlineLevel="0" collapsed="false">
      <c r="A161" s="9" t="n">
        <v>567</v>
      </c>
      <c r="B161" s="9" t="s">
        <v>2732</v>
      </c>
      <c r="C161" s="9" t="s">
        <v>190</v>
      </c>
      <c r="D161" s="10" t="n">
        <v>26883</v>
      </c>
      <c r="E161" s="9" t="s">
        <v>55</v>
      </c>
      <c r="F161" s="11"/>
      <c r="G161" s="11" t="s">
        <v>30</v>
      </c>
      <c r="H161" s="9" t="s">
        <v>65</v>
      </c>
      <c r="I161" s="12" t="n">
        <v>0.140266203703704</v>
      </c>
      <c r="J161" s="9" t="n">
        <v>19</v>
      </c>
      <c r="K161" s="9" t="n">
        <v>160</v>
      </c>
    </row>
    <row r="162" customFormat="false" ht="15" hidden="false" customHeight="false" outlineLevel="0" collapsed="false">
      <c r="A162" s="9" t="n">
        <v>327</v>
      </c>
      <c r="B162" s="9" t="s">
        <v>2733</v>
      </c>
      <c r="C162" s="9" t="s">
        <v>487</v>
      </c>
      <c r="D162" s="10" t="n">
        <v>22475</v>
      </c>
      <c r="E162" s="9" t="s">
        <v>191</v>
      </c>
      <c r="F162" s="11" t="s">
        <v>2734</v>
      </c>
      <c r="G162" s="11" t="s">
        <v>30</v>
      </c>
      <c r="H162" s="9" t="s">
        <v>2735</v>
      </c>
      <c r="I162" s="12" t="n">
        <v>0.1403125</v>
      </c>
      <c r="J162" s="9" t="n">
        <v>13</v>
      </c>
      <c r="K162" s="9" t="n">
        <v>161</v>
      </c>
    </row>
    <row r="163" customFormat="false" ht="15" hidden="false" customHeight="false" outlineLevel="0" collapsed="false">
      <c r="A163" s="9" t="n">
        <v>971</v>
      </c>
      <c r="B163" s="9" t="s">
        <v>2736</v>
      </c>
      <c r="C163" s="9" t="s">
        <v>28</v>
      </c>
      <c r="D163" s="10" t="n">
        <v>24176</v>
      </c>
      <c r="E163" s="9" t="s">
        <v>105</v>
      </c>
      <c r="F163" s="11" t="s">
        <v>770</v>
      </c>
      <c r="G163" s="11" t="s">
        <v>30</v>
      </c>
      <c r="H163" s="9" t="s">
        <v>2737</v>
      </c>
      <c r="I163" s="12" t="n">
        <v>0.140324074074074</v>
      </c>
      <c r="J163" s="9" t="n">
        <v>35</v>
      </c>
      <c r="K163" s="9" t="n">
        <v>162</v>
      </c>
    </row>
    <row r="164" customFormat="false" ht="15" hidden="false" customHeight="false" outlineLevel="0" collapsed="false">
      <c r="A164" s="9" t="n">
        <v>1491</v>
      </c>
      <c r="B164" s="9" t="s">
        <v>931</v>
      </c>
      <c r="C164" s="9" t="s">
        <v>212</v>
      </c>
      <c r="D164" s="10" t="n">
        <v>19388</v>
      </c>
      <c r="E164" s="9" t="s">
        <v>213</v>
      </c>
      <c r="F164" s="11" t="s">
        <v>1652</v>
      </c>
      <c r="G164" s="11" t="s">
        <v>36</v>
      </c>
      <c r="H164" s="9" t="s">
        <v>222</v>
      </c>
      <c r="I164" s="12" t="n">
        <v>0.140358796296296</v>
      </c>
      <c r="J164" s="9" t="n">
        <v>9</v>
      </c>
      <c r="K164" s="9" t="n">
        <v>163</v>
      </c>
    </row>
    <row r="165" customFormat="false" ht="15" hidden="false" customHeight="false" outlineLevel="0" collapsed="false">
      <c r="A165" s="9" t="n">
        <v>1494</v>
      </c>
      <c r="B165" s="9" t="s">
        <v>2738</v>
      </c>
      <c r="C165" s="9" t="s">
        <v>207</v>
      </c>
      <c r="D165" s="10" t="n">
        <v>23713</v>
      </c>
      <c r="E165" s="9" t="s">
        <v>105</v>
      </c>
      <c r="F165" s="11"/>
      <c r="G165" s="11" t="s">
        <v>36</v>
      </c>
      <c r="H165" s="9" t="s">
        <v>320</v>
      </c>
      <c r="I165" s="12" t="n">
        <v>0.140462962962963</v>
      </c>
      <c r="J165" s="9" t="n">
        <v>36</v>
      </c>
      <c r="K165" s="9" t="n">
        <v>164</v>
      </c>
    </row>
    <row r="166" customFormat="false" ht="15" hidden="false" customHeight="false" outlineLevel="0" collapsed="false">
      <c r="A166" s="9" t="n">
        <v>879</v>
      </c>
      <c r="B166" s="9" t="s">
        <v>992</v>
      </c>
      <c r="C166" s="9" t="s">
        <v>258</v>
      </c>
      <c r="D166" s="10" t="n">
        <v>17714</v>
      </c>
      <c r="E166" s="9" t="s">
        <v>395</v>
      </c>
      <c r="F166" s="11"/>
      <c r="G166" s="11" t="s">
        <v>30</v>
      </c>
      <c r="H166" s="9" t="s">
        <v>128</v>
      </c>
      <c r="I166" s="12" t="n">
        <v>0.140543981481481</v>
      </c>
      <c r="J166" s="9" t="n">
        <v>5</v>
      </c>
      <c r="K166" s="9" t="n">
        <v>165</v>
      </c>
    </row>
    <row r="167" customFormat="false" ht="15" hidden="false" customHeight="false" outlineLevel="0" collapsed="false">
      <c r="A167" s="9" t="n">
        <v>198</v>
      </c>
      <c r="B167" s="9" t="s">
        <v>1254</v>
      </c>
      <c r="C167" s="9" t="s">
        <v>110</v>
      </c>
      <c r="D167" s="10" t="n">
        <v>26164</v>
      </c>
      <c r="E167" s="9" t="s">
        <v>98</v>
      </c>
      <c r="F167" s="11" t="s">
        <v>2739</v>
      </c>
      <c r="G167" s="11" t="s">
        <v>30</v>
      </c>
      <c r="H167" s="13" t="s">
        <v>2740</v>
      </c>
      <c r="I167" s="12" t="n">
        <v>0.140578703703704</v>
      </c>
      <c r="J167" s="9" t="n">
        <v>24</v>
      </c>
      <c r="K167" s="9" t="n">
        <v>166</v>
      </c>
    </row>
    <row r="168" customFormat="false" ht="15" hidden="false" customHeight="false" outlineLevel="0" collapsed="false">
      <c r="A168" s="9" t="n">
        <v>983</v>
      </c>
      <c r="B168" s="9" t="s">
        <v>2741</v>
      </c>
      <c r="C168" s="9" t="s">
        <v>312</v>
      </c>
      <c r="D168" s="10" t="n">
        <v>21257</v>
      </c>
      <c r="E168" s="9" t="s">
        <v>191</v>
      </c>
      <c r="F168" s="11"/>
      <c r="G168" s="11" t="s">
        <v>30</v>
      </c>
      <c r="H168" s="9" t="s">
        <v>2742</v>
      </c>
      <c r="I168" s="12" t="n">
        <v>0.140601851851852</v>
      </c>
      <c r="J168" s="9" t="n">
        <v>14</v>
      </c>
      <c r="K168" s="9" t="n">
        <v>167</v>
      </c>
    </row>
    <row r="169" customFormat="false" ht="15" hidden="false" customHeight="false" outlineLevel="0" collapsed="false">
      <c r="A169" s="9" t="n">
        <v>256</v>
      </c>
      <c r="B169" s="9" t="s">
        <v>2743</v>
      </c>
      <c r="C169" s="9" t="s">
        <v>136</v>
      </c>
      <c r="D169" s="10" t="n">
        <v>20918</v>
      </c>
      <c r="E169" s="9" t="s">
        <v>191</v>
      </c>
      <c r="F169" s="11"/>
      <c r="G169" s="11" t="s">
        <v>30</v>
      </c>
      <c r="H169" s="9" t="s">
        <v>2384</v>
      </c>
      <c r="I169" s="12" t="n">
        <v>0.140740740740741</v>
      </c>
      <c r="J169" s="9" t="n">
        <v>15</v>
      </c>
      <c r="K169" s="9" t="n">
        <v>168</v>
      </c>
    </row>
    <row r="170" customFormat="false" ht="15" hidden="false" customHeight="false" outlineLevel="0" collapsed="false">
      <c r="A170" s="9" t="n">
        <v>999</v>
      </c>
      <c r="B170" s="9" t="s">
        <v>2744</v>
      </c>
      <c r="C170" s="9" t="s">
        <v>136</v>
      </c>
      <c r="D170" s="10" t="s">
        <v>2745</v>
      </c>
      <c r="E170" s="9" t="s">
        <v>395</v>
      </c>
      <c r="F170" s="11"/>
      <c r="G170" s="11" t="s">
        <v>30</v>
      </c>
      <c r="H170" s="9" t="s">
        <v>2746</v>
      </c>
      <c r="I170" s="12" t="n">
        <v>0.140775462962963</v>
      </c>
      <c r="J170" s="9" t="n">
        <v>6</v>
      </c>
      <c r="K170" s="9" t="n">
        <v>169</v>
      </c>
    </row>
    <row r="171" customFormat="false" ht="15" hidden="false" customHeight="false" outlineLevel="0" collapsed="false">
      <c r="A171" s="9" t="n">
        <v>1047</v>
      </c>
      <c r="B171" s="9" t="s">
        <v>1629</v>
      </c>
      <c r="C171" s="9" t="s">
        <v>128</v>
      </c>
      <c r="D171" s="10" t="n">
        <v>18533</v>
      </c>
      <c r="E171" s="9" t="s">
        <v>395</v>
      </c>
      <c r="F171" s="11" t="s">
        <v>2747</v>
      </c>
      <c r="G171" s="11" t="s">
        <v>36</v>
      </c>
      <c r="H171" s="9" t="s">
        <v>1318</v>
      </c>
      <c r="I171" s="12" t="n">
        <v>0.140902777777778</v>
      </c>
      <c r="J171" s="9" t="n">
        <v>7</v>
      </c>
      <c r="K171" s="9" t="n">
        <v>170</v>
      </c>
    </row>
    <row r="172" customFormat="false" ht="15" hidden="false" customHeight="false" outlineLevel="0" collapsed="false">
      <c r="A172" s="9" t="n">
        <v>753</v>
      </c>
      <c r="B172" s="9" t="s">
        <v>2748</v>
      </c>
      <c r="C172" s="9" t="s">
        <v>207</v>
      </c>
      <c r="D172" s="10" t="n">
        <v>22288</v>
      </c>
      <c r="E172" s="9" t="s">
        <v>191</v>
      </c>
      <c r="F172" s="11" t="s">
        <v>2749</v>
      </c>
      <c r="G172" s="11" t="s">
        <v>328</v>
      </c>
      <c r="H172" s="9" t="s">
        <v>2750</v>
      </c>
      <c r="I172" s="12" t="n">
        <v>0.1409375</v>
      </c>
      <c r="J172" s="9" t="n">
        <v>16</v>
      </c>
      <c r="K172" s="9" t="n">
        <v>171</v>
      </c>
    </row>
    <row r="173" customFormat="false" ht="15" hidden="false" customHeight="false" outlineLevel="0" collapsed="false">
      <c r="A173" s="9" t="n">
        <v>79</v>
      </c>
      <c r="B173" s="9" t="s">
        <v>2751</v>
      </c>
      <c r="C173" s="9" t="s">
        <v>69</v>
      </c>
      <c r="D173" s="10" t="n">
        <v>27932</v>
      </c>
      <c r="E173" s="9" t="s">
        <v>55</v>
      </c>
      <c r="F173" s="11" t="s">
        <v>188</v>
      </c>
      <c r="G173" s="11" t="s">
        <v>30</v>
      </c>
      <c r="H173" s="9" t="s">
        <v>65</v>
      </c>
      <c r="I173" s="12" t="n">
        <v>0.14099537037037</v>
      </c>
      <c r="J173" s="9" t="n">
        <v>20</v>
      </c>
      <c r="K173" s="9" t="n">
        <v>172</v>
      </c>
    </row>
    <row r="174" customFormat="false" ht="15" hidden="false" customHeight="false" outlineLevel="0" collapsed="false">
      <c r="A174" s="9" t="n">
        <v>196</v>
      </c>
      <c r="B174" s="9" t="s">
        <v>1698</v>
      </c>
      <c r="C174" s="9" t="s">
        <v>918</v>
      </c>
      <c r="D174" s="10" t="n">
        <v>21753</v>
      </c>
      <c r="E174" s="9" t="s">
        <v>191</v>
      </c>
      <c r="F174" s="11" t="s">
        <v>969</v>
      </c>
      <c r="G174" s="11" t="s">
        <v>30</v>
      </c>
      <c r="H174" s="13" t="s">
        <v>65</v>
      </c>
      <c r="I174" s="12" t="n">
        <v>0.141006944444444</v>
      </c>
      <c r="J174" s="9" t="n">
        <v>17</v>
      </c>
      <c r="K174" s="9" t="n">
        <v>173</v>
      </c>
    </row>
    <row r="175" customFormat="false" ht="15" hidden="false" customHeight="false" outlineLevel="0" collapsed="false">
      <c r="A175" s="9" t="n">
        <v>247</v>
      </c>
      <c r="B175" s="9" t="s">
        <v>2752</v>
      </c>
      <c r="C175" s="9" t="s">
        <v>44</v>
      </c>
      <c r="D175" s="10" t="n">
        <v>29278</v>
      </c>
      <c r="E175" s="9" t="s">
        <v>34</v>
      </c>
      <c r="F175" s="11"/>
      <c r="G175" s="11" t="s">
        <v>30</v>
      </c>
      <c r="H175" s="9" t="s">
        <v>65</v>
      </c>
      <c r="I175" s="12" t="n">
        <v>0.141030092592593</v>
      </c>
      <c r="J175" s="9" t="n">
        <v>17</v>
      </c>
      <c r="K175" s="9" t="n">
        <v>174</v>
      </c>
    </row>
    <row r="176" customFormat="false" ht="15" hidden="false" customHeight="false" outlineLevel="0" collapsed="false">
      <c r="A176" s="9" t="n">
        <v>337</v>
      </c>
      <c r="B176" s="9" t="s">
        <v>2753</v>
      </c>
      <c r="C176" s="9" t="s">
        <v>2754</v>
      </c>
      <c r="D176" s="10" t="n">
        <v>30045</v>
      </c>
      <c r="E176" s="9" t="s">
        <v>71</v>
      </c>
      <c r="F176" s="11"/>
      <c r="G176" s="11" t="s">
        <v>514</v>
      </c>
      <c r="H176" s="9" t="s">
        <v>1490</v>
      </c>
      <c r="I176" s="12" t="n">
        <v>0.141041666666667</v>
      </c>
      <c r="J176" s="9" t="n">
        <v>44</v>
      </c>
      <c r="K176" s="9" t="n">
        <v>175</v>
      </c>
    </row>
    <row r="177" customFormat="false" ht="15" hidden="false" customHeight="false" outlineLevel="0" collapsed="false">
      <c r="A177" s="9" t="n">
        <v>2902</v>
      </c>
      <c r="B177" s="9" t="s">
        <v>2755</v>
      </c>
      <c r="C177" s="9" t="s">
        <v>64</v>
      </c>
      <c r="D177" s="10" t="s">
        <v>2756</v>
      </c>
      <c r="E177" s="9" t="s">
        <v>213</v>
      </c>
      <c r="F177" s="11"/>
      <c r="G177" s="11" t="s">
        <v>30</v>
      </c>
      <c r="H177" s="9" t="s">
        <v>65</v>
      </c>
      <c r="I177" s="12" t="n">
        <v>0.141099537037037</v>
      </c>
      <c r="J177" s="9" t="n">
        <v>10</v>
      </c>
      <c r="K177" s="9" t="n">
        <v>176</v>
      </c>
    </row>
    <row r="178" customFormat="false" ht="15" hidden="false" customHeight="false" outlineLevel="0" collapsed="false">
      <c r="A178" s="9" t="n">
        <v>595</v>
      </c>
      <c r="B178" s="9" t="s">
        <v>2757</v>
      </c>
      <c r="C178" s="9" t="s">
        <v>101</v>
      </c>
      <c r="D178" s="10" t="n">
        <v>23746</v>
      </c>
      <c r="E178" s="9" t="s">
        <v>105</v>
      </c>
      <c r="F178" s="11" t="s">
        <v>2758</v>
      </c>
      <c r="G178" s="11" t="s">
        <v>30</v>
      </c>
      <c r="H178" s="9" t="s">
        <v>269</v>
      </c>
      <c r="I178" s="12" t="n">
        <v>0.141134259259259</v>
      </c>
      <c r="J178" s="9" t="n">
        <v>37</v>
      </c>
      <c r="K178" s="9" t="n">
        <v>177</v>
      </c>
    </row>
    <row r="179" customFormat="false" ht="15" hidden="false" customHeight="false" outlineLevel="0" collapsed="false">
      <c r="A179" s="9" t="n">
        <v>255</v>
      </c>
      <c r="B179" s="9" t="s">
        <v>2759</v>
      </c>
      <c r="C179" s="9" t="s">
        <v>215</v>
      </c>
      <c r="D179" s="10" t="n">
        <v>26449</v>
      </c>
      <c r="E179" s="9" t="s">
        <v>55</v>
      </c>
      <c r="F179" s="11"/>
      <c r="G179" s="11" t="s">
        <v>30</v>
      </c>
      <c r="H179" s="9" t="s">
        <v>2760</v>
      </c>
      <c r="I179" s="12" t="n">
        <v>0.141180555555556</v>
      </c>
      <c r="J179" s="9" t="n">
        <v>21</v>
      </c>
      <c r="K179" s="9" t="n">
        <v>178</v>
      </c>
    </row>
    <row r="180" customFormat="false" ht="15" hidden="false" customHeight="false" outlineLevel="0" collapsed="false">
      <c r="A180" s="9" t="n">
        <v>1480</v>
      </c>
      <c r="B180" s="9" t="s">
        <v>2761</v>
      </c>
      <c r="C180" s="9" t="s">
        <v>291</v>
      </c>
      <c r="D180" s="10" t="n">
        <v>31424</v>
      </c>
      <c r="E180" s="9" t="s">
        <v>71</v>
      </c>
      <c r="F180" s="11" t="s">
        <v>1477</v>
      </c>
      <c r="G180" s="11" t="s">
        <v>36</v>
      </c>
      <c r="H180" s="9" t="s">
        <v>184</v>
      </c>
      <c r="I180" s="12" t="n">
        <v>0.14119212962963</v>
      </c>
      <c r="J180" s="9" t="n">
        <v>45</v>
      </c>
      <c r="K180" s="9" t="n">
        <v>179</v>
      </c>
    </row>
    <row r="181" customFormat="false" ht="15" hidden="false" customHeight="false" outlineLevel="0" collapsed="false">
      <c r="A181" s="9" t="n">
        <v>118</v>
      </c>
      <c r="B181" s="9" t="s">
        <v>2762</v>
      </c>
      <c r="C181" s="9" t="s">
        <v>162</v>
      </c>
      <c r="D181" s="10" t="n">
        <v>26467</v>
      </c>
      <c r="E181" s="9" t="s">
        <v>55</v>
      </c>
      <c r="F181" s="11" t="s">
        <v>2763</v>
      </c>
      <c r="G181" s="11" t="s">
        <v>30</v>
      </c>
      <c r="H181" s="13" t="s">
        <v>65</v>
      </c>
      <c r="I181" s="12" t="n">
        <v>0.14119212962963</v>
      </c>
      <c r="J181" s="9" t="n">
        <v>22</v>
      </c>
      <c r="K181" s="9" t="n">
        <v>180</v>
      </c>
    </row>
    <row r="182" customFormat="false" ht="15" hidden="false" customHeight="false" outlineLevel="0" collapsed="false">
      <c r="A182" s="9" t="n">
        <v>1075</v>
      </c>
      <c r="B182" s="9" t="s">
        <v>2764</v>
      </c>
      <c r="C182" s="9" t="s">
        <v>141</v>
      </c>
      <c r="D182" s="10" t="n">
        <v>18697</v>
      </c>
      <c r="E182" s="9" t="s">
        <v>395</v>
      </c>
      <c r="F182" s="11" t="s">
        <v>285</v>
      </c>
      <c r="G182" s="11" t="s">
        <v>30</v>
      </c>
      <c r="H182" s="9" t="s">
        <v>334</v>
      </c>
      <c r="I182" s="12" t="n">
        <v>0.141203703703704</v>
      </c>
      <c r="J182" s="9" t="n">
        <v>8</v>
      </c>
      <c r="K182" s="9" t="n">
        <v>181</v>
      </c>
    </row>
    <row r="183" customFormat="false" ht="15" hidden="false" customHeight="false" outlineLevel="0" collapsed="false">
      <c r="A183" s="9" t="n">
        <v>126</v>
      </c>
      <c r="B183" s="9" t="s">
        <v>2765</v>
      </c>
      <c r="C183" s="9" t="s">
        <v>1711</v>
      </c>
      <c r="D183" s="10" t="n">
        <v>26551</v>
      </c>
      <c r="E183" s="9" t="s">
        <v>55</v>
      </c>
      <c r="F183" s="11"/>
      <c r="G183" s="11" t="s">
        <v>514</v>
      </c>
      <c r="H183" s="9" t="s">
        <v>65</v>
      </c>
      <c r="I183" s="12" t="n">
        <v>0.141331018518519</v>
      </c>
      <c r="J183" s="9" t="n">
        <v>23</v>
      </c>
      <c r="K183" s="9" t="n">
        <v>182</v>
      </c>
    </row>
    <row r="184" customFormat="false" ht="15" hidden="false" customHeight="false" outlineLevel="0" collapsed="false">
      <c r="A184" s="9" t="n">
        <v>199</v>
      </c>
      <c r="B184" s="9" t="s">
        <v>2766</v>
      </c>
      <c r="C184" s="9" t="s">
        <v>252</v>
      </c>
      <c r="D184" s="10" t="n">
        <v>23992</v>
      </c>
      <c r="E184" s="9" t="s">
        <v>105</v>
      </c>
      <c r="F184" s="11"/>
      <c r="G184" s="11" t="s">
        <v>30</v>
      </c>
      <c r="H184" s="9" t="s">
        <v>431</v>
      </c>
      <c r="I184" s="12" t="n">
        <v>0.141458333333333</v>
      </c>
      <c r="J184" s="9" t="n">
        <v>38</v>
      </c>
      <c r="K184" s="9" t="n">
        <v>183</v>
      </c>
    </row>
    <row r="185" customFormat="false" ht="15" hidden="false" customHeight="false" outlineLevel="0" collapsed="false">
      <c r="A185" s="9" t="n">
        <v>95</v>
      </c>
      <c r="B185" s="9" t="s">
        <v>1323</v>
      </c>
      <c r="C185" s="9" t="s">
        <v>162</v>
      </c>
      <c r="D185" s="10" t="n">
        <v>33058</v>
      </c>
      <c r="E185" s="9" t="s">
        <v>71</v>
      </c>
      <c r="F185" s="11" t="s">
        <v>2767</v>
      </c>
      <c r="G185" s="11" t="s">
        <v>30</v>
      </c>
      <c r="H185" s="9" t="s">
        <v>267</v>
      </c>
      <c r="I185" s="12" t="n">
        <v>0.141921296296296</v>
      </c>
      <c r="J185" s="9" t="n">
        <v>46</v>
      </c>
      <c r="K185" s="9" t="n">
        <v>184</v>
      </c>
    </row>
    <row r="186" customFormat="false" ht="15" hidden="false" customHeight="false" outlineLevel="0" collapsed="false">
      <c r="A186" s="9" t="n">
        <v>290</v>
      </c>
      <c r="B186" s="9" t="s">
        <v>2768</v>
      </c>
      <c r="C186" s="9" t="s">
        <v>107</v>
      </c>
      <c r="D186" s="10" t="n">
        <v>28910</v>
      </c>
      <c r="E186" s="9" t="s">
        <v>34</v>
      </c>
      <c r="F186" s="11" t="s">
        <v>2769</v>
      </c>
      <c r="G186" s="11" t="s">
        <v>30</v>
      </c>
      <c r="H186" s="9" t="s">
        <v>65</v>
      </c>
      <c r="I186" s="12" t="n">
        <v>0.142152777777778</v>
      </c>
      <c r="J186" s="9" t="n">
        <v>18</v>
      </c>
      <c r="K186" s="9" t="n">
        <v>185</v>
      </c>
    </row>
    <row r="187" customFormat="false" ht="15" hidden="false" customHeight="false" outlineLevel="0" collapsed="false">
      <c r="A187" s="9" t="n">
        <v>82</v>
      </c>
      <c r="B187" s="9" t="s">
        <v>2770</v>
      </c>
      <c r="C187" s="9" t="s">
        <v>118</v>
      </c>
      <c r="D187" s="10" t="n">
        <v>31608</v>
      </c>
      <c r="E187" s="9" t="s">
        <v>71</v>
      </c>
      <c r="F187" s="11"/>
      <c r="G187" s="11" t="s">
        <v>30</v>
      </c>
      <c r="H187" s="9" t="s">
        <v>56</v>
      </c>
      <c r="I187" s="12" t="n">
        <v>0.14224537037037</v>
      </c>
      <c r="J187" s="9" t="n">
        <v>47</v>
      </c>
      <c r="K187" s="9" t="n">
        <v>186</v>
      </c>
    </row>
    <row r="188" customFormat="false" ht="15" hidden="false" customHeight="false" outlineLevel="0" collapsed="false">
      <c r="A188" s="9" t="n">
        <v>50</v>
      </c>
      <c r="B188" s="9" t="s">
        <v>2771</v>
      </c>
      <c r="C188" s="9" t="s">
        <v>136</v>
      </c>
      <c r="D188" s="10" t="n">
        <v>20862</v>
      </c>
      <c r="E188" s="9" t="s">
        <v>191</v>
      </c>
      <c r="F188" s="11" t="s">
        <v>285</v>
      </c>
      <c r="G188" s="11" t="s">
        <v>30</v>
      </c>
      <c r="H188" s="9" t="s">
        <v>65</v>
      </c>
      <c r="I188" s="12" t="n">
        <v>0.142291666666667</v>
      </c>
      <c r="J188" s="9" t="n">
        <v>18</v>
      </c>
      <c r="K188" s="9" t="n">
        <v>187</v>
      </c>
    </row>
    <row r="189" customFormat="false" ht="15" hidden="false" customHeight="false" outlineLevel="0" collapsed="false">
      <c r="A189" s="9" t="n">
        <v>982</v>
      </c>
      <c r="B189" s="9" t="s">
        <v>2772</v>
      </c>
      <c r="C189" s="9" t="s">
        <v>133</v>
      </c>
      <c r="D189" s="14" t="n">
        <v>14457</v>
      </c>
      <c r="E189" s="9" t="s">
        <v>750</v>
      </c>
      <c r="F189" s="11" t="s">
        <v>1402</v>
      </c>
      <c r="G189" s="11" t="s">
        <v>30</v>
      </c>
      <c r="H189" s="9" t="s">
        <v>56</v>
      </c>
      <c r="I189" s="12" t="n">
        <v>0.142465277777778</v>
      </c>
      <c r="J189" s="9" t="n">
        <v>2</v>
      </c>
      <c r="K189" s="9" t="n">
        <v>188</v>
      </c>
    </row>
    <row r="190" customFormat="false" ht="15" hidden="false" customHeight="false" outlineLevel="0" collapsed="false">
      <c r="A190" s="9" t="n">
        <v>1056</v>
      </c>
      <c r="B190" s="9" t="s">
        <v>2773</v>
      </c>
      <c r="C190" s="9" t="s">
        <v>39</v>
      </c>
      <c r="D190" s="10" t="n">
        <v>19405</v>
      </c>
      <c r="E190" s="9" t="s">
        <v>213</v>
      </c>
      <c r="F190" s="11"/>
      <c r="G190" s="11" t="s">
        <v>36</v>
      </c>
      <c r="H190" s="9" t="s">
        <v>2774</v>
      </c>
      <c r="I190" s="12" t="n">
        <v>0.142546296296296</v>
      </c>
      <c r="J190" s="9" t="n">
        <v>11</v>
      </c>
      <c r="K190" s="9" t="n">
        <v>189</v>
      </c>
    </row>
    <row r="191" customFormat="false" ht="15" hidden="false" customHeight="false" outlineLevel="0" collapsed="false">
      <c r="A191" s="9" t="n">
        <v>523</v>
      </c>
      <c r="B191" s="9" t="s">
        <v>2775</v>
      </c>
      <c r="C191" s="9" t="s">
        <v>2776</v>
      </c>
      <c r="D191" s="10" t="n">
        <v>31341</v>
      </c>
      <c r="E191" s="9" t="s">
        <v>71</v>
      </c>
      <c r="F191" s="11" t="s">
        <v>2777</v>
      </c>
      <c r="G191" s="11" t="s">
        <v>365</v>
      </c>
      <c r="H191" s="9" t="s">
        <v>2778</v>
      </c>
      <c r="I191" s="12" t="n">
        <v>0.142719907407407</v>
      </c>
      <c r="J191" s="9" t="n">
        <v>48</v>
      </c>
      <c r="K191" s="9" t="n">
        <v>190</v>
      </c>
    </row>
    <row r="192" customFormat="false" ht="15" hidden="false" customHeight="false" outlineLevel="0" collapsed="false">
      <c r="A192" s="9" t="n">
        <v>963</v>
      </c>
      <c r="B192" s="9" t="s">
        <v>2779</v>
      </c>
      <c r="C192" s="9" t="s">
        <v>207</v>
      </c>
      <c r="D192" s="10" t="n">
        <v>32513</v>
      </c>
      <c r="E192" s="9" t="s">
        <v>71</v>
      </c>
      <c r="F192" s="11"/>
      <c r="G192" s="11" t="s">
        <v>30</v>
      </c>
      <c r="H192" s="13" t="s">
        <v>1239</v>
      </c>
      <c r="I192" s="12" t="n">
        <v>0.142824074074074</v>
      </c>
      <c r="J192" s="9" t="n">
        <v>49</v>
      </c>
      <c r="K192" s="9" t="n">
        <v>191</v>
      </c>
    </row>
    <row r="193" customFormat="false" ht="15" hidden="false" customHeight="false" outlineLevel="0" collapsed="false">
      <c r="A193" s="9" t="n">
        <v>373</v>
      </c>
      <c r="B193" s="9" t="s">
        <v>2780</v>
      </c>
      <c r="C193" s="9" t="s">
        <v>204</v>
      </c>
      <c r="D193" s="10" t="n">
        <v>29227</v>
      </c>
      <c r="E193" s="9" t="s">
        <v>34</v>
      </c>
      <c r="F193" s="11"/>
      <c r="G193" s="11" t="s">
        <v>30</v>
      </c>
      <c r="H193" s="9" t="s">
        <v>65</v>
      </c>
      <c r="I193" s="12" t="n">
        <v>0.142881944444444</v>
      </c>
      <c r="J193" s="9" t="n">
        <v>19</v>
      </c>
      <c r="K193" s="9" t="n">
        <v>192</v>
      </c>
    </row>
    <row r="194" customFormat="false" ht="15" hidden="false" customHeight="false" outlineLevel="0" collapsed="false">
      <c r="A194" s="9" t="n">
        <v>99</v>
      </c>
      <c r="B194" s="9" t="s">
        <v>180</v>
      </c>
      <c r="C194" s="9" t="s">
        <v>49</v>
      </c>
      <c r="D194" s="10" t="n">
        <v>30715</v>
      </c>
      <c r="E194" s="9" t="s">
        <v>71</v>
      </c>
      <c r="F194" s="11"/>
      <c r="G194" s="11" t="s">
        <v>30</v>
      </c>
      <c r="H194" s="13" t="s">
        <v>181</v>
      </c>
      <c r="I194" s="12" t="n">
        <v>0.142893518518519</v>
      </c>
      <c r="J194" s="9" t="n">
        <v>50</v>
      </c>
      <c r="K194" s="9" t="n">
        <v>193</v>
      </c>
    </row>
    <row r="195" customFormat="false" ht="15" hidden="false" customHeight="false" outlineLevel="0" collapsed="false">
      <c r="A195" s="9" t="n">
        <v>904</v>
      </c>
      <c r="B195" s="9" t="s">
        <v>2781</v>
      </c>
      <c r="C195" s="9" t="s">
        <v>2782</v>
      </c>
      <c r="D195" s="10" t="s">
        <v>2783</v>
      </c>
      <c r="E195" s="9" t="s">
        <v>105</v>
      </c>
      <c r="F195" s="11" t="s">
        <v>2784</v>
      </c>
      <c r="G195" s="11" t="s">
        <v>30</v>
      </c>
      <c r="H195" s="9" t="s">
        <v>2785</v>
      </c>
      <c r="I195" s="12" t="n">
        <v>0.143055555555556</v>
      </c>
      <c r="J195" s="9" t="n">
        <v>39</v>
      </c>
      <c r="K195" s="9" t="n">
        <v>194</v>
      </c>
    </row>
    <row r="196" customFormat="false" ht="15" hidden="false" customHeight="false" outlineLevel="0" collapsed="false">
      <c r="A196" s="9" t="n">
        <v>142</v>
      </c>
      <c r="B196" s="9" t="s">
        <v>2786</v>
      </c>
      <c r="C196" s="9" t="s">
        <v>215</v>
      </c>
      <c r="D196" s="10" t="n">
        <v>30797</v>
      </c>
      <c r="E196" s="9" t="s">
        <v>71</v>
      </c>
      <c r="F196" s="11" t="s">
        <v>1566</v>
      </c>
      <c r="G196" s="11" t="s">
        <v>30</v>
      </c>
      <c r="H196" s="9" t="s">
        <v>2688</v>
      </c>
      <c r="I196" s="12" t="n">
        <v>0.14337962962963</v>
      </c>
      <c r="J196" s="9" t="n">
        <v>51</v>
      </c>
      <c r="K196" s="9" t="n">
        <v>195</v>
      </c>
    </row>
    <row r="197" customFormat="false" ht="15" hidden="false" customHeight="false" outlineLevel="0" collapsed="false">
      <c r="A197" s="9" t="n">
        <v>1064</v>
      </c>
      <c r="B197" s="9" t="s">
        <v>2787</v>
      </c>
      <c r="C197" s="9" t="s">
        <v>64</v>
      </c>
      <c r="D197" s="10" t="n">
        <v>23492</v>
      </c>
      <c r="E197" s="9" t="s">
        <v>105</v>
      </c>
      <c r="F197" s="11"/>
      <c r="G197" s="11" t="s">
        <v>30</v>
      </c>
      <c r="H197" s="9" t="s">
        <v>192</v>
      </c>
      <c r="I197" s="12" t="n">
        <v>0.1434375</v>
      </c>
      <c r="J197" s="9" t="n">
        <v>40</v>
      </c>
      <c r="K197" s="9" t="n">
        <v>196</v>
      </c>
    </row>
    <row r="198" customFormat="false" ht="15" hidden="false" customHeight="false" outlineLevel="0" collapsed="false">
      <c r="A198" s="9" t="n">
        <v>93</v>
      </c>
      <c r="B198" s="9" t="s">
        <v>2788</v>
      </c>
      <c r="C198" s="9" t="s">
        <v>190</v>
      </c>
      <c r="D198" s="10" t="n">
        <v>25794</v>
      </c>
      <c r="E198" s="9" t="s">
        <v>98</v>
      </c>
      <c r="F198" s="11"/>
      <c r="G198" s="11" t="s">
        <v>30</v>
      </c>
      <c r="H198" s="9" t="s">
        <v>2789</v>
      </c>
      <c r="I198" s="12" t="n">
        <v>0.143518518518519</v>
      </c>
      <c r="J198" s="9" t="n">
        <v>25</v>
      </c>
      <c r="K198" s="9" t="n">
        <v>197</v>
      </c>
    </row>
    <row r="199" customFormat="false" ht="15" hidden="false" customHeight="false" outlineLevel="0" collapsed="false">
      <c r="A199" s="9" t="n">
        <v>227</v>
      </c>
      <c r="B199" s="9" t="s">
        <v>2790</v>
      </c>
      <c r="C199" s="9" t="s">
        <v>312</v>
      </c>
      <c r="D199" s="10" t="n">
        <v>33160</v>
      </c>
      <c r="E199" s="9" t="s">
        <v>71</v>
      </c>
      <c r="F199" s="11"/>
      <c r="G199" s="11" t="s">
        <v>30</v>
      </c>
      <c r="H199" s="9" t="s">
        <v>65</v>
      </c>
      <c r="I199" s="12" t="n">
        <v>0.143634259259259</v>
      </c>
      <c r="J199" s="9" t="n">
        <v>52</v>
      </c>
      <c r="K199" s="9" t="n">
        <v>198</v>
      </c>
    </row>
    <row r="200" customFormat="false" ht="15" hidden="false" customHeight="false" outlineLevel="0" collapsed="false">
      <c r="A200" s="9" t="n">
        <v>888</v>
      </c>
      <c r="B200" s="9" t="s">
        <v>2791</v>
      </c>
      <c r="C200" s="9" t="s">
        <v>64</v>
      </c>
      <c r="D200" s="10" t="s">
        <v>2792</v>
      </c>
      <c r="E200" s="9" t="s">
        <v>55</v>
      </c>
      <c r="F200" s="11"/>
      <c r="G200" s="11" t="s">
        <v>30</v>
      </c>
      <c r="H200" s="9" t="s">
        <v>2793</v>
      </c>
      <c r="I200" s="12" t="n">
        <v>0.143703703703704</v>
      </c>
      <c r="J200" s="9" t="n">
        <v>24</v>
      </c>
      <c r="K200" s="9" t="n">
        <v>199</v>
      </c>
    </row>
    <row r="201" customFormat="false" ht="15" hidden="false" customHeight="false" outlineLevel="0" collapsed="false">
      <c r="A201" s="9" t="n">
        <v>722</v>
      </c>
      <c r="B201" s="9" t="s">
        <v>2794</v>
      </c>
      <c r="C201" s="9" t="s">
        <v>2795</v>
      </c>
      <c r="D201" s="10" t="n">
        <v>24337</v>
      </c>
      <c r="E201" s="9" t="s">
        <v>105</v>
      </c>
      <c r="F201" s="11" t="s">
        <v>2796</v>
      </c>
      <c r="G201" s="11" t="s">
        <v>30</v>
      </c>
      <c r="H201" s="9" t="s">
        <v>65</v>
      </c>
      <c r="I201" s="12" t="n">
        <v>0.143819444444444</v>
      </c>
      <c r="J201" s="9" t="n">
        <v>41</v>
      </c>
      <c r="K201" s="9" t="n">
        <v>200</v>
      </c>
    </row>
    <row r="202" customFormat="false" ht="15" hidden="false" customHeight="false" outlineLevel="0" collapsed="false">
      <c r="A202" s="9" t="n">
        <v>951</v>
      </c>
      <c r="B202" s="9" t="s">
        <v>707</v>
      </c>
      <c r="C202" s="9" t="s">
        <v>190</v>
      </c>
      <c r="D202" s="10" t="s">
        <v>2797</v>
      </c>
      <c r="E202" s="9" t="s">
        <v>98</v>
      </c>
      <c r="F202" s="11"/>
      <c r="G202" s="11" t="s">
        <v>30</v>
      </c>
      <c r="H202" s="9" t="s">
        <v>65</v>
      </c>
      <c r="I202" s="12" t="n">
        <v>0.143923611111111</v>
      </c>
      <c r="J202" s="9" t="n">
        <v>26</v>
      </c>
      <c r="K202" s="9" t="n">
        <v>201</v>
      </c>
    </row>
    <row r="203" customFormat="false" ht="15" hidden="false" customHeight="false" outlineLevel="0" collapsed="false">
      <c r="A203" s="9" t="n">
        <v>1018</v>
      </c>
      <c r="B203" s="9" t="s">
        <v>2798</v>
      </c>
      <c r="C203" s="9" t="s">
        <v>120</v>
      </c>
      <c r="D203" s="10" t="s">
        <v>2799</v>
      </c>
      <c r="E203" s="9" t="s">
        <v>191</v>
      </c>
      <c r="F203" s="11" t="s">
        <v>221</v>
      </c>
      <c r="G203" s="11" t="s">
        <v>30</v>
      </c>
      <c r="H203" s="9" t="s">
        <v>89</v>
      </c>
      <c r="I203" s="12" t="n">
        <v>0.143946759259259</v>
      </c>
      <c r="J203" s="9" t="n">
        <v>19</v>
      </c>
      <c r="K203" s="9" t="n">
        <v>202</v>
      </c>
    </row>
    <row r="204" customFormat="false" ht="15" hidden="false" customHeight="false" outlineLevel="0" collapsed="false">
      <c r="A204" s="9" t="n">
        <v>1212</v>
      </c>
      <c r="B204" s="9" t="s">
        <v>2800</v>
      </c>
      <c r="C204" s="9" t="s">
        <v>141</v>
      </c>
      <c r="D204" s="10" t="n">
        <v>28262</v>
      </c>
      <c r="E204" s="9" t="s">
        <v>34</v>
      </c>
      <c r="F204" s="11"/>
      <c r="G204" s="11" t="s">
        <v>30</v>
      </c>
      <c r="H204" s="13" t="s">
        <v>2801</v>
      </c>
      <c r="I204" s="12" t="n">
        <v>0.144027777777778</v>
      </c>
      <c r="J204" s="9" t="n">
        <v>20</v>
      </c>
      <c r="K204" s="9" t="n">
        <v>203</v>
      </c>
    </row>
    <row r="205" customFormat="false" ht="15" hidden="false" customHeight="false" outlineLevel="0" collapsed="false">
      <c r="A205" s="9" t="n">
        <v>1225</v>
      </c>
      <c r="B205" s="9" t="s">
        <v>405</v>
      </c>
      <c r="C205" s="9" t="s">
        <v>64</v>
      </c>
      <c r="D205" s="10" t="n">
        <v>21635</v>
      </c>
      <c r="E205" s="9" t="s">
        <v>191</v>
      </c>
      <c r="F205" s="11" t="s">
        <v>1255</v>
      </c>
      <c r="G205" s="11" t="s">
        <v>30</v>
      </c>
      <c r="H205" s="13" t="s">
        <v>2802</v>
      </c>
      <c r="I205" s="12" t="n">
        <v>0.144143518518519</v>
      </c>
      <c r="J205" s="9" t="n">
        <v>20</v>
      </c>
      <c r="K205" s="9" t="n">
        <v>204</v>
      </c>
    </row>
    <row r="206" customFormat="false" ht="15" hidden="false" customHeight="false" outlineLevel="0" collapsed="false">
      <c r="A206" s="9" t="n">
        <v>948</v>
      </c>
      <c r="B206" s="9" t="s">
        <v>641</v>
      </c>
      <c r="C206" s="9" t="s">
        <v>39</v>
      </c>
      <c r="D206" s="10" t="n">
        <v>18949</v>
      </c>
      <c r="E206" s="9" t="s">
        <v>213</v>
      </c>
      <c r="F206" s="11"/>
      <c r="G206" s="11" t="s">
        <v>30</v>
      </c>
      <c r="H206" s="13" t="s">
        <v>2803</v>
      </c>
      <c r="I206" s="12" t="n">
        <v>0.144155092592593</v>
      </c>
      <c r="J206" s="9" t="n">
        <v>12</v>
      </c>
      <c r="K206" s="9" t="n">
        <v>205</v>
      </c>
    </row>
    <row r="207" customFormat="false" ht="15" hidden="false" customHeight="false" outlineLevel="0" collapsed="false">
      <c r="A207" s="9" t="n">
        <v>110</v>
      </c>
      <c r="B207" s="9" t="s">
        <v>2804</v>
      </c>
      <c r="C207" s="9" t="s">
        <v>212</v>
      </c>
      <c r="D207" s="10" t="n">
        <v>26438</v>
      </c>
      <c r="E207" s="9" t="s">
        <v>55</v>
      </c>
      <c r="F207" s="11"/>
      <c r="G207" s="11" t="s">
        <v>30</v>
      </c>
      <c r="H207" s="9" t="s">
        <v>65</v>
      </c>
      <c r="I207" s="12" t="n">
        <v>0.144293981481481</v>
      </c>
      <c r="J207" s="9" t="n">
        <v>25</v>
      </c>
      <c r="K207" s="9" t="n">
        <v>206</v>
      </c>
    </row>
    <row r="208" customFormat="false" ht="15" hidden="false" customHeight="false" outlineLevel="0" collapsed="false">
      <c r="A208" s="9" t="n">
        <v>182</v>
      </c>
      <c r="B208" s="9" t="s">
        <v>940</v>
      </c>
      <c r="C208" s="9" t="s">
        <v>128</v>
      </c>
      <c r="D208" s="10" t="n">
        <v>22739</v>
      </c>
      <c r="E208" s="9" t="s">
        <v>105</v>
      </c>
      <c r="F208" s="11"/>
      <c r="G208" s="11" t="s">
        <v>30</v>
      </c>
      <c r="H208" s="13" t="s">
        <v>431</v>
      </c>
      <c r="I208" s="12" t="n">
        <v>0.144328703703704</v>
      </c>
      <c r="J208" s="9" t="n">
        <v>42</v>
      </c>
      <c r="K208" s="9" t="n">
        <v>207</v>
      </c>
    </row>
    <row r="209" customFormat="false" ht="15" hidden="false" customHeight="false" outlineLevel="0" collapsed="false">
      <c r="A209" s="9" t="n">
        <v>740</v>
      </c>
      <c r="B209" s="9" t="s">
        <v>2038</v>
      </c>
      <c r="C209" s="9" t="s">
        <v>2805</v>
      </c>
      <c r="D209" s="10" t="n">
        <v>23958</v>
      </c>
      <c r="E209" s="9" t="s">
        <v>105</v>
      </c>
      <c r="F209" s="11"/>
      <c r="G209" s="11" t="s">
        <v>514</v>
      </c>
      <c r="H209" s="9" t="s">
        <v>65</v>
      </c>
      <c r="I209" s="12" t="n">
        <v>0.144363425925926</v>
      </c>
      <c r="J209" s="9" t="n">
        <v>43</v>
      </c>
      <c r="K209" s="9" t="n">
        <v>208</v>
      </c>
    </row>
    <row r="210" customFormat="false" ht="15" hidden="false" customHeight="false" outlineLevel="0" collapsed="false">
      <c r="A210" s="9" t="n">
        <v>279</v>
      </c>
      <c r="B210" s="9" t="s">
        <v>2806</v>
      </c>
      <c r="C210" s="9" t="s">
        <v>162</v>
      </c>
      <c r="D210" s="10" t="n">
        <v>32412</v>
      </c>
      <c r="E210" s="9" t="s">
        <v>71</v>
      </c>
      <c r="F210" s="11"/>
      <c r="G210" s="11" t="s">
        <v>30</v>
      </c>
      <c r="H210" s="9" t="s">
        <v>65</v>
      </c>
      <c r="I210" s="12" t="n">
        <v>0.14443287037037</v>
      </c>
      <c r="J210" s="9" t="n">
        <v>53</v>
      </c>
      <c r="K210" s="9" t="n">
        <v>209</v>
      </c>
    </row>
    <row r="211" customFormat="false" ht="15" hidden="false" customHeight="false" outlineLevel="0" collapsed="false">
      <c r="A211" s="9" t="n">
        <v>158</v>
      </c>
      <c r="B211" s="9" t="s">
        <v>117</v>
      </c>
      <c r="C211" s="9" t="s">
        <v>110</v>
      </c>
      <c r="D211" s="10" t="n">
        <v>30665</v>
      </c>
      <c r="E211" s="9" t="s">
        <v>71</v>
      </c>
      <c r="F211" s="11" t="s">
        <v>854</v>
      </c>
      <c r="G211" s="11" t="s">
        <v>30</v>
      </c>
      <c r="H211" s="13" t="s">
        <v>914</v>
      </c>
      <c r="I211" s="12" t="n">
        <v>0.144548611111111</v>
      </c>
      <c r="J211" s="9" t="n">
        <v>54</v>
      </c>
      <c r="K211" s="9" t="n">
        <v>210</v>
      </c>
    </row>
    <row r="212" customFormat="false" ht="15" hidden="false" customHeight="false" outlineLevel="0" collapsed="false">
      <c r="A212" s="9" t="n">
        <v>177</v>
      </c>
      <c r="B212" s="9" t="s">
        <v>2807</v>
      </c>
      <c r="C212" s="9" t="s">
        <v>49</v>
      </c>
      <c r="D212" s="10" t="n">
        <v>27692</v>
      </c>
      <c r="E212" s="9" t="s">
        <v>55</v>
      </c>
      <c r="F212" s="11"/>
      <c r="G212" s="11" t="s">
        <v>30</v>
      </c>
      <c r="H212" s="9" t="s">
        <v>1924</v>
      </c>
      <c r="I212" s="12" t="n">
        <v>0.144571759259259</v>
      </c>
      <c r="J212" s="9" t="n">
        <v>26</v>
      </c>
      <c r="K212" s="9" t="n">
        <v>211</v>
      </c>
    </row>
    <row r="213" customFormat="false" ht="15" hidden="false" customHeight="false" outlineLevel="0" collapsed="false">
      <c r="A213" s="9" t="n">
        <v>363</v>
      </c>
      <c r="B213" s="9" t="s">
        <v>1353</v>
      </c>
      <c r="C213" s="9" t="s">
        <v>190</v>
      </c>
      <c r="D213" s="10" t="n">
        <v>30113</v>
      </c>
      <c r="E213" s="9" t="s">
        <v>71</v>
      </c>
      <c r="F213" s="11"/>
      <c r="G213" s="11" t="s">
        <v>30</v>
      </c>
      <c r="H213" s="9" t="s">
        <v>65</v>
      </c>
      <c r="I213" s="12" t="n">
        <v>0.144606481481481</v>
      </c>
      <c r="J213" s="9" t="n">
        <v>55</v>
      </c>
      <c r="K213" s="9" t="n">
        <v>212</v>
      </c>
    </row>
    <row r="214" customFormat="false" ht="15" hidden="false" customHeight="false" outlineLevel="0" collapsed="false">
      <c r="A214" s="9" t="n">
        <v>909</v>
      </c>
      <c r="B214" s="9" t="s">
        <v>2808</v>
      </c>
      <c r="C214" s="9" t="s">
        <v>162</v>
      </c>
      <c r="D214" s="10" t="n">
        <v>24187</v>
      </c>
      <c r="E214" s="9" t="s">
        <v>105</v>
      </c>
      <c r="F214" s="11" t="s">
        <v>1960</v>
      </c>
      <c r="G214" s="11" t="s">
        <v>30</v>
      </c>
      <c r="H214" s="9" t="s">
        <v>1961</v>
      </c>
      <c r="I214" s="12" t="n">
        <v>0.14462962962963</v>
      </c>
      <c r="J214" s="9" t="n">
        <v>44</v>
      </c>
      <c r="K214" s="9" t="n">
        <v>213</v>
      </c>
    </row>
    <row r="215" customFormat="false" ht="15" hidden="false" customHeight="false" outlineLevel="0" collapsed="false">
      <c r="A215" s="9" t="n">
        <v>193</v>
      </c>
      <c r="B215" s="9" t="s">
        <v>2575</v>
      </c>
      <c r="C215" s="9" t="s">
        <v>120</v>
      </c>
      <c r="D215" s="10" t="n">
        <v>16576</v>
      </c>
      <c r="E215" s="9" t="s">
        <v>137</v>
      </c>
      <c r="F215" s="11" t="s">
        <v>1477</v>
      </c>
      <c r="G215" s="11" t="s">
        <v>30</v>
      </c>
      <c r="H215" s="9" t="s">
        <v>184</v>
      </c>
      <c r="I215" s="12" t="n">
        <v>0.144756944444444</v>
      </c>
      <c r="J215" s="9" t="n">
        <v>1</v>
      </c>
      <c r="K215" s="9" t="n">
        <v>214</v>
      </c>
    </row>
    <row r="216" customFormat="false" ht="15" hidden="false" customHeight="false" outlineLevel="0" collapsed="false">
      <c r="A216" s="9" t="n">
        <v>386</v>
      </c>
      <c r="B216" s="9" t="s">
        <v>2809</v>
      </c>
      <c r="C216" s="9" t="s">
        <v>162</v>
      </c>
      <c r="D216" s="10" t="n">
        <v>26569</v>
      </c>
      <c r="E216" s="9" t="s">
        <v>55</v>
      </c>
      <c r="F216" s="11"/>
      <c r="G216" s="11" t="s">
        <v>30</v>
      </c>
      <c r="H216" s="9" t="s">
        <v>42</v>
      </c>
      <c r="I216" s="12" t="n">
        <v>0.144768518518519</v>
      </c>
      <c r="J216" s="9" t="n">
        <v>27</v>
      </c>
      <c r="K216" s="9" t="n">
        <v>215</v>
      </c>
    </row>
    <row r="217" customFormat="false" ht="15" hidden="false" customHeight="false" outlineLevel="0" collapsed="false">
      <c r="A217" s="9" t="n">
        <v>845</v>
      </c>
      <c r="B217" s="9" t="s">
        <v>2810</v>
      </c>
      <c r="C217" s="9" t="s">
        <v>120</v>
      </c>
      <c r="D217" s="10" t="n">
        <v>32385</v>
      </c>
      <c r="E217" s="9" t="s">
        <v>71</v>
      </c>
      <c r="F217" s="11" t="s">
        <v>2811</v>
      </c>
      <c r="G217" s="11" t="s">
        <v>30</v>
      </c>
      <c r="H217" s="9" t="s">
        <v>65</v>
      </c>
      <c r="I217" s="12" t="n">
        <v>0.144849537037037</v>
      </c>
      <c r="J217" s="9" t="n">
        <v>56</v>
      </c>
      <c r="K217" s="9" t="n">
        <v>216</v>
      </c>
    </row>
    <row r="218" customFormat="false" ht="15" hidden="false" customHeight="false" outlineLevel="0" collapsed="false">
      <c r="A218" s="9" t="n">
        <v>187</v>
      </c>
      <c r="B218" s="9" t="s">
        <v>2812</v>
      </c>
      <c r="C218" s="9" t="s">
        <v>190</v>
      </c>
      <c r="D218" s="10" t="n">
        <v>31128</v>
      </c>
      <c r="E218" s="9" t="s">
        <v>71</v>
      </c>
      <c r="F218" s="11" t="s">
        <v>2813</v>
      </c>
      <c r="G218" s="11" t="s">
        <v>30</v>
      </c>
      <c r="H218" s="9" t="s">
        <v>262</v>
      </c>
      <c r="I218" s="12" t="n">
        <v>0.144907407407407</v>
      </c>
      <c r="J218" s="9" t="n">
        <v>57</v>
      </c>
      <c r="K218" s="9" t="n">
        <v>217</v>
      </c>
    </row>
    <row r="219" customFormat="false" ht="15" hidden="false" customHeight="false" outlineLevel="0" collapsed="false">
      <c r="A219" s="9" t="n">
        <v>919</v>
      </c>
      <c r="B219" s="9" t="s">
        <v>2814</v>
      </c>
      <c r="C219" s="9" t="s">
        <v>49</v>
      </c>
      <c r="D219" s="10" t="s">
        <v>2815</v>
      </c>
      <c r="E219" s="9" t="s">
        <v>395</v>
      </c>
      <c r="F219" s="11" t="s">
        <v>600</v>
      </c>
      <c r="G219" s="11" t="s">
        <v>30</v>
      </c>
      <c r="H219" s="13" t="s">
        <v>601</v>
      </c>
      <c r="I219" s="12" t="n">
        <v>0.144907407407407</v>
      </c>
      <c r="J219" s="9" t="n">
        <v>9</v>
      </c>
      <c r="K219" s="9" t="n">
        <v>218</v>
      </c>
    </row>
    <row r="220" customFormat="false" ht="15" hidden="false" customHeight="false" outlineLevel="0" collapsed="false">
      <c r="A220" s="9" t="n">
        <v>1490</v>
      </c>
      <c r="B220" s="9" t="s">
        <v>2816</v>
      </c>
      <c r="C220" s="9" t="s">
        <v>162</v>
      </c>
      <c r="D220" s="10" t="n">
        <v>22125</v>
      </c>
      <c r="E220" s="9" t="s">
        <v>191</v>
      </c>
      <c r="F220" s="11" t="s">
        <v>805</v>
      </c>
      <c r="G220" s="11" t="s">
        <v>36</v>
      </c>
      <c r="H220" s="9" t="s">
        <v>674</v>
      </c>
      <c r="I220" s="12" t="n">
        <v>0.145115740740741</v>
      </c>
      <c r="J220" s="9" t="n">
        <v>21</v>
      </c>
      <c r="K220" s="9" t="n">
        <v>219</v>
      </c>
    </row>
    <row r="221" customFormat="false" ht="15" hidden="false" customHeight="false" outlineLevel="0" collapsed="false">
      <c r="A221" s="9" t="n">
        <v>178</v>
      </c>
      <c r="B221" s="9" t="s">
        <v>2817</v>
      </c>
      <c r="C221" s="9" t="s">
        <v>162</v>
      </c>
      <c r="D221" s="10" t="n">
        <v>22168</v>
      </c>
      <c r="E221" s="9" t="s">
        <v>191</v>
      </c>
      <c r="F221" s="11" t="s">
        <v>2818</v>
      </c>
      <c r="G221" s="11" t="s">
        <v>30</v>
      </c>
      <c r="H221" s="9" t="s">
        <v>538</v>
      </c>
      <c r="I221" s="12" t="n">
        <v>0.145127314814815</v>
      </c>
      <c r="J221" s="9" t="n">
        <v>22</v>
      </c>
      <c r="K221" s="9" t="n">
        <v>220</v>
      </c>
    </row>
    <row r="222" customFormat="false" ht="15" hidden="false" customHeight="false" outlineLevel="0" collapsed="false">
      <c r="A222" s="9" t="n">
        <v>217</v>
      </c>
      <c r="B222" s="9" t="s">
        <v>2819</v>
      </c>
      <c r="C222" s="9" t="s">
        <v>28</v>
      </c>
      <c r="D222" s="10" t="n">
        <v>23435</v>
      </c>
      <c r="E222" s="9" t="s">
        <v>105</v>
      </c>
      <c r="F222" s="11" t="s">
        <v>531</v>
      </c>
      <c r="G222" s="11" t="s">
        <v>30</v>
      </c>
      <c r="H222" s="9" t="s">
        <v>65</v>
      </c>
      <c r="I222" s="12" t="n">
        <v>0.145173611111111</v>
      </c>
      <c r="J222" s="9" t="n">
        <v>45</v>
      </c>
      <c r="K222" s="9" t="n">
        <v>221</v>
      </c>
    </row>
    <row r="223" customFormat="false" ht="15" hidden="false" customHeight="false" outlineLevel="0" collapsed="false">
      <c r="A223" s="9" t="n">
        <v>726</v>
      </c>
      <c r="B223" s="9" t="s">
        <v>2820</v>
      </c>
      <c r="C223" s="9" t="s">
        <v>204</v>
      </c>
      <c r="D223" s="10" t="n">
        <v>32726</v>
      </c>
      <c r="E223" s="9" t="s">
        <v>71</v>
      </c>
      <c r="F223" s="11" t="s">
        <v>574</v>
      </c>
      <c r="G223" s="11" t="s">
        <v>30</v>
      </c>
      <c r="H223" s="9" t="s">
        <v>310</v>
      </c>
      <c r="I223" s="12" t="n">
        <v>0.145173611111111</v>
      </c>
      <c r="J223" s="9" t="n">
        <v>58</v>
      </c>
      <c r="K223" s="9" t="n">
        <v>222</v>
      </c>
    </row>
    <row r="224" customFormat="false" ht="15" hidden="false" customHeight="false" outlineLevel="0" collapsed="false">
      <c r="A224" s="9" t="n">
        <v>923</v>
      </c>
      <c r="B224" s="9" t="s">
        <v>84</v>
      </c>
      <c r="C224" s="9" t="s">
        <v>64</v>
      </c>
      <c r="D224" s="10" t="n">
        <v>19768</v>
      </c>
      <c r="E224" s="9" t="s">
        <v>213</v>
      </c>
      <c r="F224" s="11" t="s">
        <v>285</v>
      </c>
      <c r="G224" s="11" t="s">
        <v>30</v>
      </c>
      <c r="H224" s="9" t="s">
        <v>65</v>
      </c>
      <c r="I224" s="12" t="n">
        <v>0.145185185185185</v>
      </c>
      <c r="J224" s="9" t="n">
        <v>13</v>
      </c>
      <c r="K224" s="9" t="n">
        <v>223</v>
      </c>
    </row>
    <row r="225" customFormat="false" ht="15" hidden="false" customHeight="false" outlineLevel="0" collapsed="false">
      <c r="A225" s="9" t="n">
        <v>173</v>
      </c>
      <c r="B225" s="9" t="s">
        <v>2821</v>
      </c>
      <c r="C225" s="9" t="s">
        <v>2822</v>
      </c>
      <c r="D225" s="10" t="n">
        <v>26727</v>
      </c>
      <c r="E225" s="9" t="s">
        <v>55</v>
      </c>
      <c r="F225" s="11"/>
      <c r="G225" s="11" t="s">
        <v>380</v>
      </c>
      <c r="H225" s="9" t="s">
        <v>2110</v>
      </c>
      <c r="I225" s="12" t="n">
        <v>0.145231481481482</v>
      </c>
      <c r="J225" s="9" t="n">
        <v>28</v>
      </c>
      <c r="K225" s="9" t="n">
        <v>224</v>
      </c>
    </row>
    <row r="226" customFormat="false" ht="15" hidden="false" customHeight="false" outlineLevel="0" collapsed="false">
      <c r="A226" s="9" t="n">
        <v>343</v>
      </c>
      <c r="B226" s="9" t="s">
        <v>2823</v>
      </c>
      <c r="C226" s="9" t="s">
        <v>44</v>
      </c>
      <c r="D226" s="10" t="n">
        <v>32254</v>
      </c>
      <c r="E226" s="9" t="s">
        <v>71</v>
      </c>
      <c r="F226" s="11" t="s">
        <v>2824</v>
      </c>
      <c r="G226" s="11" t="s">
        <v>30</v>
      </c>
      <c r="H226" s="9" t="s">
        <v>65</v>
      </c>
      <c r="I226" s="12" t="n">
        <v>0.145266203703704</v>
      </c>
      <c r="J226" s="9" t="n">
        <v>59</v>
      </c>
      <c r="K226" s="9" t="n">
        <v>225</v>
      </c>
    </row>
    <row r="227" customFormat="false" ht="15" hidden="false" customHeight="false" outlineLevel="0" collapsed="false">
      <c r="A227" s="9" t="n">
        <v>952</v>
      </c>
      <c r="B227" s="13" t="s">
        <v>2825</v>
      </c>
      <c r="C227" s="9" t="s">
        <v>64</v>
      </c>
      <c r="D227" s="10" t="n">
        <v>27681</v>
      </c>
      <c r="E227" s="9" t="s">
        <v>55</v>
      </c>
      <c r="F227" s="11"/>
      <c r="G227" s="11" t="s">
        <v>30</v>
      </c>
      <c r="H227" s="9" t="s">
        <v>65</v>
      </c>
      <c r="I227" s="12" t="n">
        <v>0.145324074074074</v>
      </c>
      <c r="J227" s="9" t="n">
        <v>29</v>
      </c>
      <c r="K227" s="9" t="n">
        <v>226</v>
      </c>
    </row>
    <row r="228" customFormat="false" ht="15" hidden="false" customHeight="false" outlineLevel="0" collapsed="false">
      <c r="A228" s="9" t="n">
        <v>174</v>
      </c>
      <c r="B228" s="9" t="s">
        <v>405</v>
      </c>
      <c r="C228" s="9" t="s">
        <v>110</v>
      </c>
      <c r="D228" s="10" t="n">
        <v>29156</v>
      </c>
      <c r="E228" s="9" t="s">
        <v>34</v>
      </c>
      <c r="F228" s="11"/>
      <c r="G228" s="11" t="s">
        <v>30</v>
      </c>
      <c r="H228" s="13" t="s">
        <v>900</v>
      </c>
      <c r="I228" s="12" t="n">
        <v>0.145347222222222</v>
      </c>
      <c r="J228" s="9" t="n">
        <v>21</v>
      </c>
      <c r="K228" s="9" t="n">
        <v>227</v>
      </c>
    </row>
    <row r="229" customFormat="false" ht="15" hidden="false" customHeight="false" outlineLevel="0" collapsed="false">
      <c r="A229" s="9" t="n">
        <v>154</v>
      </c>
      <c r="B229" s="9" t="s">
        <v>2826</v>
      </c>
      <c r="C229" s="9" t="s">
        <v>2827</v>
      </c>
      <c r="D229" s="10" t="n">
        <v>21168</v>
      </c>
      <c r="E229" s="9" t="s">
        <v>191</v>
      </c>
      <c r="F229" s="11"/>
      <c r="G229" s="11" t="s">
        <v>365</v>
      </c>
      <c r="H229" s="9" t="s">
        <v>65</v>
      </c>
      <c r="I229" s="12" t="n">
        <v>0.145497685185185</v>
      </c>
      <c r="J229" s="9" t="n">
        <v>23</v>
      </c>
      <c r="K229" s="9" t="n">
        <v>228</v>
      </c>
    </row>
    <row r="230" customFormat="false" ht="15" hidden="false" customHeight="false" outlineLevel="0" collapsed="false">
      <c r="A230" s="9" t="n">
        <v>432</v>
      </c>
      <c r="B230" s="9" t="s">
        <v>2828</v>
      </c>
      <c r="C230" s="9" t="s">
        <v>64</v>
      </c>
      <c r="D230" s="10" t="n">
        <v>23209</v>
      </c>
      <c r="E230" s="9" t="s">
        <v>105</v>
      </c>
      <c r="F230" s="11" t="s">
        <v>2829</v>
      </c>
      <c r="G230" s="11" t="s">
        <v>30</v>
      </c>
      <c r="H230" s="9" t="s">
        <v>2760</v>
      </c>
      <c r="I230" s="12" t="n">
        <v>0.145625</v>
      </c>
      <c r="J230" s="9" t="n">
        <v>46</v>
      </c>
      <c r="K230" s="9" t="n">
        <v>229</v>
      </c>
    </row>
    <row r="231" customFormat="false" ht="15" hidden="false" customHeight="false" outlineLevel="0" collapsed="false">
      <c r="A231" s="9" t="n">
        <v>197</v>
      </c>
      <c r="B231" s="9" t="s">
        <v>1397</v>
      </c>
      <c r="C231" s="9" t="s">
        <v>252</v>
      </c>
      <c r="D231" s="10" t="n">
        <v>25487</v>
      </c>
      <c r="E231" s="9" t="s">
        <v>98</v>
      </c>
      <c r="F231" s="11" t="s">
        <v>1260</v>
      </c>
      <c r="G231" s="11" t="s">
        <v>30</v>
      </c>
      <c r="H231" s="9" t="s">
        <v>1260</v>
      </c>
      <c r="I231" s="12" t="n">
        <v>0.145706018518519</v>
      </c>
      <c r="J231" s="9" t="n">
        <v>27</v>
      </c>
      <c r="K231" s="9" t="n">
        <v>230</v>
      </c>
    </row>
    <row r="232" customFormat="false" ht="15" hidden="false" customHeight="false" outlineLevel="0" collapsed="false">
      <c r="A232" s="9" t="n">
        <v>748</v>
      </c>
      <c r="B232" s="9" t="s">
        <v>2830</v>
      </c>
      <c r="C232" s="9" t="s">
        <v>258</v>
      </c>
      <c r="D232" s="10" t="n">
        <v>30908</v>
      </c>
      <c r="E232" s="9" t="s">
        <v>71</v>
      </c>
      <c r="F232" s="11" t="s">
        <v>226</v>
      </c>
      <c r="G232" s="11" t="s">
        <v>30</v>
      </c>
      <c r="H232" s="9" t="s">
        <v>2831</v>
      </c>
      <c r="I232" s="12" t="n">
        <v>0.145868055555556</v>
      </c>
      <c r="J232" s="9" t="n">
        <v>60</v>
      </c>
      <c r="K232" s="9" t="n">
        <v>231</v>
      </c>
    </row>
    <row r="233" customFormat="false" ht="15" hidden="false" customHeight="false" outlineLevel="0" collapsed="false">
      <c r="A233" s="9" t="n">
        <v>1346</v>
      </c>
      <c r="B233" s="9" t="s">
        <v>1051</v>
      </c>
      <c r="C233" s="9" t="s">
        <v>91</v>
      </c>
      <c r="D233" s="10" t="n">
        <v>32477</v>
      </c>
      <c r="E233" s="9" t="s">
        <v>71</v>
      </c>
      <c r="F233" s="11"/>
      <c r="G233" s="11" t="s">
        <v>30</v>
      </c>
      <c r="H233" s="9" t="s">
        <v>195</v>
      </c>
      <c r="I233" s="12" t="n">
        <v>0.14599537037037</v>
      </c>
      <c r="J233" s="9" t="n">
        <v>61</v>
      </c>
      <c r="K233" s="9" t="n">
        <v>232</v>
      </c>
    </row>
    <row r="234" customFormat="false" ht="15" hidden="false" customHeight="false" outlineLevel="0" collapsed="false">
      <c r="A234" s="9" t="n">
        <v>890</v>
      </c>
      <c r="B234" s="9" t="s">
        <v>2025</v>
      </c>
      <c r="C234" s="9" t="s">
        <v>2832</v>
      </c>
      <c r="D234" s="10" t="n">
        <v>24728</v>
      </c>
      <c r="E234" s="9" t="s">
        <v>98</v>
      </c>
      <c r="F234" s="11"/>
      <c r="G234" s="11" t="s">
        <v>365</v>
      </c>
      <c r="H234" s="9" t="s">
        <v>65</v>
      </c>
      <c r="I234" s="12" t="n">
        <v>0.146030092592593</v>
      </c>
      <c r="J234" s="9" t="n">
        <v>28</v>
      </c>
      <c r="K234" s="9" t="n">
        <v>233</v>
      </c>
    </row>
    <row r="235" customFormat="false" ht="15" hidden="false" customHeight="false" outlineLevel="0" collapsed="false">
      <c r="A235" s="9" t="n">
        <v>581</v>
      </c>
      <c r="B235" s="9" t="s">
        <v>2833</v>
      </c>
      <c r="C235" s="9" t="s">
        <v>78</v>
      </c>
      <c r="D235" s="10" t="n">
        <v>29305</v>
      </c>
      <c r="E235" s="9" t="s">
        <v>34</v>
      </c>
      <c r="F235" s="11"/>
      <c r="G235" s="11" t="s">
        <v>30</v>
      </c>
      <c r="H235" s="9"/>
      <c r="I235" s="12" t="n">
        <v>0.146145833333333</v>
      </c>
      <c r="J235" s="9" t="n">
        <v>22</v>
      </c>
      <c r="K235" s="9" t="n">
        <v>234</v>
      </c>
    </row>
    <row r="236" customFormat="false" ht="15" hidden="false" customHeight="false" outlineLevel="0" collapsed="false">
      <c r="A236" s="9" t="n">
        <v>86</v>
      </c>
      <c r="B236" s="9" t="s">
        <v>1112</v>
      </c>
      <c r="C236" s="9" t="s">
        <v>136</v>
      </c>
      <c r="D236" s="10" t="n">
        <v>21539</v>
      </c>
      <c r="E236" s="9" t="s">
        <v>191</v>
      </c>
      <c r="F236" s="11"/>
      <c r="G236" s="11" t="s">
        <v>30</v>
      </c>
      <c r="H236" s="9" t="s">
        <v>1114</v>
      </c>
      <c r="I236" s="12" t="n">
        <v>0.146215277777778</v>
      </c>
      <c r="J236" s="9" t="n">
        <v>24</v>
      </c>
      <c r="K236" s="9" t="n">
        <v>235</v>
      </c>
    </row>
    <row r="237" customFormat="false" ht="15" hidden="false" customHeight="false" outlineLevel="0" collapsed="false">
      <c r="A237" s="9" t="n">
        <v>427</v>
      </c>
      <c r="B237" s="9" t="s">
        <v>2834</v>
      </c>
      <c r="C237" s="9" t="s">
        <v>28</v>
      </c>
      <c r="D237" s="10" t="n">
        <v>23844</v>
      </c>
      <c r="E237" s="9" t="s">
        <v>105</v>
      </c>
      <c r="F237" s="11" t="s">
        <v>2835</v>
      </c>
      <c r="G237" s="11" t="s">
        <v>30</v>
      </c>
      <c r="H237" s="9" t="s">
        <v>2835</v>
      </c>
      <c r="I237" s="12" t="n">
        <v>0.146319444444444</v>
      </c>
      <c r="J237" s="9" t="n">
        <v>47</v>
      </c>
      <c r="K237" s="9" t="n">
        <v>236</v>
      </c>
    </row>
    <row r="238" customFormat="false" ht="15" hidden="false" customHeight="false" outlineLevel="0" collapsed="false">
      <c r="A238" s="9" t="n">
        <v>1200</v>
      </c>
      <c r="B238" s="9" t="s">
        <v>2836</v>
      </c>
      <c r="C238" s="9" t="s">
        <v>258</v>
      </c>
      <c r="D238" s="10" t="n">
        <v>19088</v>
      </c>
      <c r="E238" s="9" t="s">
        <v>213</v>
      </c>
      <c r="F238" s="11" t="s">
        <v>637</v>
      </c>
      <c r="G238" s="11" t="s">
        <v>30</v>
      </c>
      <c r="H238" s="13" t="s">
        <v>370</v>
      </c>
      <c r="I238" s="12" t="n">
        <v>0.146342592592593</v>
      </c>
      <c r="J238" s="9" t="n">
        <v>14</v>
      </c>
      <c r="K238" s="9" t="n">
        <v>237</v>
      </c>
    </row>
    <row r="239" customFormat="false" ht="15" hidden="false" customHeight="false" outlineLevel="0" collapsed="false">
      <c r="A239" s="9" t="n">
        <v>134</v>
      </c>
      <c r="B239" s="9" t="s">
        <v>2837</v>
      </c>
      <c r="C239" s="9" t="s">
        <v>2838</v>
      </c>
      <c r="D239" s="10" t="n">
        <v>20708</v>
      </c>
      <c r="E239" s="9" t="s">
        <v>213</v>
      </c>
      <c r="F239" s="11" t="s">
        <v>990</v>
      </c>
      <c r="G239" s="11" t="s">
        <v>30</v>
      </c>
      <c r="H239" s="9" t="s">
        <v>991</v>
      </c>
      <c r="I239" s="12" t="n">
        <v>0.14650462962963</v>
      </c>
      <c r="J239" s="9" t="n">
        <v>15</v>
      </c>
      <c r="K239" s="9" t="n">
        <v>238</v>
      </c>
    </row>
    <row r="240" customFormat="false" ht="15" hidden="false" customHeight="false" outlineLevel="0" collapsed="false">
      <c r="A240" s="9" t="n">
        <v>301</v>
      </c>
      <c r="B240" s="9" t="s">
        <v>2839</v>
      </c>
      <c r="C240" s="9" t="s">
        <v>64</v>
      </c>
      <c r="D240" s="10" t="n">
        <v>28161</v>
      </c>
      <c r="E240" s="9" t="s">
        <v>34</v>
      </c>
      <c r="F240" s="11"/>
      <c r="G240" s="11" t="s">
        <v>30</v>
      </c>
      <c r="H240" s="9" t="s">
        <v>65</v>
      </c>
      <c r="I240" s="12" t="n">
        <v>0.146527777777778</v>
      </c>
      <c r="J240" s="9" t="n">
        <v>23</v>
      </c>
      <c r="K240" s="9" t="n">
        <v>239</v>
      </c>
    </row>
    <row r="241" customFormat="false" ht="15" hidden="false" customHeight="false" outlineLevel="0" collapsed="false">
      <c r="A241" s="9" t="n">
        <v>360</v>
      </c>
      <c r="B241" s="9" t="s">
        <v>2840</v>
      </c>
      <c r="C241" s="9" t="s">
        <v>190</v>
      </c>
      <c r="D241" s="10" t="n">
        <v>30521</v>
      </c>
      <c r="E241" s="9" t="s">
        <v>71</v>
      </c>
      <c r="F241" s="11"/>
      <c r="G241" s="11" t="s">
        <v>30</v>
      </c>
      <c r="H241" s="9" t="s">
        <v>65</v>
      </c>
      <c r="I241" s="12" t="n">
        <v>0.146527777777778</v>
      </c>
      <c r="J241" s="9" t="n">
        <v>62</v>
      </c>
      <c r="K241" s="9" t="n">
        <v>240</v>
      </c>
    </row>
    <row r="242" customFormat="false" ht="15" hidden="false" customHeight="false" outlineLevel="0" collapsed="false">
      <c r="A242" s="9" t="n">
        <v>1038</v>
      </c>
      <c r="B242" s="9" t="s">
        <v>2841</v>
      </c>
      <c r="C242" s="9" t="s">
        <v>120</v>
      </c>
      <c r="D242" s="10" t="n">
        <v>18677</v>
      </c>
      <c r="E242" s="9" t="s">
        <v>395</v>
      </c>
      <c r="F242" s="11" t="s">
        <v>1477</v>
      </c>
      <c r="G242" s="11" t="s">
        <v>30</v>
      </c>
      <c r="H242" s="9" t="s">
        <v>184</v>
      </c>
      <c r="I242" s="12" t="n">
        <v>0.146585648148148</v>
      </c>
      <c r="J242" s="9" t="n">
        <v>10</v>
      </c>
      <c r="K242" s="9" t="n">
        <v>241</v>
      </c>
    </row>
    <row r="243" customFormat="false" ht="15" hidden="false" customHeight="false" outlineLevel="0" collapsed="false">
      <c r="A243" s="9" t="n">
        <v>781</v>
      </c>
      <c r="B243" s="9" t="s">
        <v>2842</v>
      </c>
      <c r="C243" s="9" t="s">
        <v>64</v>
      </c>
      <c r="D243" s="10" t="s">
        <v>2843</v>
      </c>
      <c r="E243" s="9" t="s">
        <v>191</v>
      </c>
      <c r="F243" s="11" t="s">
        <v>2844</v>
      </c>
      <c r="G243" s="11" t="s">
        <v>30</v>
      </c>
      <c r="H243" s="9" t="s">
        <v>65</v>
      </c>
      <c r="I243" s="12" t="n">
        <v>0.146597222222222</v>
      </c>
      <c r="J243" s="9" t="n">
        <v>25</v>
      </c>
      <c r="K243" s="9" t="n">
        <v>242</v>
      </c>
    </row>
    <row r="244" customFormat="false" ht="15" hidden="false" customHeight="false" outlineLevel="0" collapsed="false">
      <c r="A244" s="9" t="n">
        <v>1476</v>
      </c>
      <c r="B244" s="9" t="s">
        <v>2845</v>
      </c>
      <c r="C244" s="9" t="s">
        <v>28</v>
      </c>
      <c r="D244" s="10" t="n">
        <v>22762</v>
      </c>
      <c r="E244" s="9" t="s">
        <v>105</v>
      </c>
      <c r="F244" s="11"/>
      <c r="G244" s="11" t="s">
        <v>30</v>
      </c>
      <c r="H244" s="9" t="s">
        <v>2846</v>
      </c>
      <c r="I244" s="12" t="n">
        <v>0.146631944444444</v>
      </c>
      <c r="J244" s="9" t="n">
        <v>48</v>
      </c>
      <c r="K244" s="9" t="n">
        <v>243</v>
      </c>
    </row>
    <row r="245" customFormat="false" ht="15" hidden="false" customHeight="false" outlineLevel="0" collapsed="false">
      <c r="A245" s="9" t="n">
        <v>717</v>
      </c>
      <c r="B245" s="9" t="s">
        <v>2847</v>
      </c>
      <c r="C245" s="9" t="s">
        <v>204</v>
      </c>
      <c r="D245" s="10" t="n">
        <v>24560</v>
      </c>
      <c r="E245" s="9" t="s">
        <v>98</v>
      </c>
      <c r="F245" s="11"/>
      <c r="G245" s="11" t="s">
        <v>30</v>
      </c>
      <c r="H245" s="9" t="s">
        <v>65</v>
      </c>
      <c r="I245" s="12" t="n">
        <v>0.146759259259259</v>
      </c>
      <c r="J245" s="9" t="n">
        <v>29</v>
      </c>
      <c r="K245" s="9" t="n">
        <v>244</v>
      </c>
    </row>
    <row r="246" customFormat="false" ht="15" hidden="false" customHeight="false" outlineLevel="0" collapsed="false">
      <c r="A246" s="9" t="n">
        <v>1042</v>
      </c>
      <c r="B246" s="9" t="s">
        <v>2848</v>
      </c>
      <c r="C246" s="9" t="s">
        <v>49</v>
      </c>
      <c r="D246" s="10" t="n">
        <v>20042</v>
      </c>
      <c r="E246" s="9" t="s">
        <v>213</v>
      </c>
      <c r="F246" s="11" t="s">
        <v>2849</v>
      </c>
      <c r="G246" s="11" t="s">
        <v>36</v>
      </c>
      <c r="H246" s="9" t="s">
        <v>1096</v>
      </c>
      <c r="I246" s="12" t="n">
        <v>0.146851851851852</v>
      </c>
      <c r="J246" s="9" t="n">
        <v>16</v>
      </c>
      <c r="K246" s="9" t="n">
        <v>245</v>
      </c>
    </row>
    <row r="247" customFormat="false" ht="15" hidden="false" customHeight="false" outlineLevel="0" collapsed="false">
      <c r="A247" s="9" t="n">
        <v>750</v>
      </c>
      <c r="B247" s="9" t="s">
        <v>2850</v>
      </c>
      <c r="C247" s="9" t="s">
        <v>110</v>
      </c>
      <c r="D247" s="10" t="n">
        <v>21338</v>
      </c>
      <c r="E247" s="9" t="s">
        <v>191</v>
      </c>
      <c r="F247" s="11" t="s">
        <v>1762</v>
      </c>
      <c r="G247" s="11" t="s">
        <v>30</v>
      </c>
      <c r="H247" s="9" t="s">
        <v>65</v>
      </c>
      <c r="I247" s="12" t="n">
        <v>0.146886574074074</v>
      </c>
      <c r="J247" s="9" t="n">
        <v>26</v>
      </c>
      <c r="K247" s="9" t="n">
        <v>246</v>
      </c>
    </row>
    <row r="248" customFormat="false" ht="15" hidden="false" customHeight="false" outlineLevel="0" collapsed="false">
      <c r="A248" s="9" t="n">
        <v>1068</v>
      </c>
      <c r="B248" s="9" t="s">
        <v>2851</v>
      </c>
      <c r="C248" s="9" t="s">
        <v>128</v>
      </c>
      <c r="D248" s="10" t="n">
        <v>18026</v>
      </c>
      <c r="E248" s="9" t="s">
        <v>395</v>
      </c>
      <c r="F248" s="11" t="s">
        <v>2569</v>
      </c>
      <c r="G248" s="11" t="s">
        <v>30</v>
      </c>
      <c r="H248" s="9" t="s">
        <v>1240</v>
      </c>
      <c r="I248" s="12" t="n">
        <v>0.146909722222222</v>
      </c>
      <c r="J248" s="9" t="n">
        <v>11</v>
      </c>
      <c r="K248" s="9" t="n">
        <v>247</v>
      </c>
    </row>
    <row r="249" customFormat="false" ht="15" hidden="false" customHeight="false" outlineLevel="0" collapsed="false">
      <c r="A249" s="9" t="n">
        <v>783</v>
      </c>
      <c r="B249" s="9" t="s">
        <v>1759</v>
      </c>
      <c r="C249" s="9" t="s">
        <v>39</v>
      </c>
      <c r="D249" s="10" t="s">
        <v>2852</v>
      </c>
      <c r="E249" s="9" t="s">
        <v>395</v>
      </c>
      <c r="F249" s="11" t="s">
        <v>1761</v>
      </c>
      <c r="G249" s="11" t="s">
        <v>30</v>
      </c>
      <c r="H249" s="9" t="s">
        <v>1762</v>
      </c>
      <c r="I249" s="12" t="n">
        <v>0.146909722222222</v>
      </c>
      <c r="J249" s="9" t="n">
        <v>12</v>
      </c>
      <c r="K249" s="9" t="n">
        <v>248</v>
      </c>
    </row>
    <row r="250" customFormat="false" ht="15" hidden="false" customHeight="false" outlineLevel="0" collapsed="false">
      <c r="A250" s="9" t="n">
        <v>261</v>
      </c>
      <c r="B250" s="9" t="s">
        <v>2853</v>
      </c>
      <c r="C250" s="9" t="s">
        <v>78</v>
      </c>
      <c r="D250" s="10" t="n">
        <v>32318</v>
      </c>
      <c r="E250" s="9" t="s">
        <v>71</v>
      </c>
      <c r="F250" s="11"/>
      <c r="G250" s="11" t="s">
        <v>30</v>
      </c>
      <c r="H250" s="9" t="s">
        <v>65</v>
      </c>
      <c r="I250" s="12" t="n">
        <v>0.147141203703704</v>
      </c>
      <c r="J250" s="9" t="n">
        <v>63</v>
      </c>
      <c r="K250" s="9" t="n">
        <v>249</v>
      </c>
    </row>
    <row r="251" customFormat="false" ht="15" hidden="false" customHeight="false" outlineLevel="0" collapsed="false">
      <c r="A251" s="9" t="n">
        <v>734</v>
      </c>
      <c r="B251" s="9" t="s">
        <v>2854</v>
      </c>
      <c r="C251" s="9" t="s">
        <v>141</v>
      </c>
      <c r="D251" s="14" t="n">
        <v>25440</v>
      </c>
      <c r="E251" s="13" t="s">
        <v>98</v>
      </c>
      <c r="F251" s="11"/>
      <c r="G251" s="11" t="s">
        <v>30</v>
      </c>
      <c r="H251" s="9" t="s">
        <v>566</v>
      </c>
      <c r="I251" s="12" t="n">
        <v>0.147175925925926</v>
      </c>
      <c r="J251" s="9" t="n">
        <v>30</v>
      </c>
      <c r="K251" s="9" t="n">
        <v>250</v>
      </c>
    </row>
    <row r="252" customFormat="false" ht="15" hidden="false" customHeight="false" outlineLevel="0" collapsed="false">
      <c r="A252" s="9" t="n">
        <v>1486</v>
      </c>
      <c r="B252" s="9" t="s">
        <v>2855</v>
      </c>
      <c r="C252" s="9" t="s">
        <v>553</v>
      </c>
      <c r="D252" s="10" t="n">
        <v>32568</v>
      </c>
      <c r="E252" s="9" t="s">
        <v>71</v>
      </c>
      <c r="F252" s="11"/>
      <c r="G252" s="11" t="s">
        <v>30</v>
      </c>
      <c r="H252" s="9" t="s">
        <v>522</v>
      </c>
      <c r="I252" s="12" t="n">
        <v>0.147361111111111</v>
      </c>
      <c r="J252" s="9" t="n">
        <v>64</v>
      </c>
      <c r="K252" s="9" t="n">
        <v>251</v>
      </c>
    </row>
    <row r="253" customFormat="false" ht="15" hidden="false" customHeight="false" outlineLevel="0" collapsed="false">
      <c r="A253" s="9" t="n">
        <v>204</v>
      </c>
      <c r="B253" s="9" t="s">
        <v>2856</v>
      </c>
      <c r="C253" s="9" t="s">
        <v>971</v>
      </c>
      <c r="D253" s="10" t="n">
        <v>28587</v>
      </c>
      <c r="E253" s="9" t="s">
        <v>34</v>
      </c>
      <c r="F253" s="11"/>
      <c r="G253" s="11" t="s">
        <v>2017</v>
      </c>
      <c r="H253" s="9" t="s">
        <v>2291</v>
      </c>
      <c r="I253" s="12" t="n">
        <v>0.147395833333333</v>
      </c>
      <c r="J253" s="9" t="n">
        <v>24</v>
      </c>
      <c r="K253" s="9" t="n">
        <v>252</v>
      </c>
    </row>
    <row r="254" customFormat="false" ht="15" hidden="false" customHeight="false" outlineLevel="0" collapsed="false">
      <c r="A254" s="9" t="n">
        <v>228</v>
      </c>
      <c r="B254" s="9" t="s">
        <v>2857</v>
      </c>
      <c r="C254" s="9" t="s">
        <v>162</v>
      </c>
      <c r="D254" s="10" t="n">
        <v>15241</v>
      </c>
      <c r="E254" s="9" t="s">
        <v>137</v>
      </c>
      <c r="F254" s="11" t="s">
        <v>1762</v>
      </c>
      <c r="G254" s="11" t="s">
        <v>30</v>
      </c>
      <c r="H254" s="17" t="s">
        <v>1762</v>
      </c>
      <c r="I254" s="12" t="n">
        <v>0.147395833333333</v>
      </c>
      <c r="J254" s="9" t="n">
        <v>2</v>
      </c>
      <c r="K254" s="9" t="n">
        <v>253</v>
      </c>
    </row>
    <row r="255" customFormat="false" ht="15" hidden="false" customHeight="false" outlineLevel="0" collapsed="false">
      <c r="A255" s="9" t="n">
        <v>811</v>
      </c>
      <c r="B255" s="9" t="s">
        <v>2858</v>
      </c>
      <c r="C255" s="9" t="s">
        <v>2859</v>
      </c>
      <c r="D255" s="10" t="n">
        <v>26936</v>
      </c>
      <c r="E255" s="9" t="s">
        <v>55</v>
      </c>
      <c r="F255" s="11" t="s">
        <v>392</v>
      </c>
      <c r="G255" s="11" t="s">
        <v>514</v>
      </c>
      <c r="H255" s="9" t="s">
        <v>65</v>
      </c>
      <c r="I255" s="12" t="n">
        <v>0.147569444444444</v>
      </c>
      <c r="J255" s="9" t="n">
        <v>30</v>
      </c>
      <c r="K255" s="9" t="n">
        <v>254</v>
      </c>
    </row>
    <row r="256" customFormat="false" ht="15" hidden="false" customHeight="false" outlineLevel="0" collapsed="false">
      <c r="A256" s="9" t="n">
        <v>1472</v>
      </c>
      <c r="B256" s="9" t="s">
        <v>947</v>
      </c>
      <c r="C256" s="9" t="s">
        <v>190</v>
      </c>
      <c r="D256" s="10" t="n">
        <v>32418</v>
      </c>
      <c r="E256" s="9" t="s">
        <v>71</v>
      </c>
      <c r="F256" s="11"/>
      <c r="G256" s="11" t="s">
        <v>30</v>
      </c>
      <c r="H256" s="9" t="s">
        <v>948</v>
      </c>
      <c r="I256" s="12" t="n">
        <v>0.14775462962963</v>
      </c>
      <c r="J256" s="9" t="n">
        <v>65</v>
      </c>
      <c r="K256" s="9" t="n">
        <v>255</v>
      </c>
    </row>
    <row r="257" customFormat="false" ht="15" hidden="false" customHeight="false" outlineLevel="0" collapsed="false">
      <c r="A257" s="9" t="n">
        <v>455</v>
      </c>
      <c r="B257" s="9" t="s">
        <v>2860</v>
      </c>
      <c r="C257" s="9" t="s">
        <v>619</v>
      </c>
      <c r="D257" s="10" t="n">
        <v>31423</v>
      </c>
      <c r="E257" s="9" t="s">
        <v>71</v>
      </c>
      <c r="F257" s="11"/>
      <c r="G257" s="11" t="s">
        <v>30</v>
      </c>
      <c r="H257" s="9" t="s">
        <v>2057</v>
      </c>
      <c r="I257" s="12" t="n">
        <v>0.147766203703704</v>
      </c>
      <c r="J257" s="9" t="n">
        <v>66</v>
      </c>
      <c r="K257" s="9" t="n">
        <v>256</v>
      </c>
    </row>
    <row r="258" customFormat="false" ht="15" hidden="false" customHeight="false" outlineLevel="0" collapsed="false">
      <c r="A258" s="9" t="n">
        <v>325</v>
      </c>
      <c r="B258" s="9" t="s">
        <v>576</v>
      </c>
      <c r="C258" s="9" t="s">
        <v>101</v>
      </c>
      <c r="D258" s="10" t="n">
        <v>19580</v>
      </c>
      <c r="E258" s="9" t="s">
        <v>213</v>
      </c>
      <c r="F258" s="11"/>
      <c r="G258" s="11" t="s">
        <v>30</v>
      </c>
      <c r="H258" s="9" t="s">
        <v>65</v>
      </c>
      <c r="I258" s="12" t="n">
        <v>0.147835648148148</v>
      </c>
      <c r="J258" s="9" t="n">
        <v>17</v>
      </c>
      <c r="K258" s="9" t="n">
        <v>257</v>
      </c>
    </row>
    <row r="259" customFormat="false" ht="15" hidden="false" customHeight="false" outlineLevel="0" collapsed="false">
      <c r="A259" s="9" t="n">
        <v>308</v>
      </c>
      <c r="B259" s="9" t="s">
        <v>2861</v>
      </c>
      <c r="C259" s="9" t="s">
        <v>64</v>
      </c>
      <c r="D259" s="10" t="n">
        <v>21564</v>
      </c>
      <c r="E259" s="9" t="s">
        <v>191</v>
      </c>
      <c r="F259" s="11" t="s">
        <v>531</v>
      </c>
      <c r="G259" s="11" t="s">
        <v>30</v>
      </c>
      <c r="H259" s="9" t="s">
        <v>65</v>
      </c>
      <c r="I259" s="12" t="n">
        <v>0.147951388888889</v>
      </c>
      <c r="J259" s="9" t="n">
        <v>27</v>
      </c>
      <c r="K259" s="9" t="n">
        <v>258</v>
      </c>
    </row>
    <row r="260" customFormat="false" ht="15" hidden="false" customHeight="false" outlineLevel="0" collapsed="false">
      <c r="A260" s="9" t="n">
        <v>712</v>
      </c>
      <c r="B260" s="9" t="s">
        <v>2862</v>
      </c>
      <c r="C260" s="9" t="s">
        <v>78</v>
      </c>
      <c r="D260" s="10" t="n">
        <v>31233</v>
      </c>
      <c r="E260" s="9" t="s">
        <v>71</v>
      </c>
      <c r="F260" s="11"/>
      <c r="G260" s="11" t="s">
        <v>30</v>
      </c>
      <c r="H260" s="9" t="s">
        <v>712</v>
      </c>
      <c r="I260" s="12" t="n">
        <v>0.147986111111111</v>
      </c>
      <c r="J260" s="9" t="n">
        <v>67</v>
      </c>
      <c r="K260" s="9" t="n">
        <v>259</v>
      </c>
    </row>
    <row r="261" customFormat="false" ht="15" hidden="false" customHeight="false" outlineLevel="0" collapsed="false">
      <c r="A261" s="9" t="n">
        <v>101</v>
      </c>
      <c r="B261" s="9" t="s">
        <v>2863</v>
      </c>
      <c r="C261" s="9" t="s">
        <v>78</v>
      </c>
      <c r="D261" s="10" t="n">
        <v>33366</v>
      </c>
      <c r="E261" s="9" t="s">
        <v>71</v>
      </c>
      <c r="F261" s="11"/>
      <c r="G261" s="11" t="s">
        <v>30</v>
      </c>
      <c r="H261" s="9" t="s">
        <v>65</v>
      </c>
      <c r="I261" s="12" t="n">
        <v>0.148032407407407</v>
      </c>
      <c r="J261" s="9" t="n">
        <v>68</v>
      </c>
      <c r="K261" s="9" t="n">
        <v>260</v>
      </c>
    </row>
    <row r="262" customFormat="false" ht="15" hidden="false" customHeight="false" outlineLevel="0" collapsed="false">
      <c r="A262" s="9" t="n">
        <v>45</v>
      </c>
      <c r="B262" s="9" t="s">
        <v>2864</v>
      </c>
      <c r="C262" s="9" t="s">
        <v>133</v>
      </c>
      <c r="D262" s="10" t="n">
        <v>33389</v>
      </c>
      <c r="E262" s="9" t="s">
        <v>71</v>
      </c>
      <c r="F262" s="11" t="s">
        <v>2865</v>
      </c>
      <c r="G262" s="11" t="s">
        <v>30</v>
      </c>
      <c r="H262" s="9" t="s">
        <v>65</v>
      </c>
      <c r="I262" s="12" t="n">
        <v>0.148113425925926</v>
      </c>
      <c r="J262" s="9" t="n">
        <v>69</v>
      </c>
      <c r="K262" s="9" t="n">
        <v>261</v>
      </c>
    </row>
    <row r="263" customFormat="false" ht="15" hidden="false" customHeight="false" outlineLevel="0" collapsed="false">
      <c r="A263" s="9" t="n">
        <v>236</v>
      </c>
      <c r="B263" s="9" t="s">
        <v>2866</v>
      </c>
      <c r="C263" s="9" t="s">
        <v>49</v>
      </c>
      <c r="D263" s="10" t="n">
        <v>18796</v>
      </c>
      <c r="E263" s="9" t="s">
        <v>395</v>
      </c>
      <c r="F263" s="11" t="s">
        <v>1806</v>
      </c>
      <c r="G263" s="11" t="s">
        <v>30</v>
      </c>
      <c r="H263" s="9" t="s">
        <v>156</v>
      </c>
      <c r="I263" s="12" t="n">
        <v>0.148136574074074</v>
      </c>
      <c r="J263" s="9" t="n">
        <v>13</v>
      </c>
      <c r="K263" s="9" t="n">
        <v>262</v>
      </c>
    </row>
    <row r="264" customFormat="false" ht="15" hidden="false" customHeight="false" outlineLevel="0" collapsed="false">
      <c r="A264" s="9" t="n">
        <v>1013</v>
      </c>
      <c r="B264" s="9" t="s">
        <v>1873</v>
      </c>
      <c r="C264" s="9" t="s">
        <v>141</v>
      </c>
      <c r="D264" s="10" t="n">
        <v>22571</v>
      </c>
      <c r="E264" s="9" t="s">
        <v>105</v>
      </c>
      <c r="F264" s="11"/>
      <c r="G264" s="11" t="s">
        <v>30</v>
      </c>
      <c r="H264" s="9" t="s">
        <v>1251</v>
      </c>
      <c r="I264" s="12" t="n">
        <v>0.148217592592593</v>
      </c>
      <c r="J264" s="9" t="n">
        <v>49</v>
      </c>
      <c r="K264" s="9" t="n">
        <v>263</v>
      </c>
    </row>
    <row r="265" customFormat="false" ht="15" hidden="false" customHeight="false" outlineLevel="0" collapsed="false">
      <c r="A265" s="9" t="n">
        <v>558</v>
      </c>
      <c r="B265" s="9" t="s">
        <v>2867</v>
      </c>
      <c r="C265" s="9" t="s">
        <v>252</v>
      </c>
      <c r="D265" s="10" t="n">
        <v>23182</v>
      </c>
      <c r="E265" s="9" t="s">
        <v>105</v>
      </c>
      <c r="F265" s="11" t="s">
        <v>2758</v>
      </c>
      <c r="G265" s="11" t="s">
        <v>30</v>
      </c>
      <c r="H265" s="9" t="s">
        <v>269</v>
      </c>
      <c r="I265" s="12" t="n">
        <v>0.148310185185185</v>
      </c>
      <c r="J265" s="9" t="n">
        <v>50</v>
      </c>
      <c r="K265" s="9" t="n">
        <v>264</v>
      </c>
    </row>
    <row r="266" customFormat="false" ht="15" hidden="false" customHeight="false" outlineLevel="0" collapsed="false">
      <c r="A266" s="9" t="n">
        <v>802</v>
      </c>
      <c r="B266" s="9" t="s">
        <v>2868</v>
      </c>
      <c r="C266" s="9" t="s">
        <v>2869</v>
      </c>
      <c r="D266" s="10" t="s">
        <v>2870</v>
      </c>
      <c r="E266" s="9" t="s">
        <v>55</v>
      </c>
      <c r="F266" s="11" t="s">
        <v>2871</v>
      </c>
      <c r="G266" s="11" t="s">
        <v>30</v>
      </c>
      <c r="H266" s="9" t="s">
        <v>65</v>
      </c>
      <c r="I266" s="12" t="n">
        <v>0.148368055555556</v>
      </c>
      <c r="J266" s="9" t="n">
        <v>31</v>
      </c>
      <c r="K266" s="9" t="n">
        <v>265</v>
      </c>
    </row>
    <row r="267" customFormat="false" ht="15" hidden="false" customHeight="false" outlineLevel="0" collapsed="false">
      <c r="A267" s="9" t="n">
        <v>618</v>
      </c>
      <c r="B267" s="9" t="s">
        <v>2872</v>
      </c>
      <c r="C267" s="9" t="s">
        <v>44</v>
      </c>
      <c r="D267" s="10" t="n">
        <v>33156</v>
      </c>
      <c r="E267" s="9" t="s">
        <v>71</v>
      </c>
      <c r="F267" s="11"/>
      <c r="G267" s="11" t="s">
        <v>30</v>
      </c>
      <c r="H267" s="9" t="s">
        <v>65</v>
      </c>
      <c r="I267" s="12" t="n">
        <v>0.148414351851852</v>
      </c>
      <c r="J267" s="9" t="n">
        <v>70</v>
      </c>
      <c r="K267" s="9" t="n">
        <v>266</v>
      </c>
    </row>
    <row r="268" customFormat="false" ht="15" hidden="false" customHeight="false" outlineLevel="0" collapsed="false">
      <c r="A268" s="9" t="n">
        <v>1044</v>
      </c>
      <c r="B268" s="9" t="s">
        <v>2873</v>
      </c>
      <c r="C268" s="9" t="s">
        <v>28</v>
      </c>
      <c r="D268" s="10" t="n">
        <v>23924</v>
      </c>
      <c r="E268" s="9" t="s">
        <v>105</v>
      </c>
      <c r="F268" s="11" t="s">
        <v>2874</v>
      </c>
      <c r="G268" s="11" t="s">
        <v>36</v>
      </c>
      <c r="H268" s="9" t="s">
        <v>761</v>
      </c>
      <c r="I268" s="12" t="n">
        <v>0.148472222222222</v>
      </c>
      <c r="J268" s="9" t="n">
        <v>51</v>
      </c>
      <c r="K268" s="9" t="n">
        <v>267</v>
      </c>
    </row>
    <row r="269" customFormat="false" ht="15" hidden="false" customHeight="false" outlineLevel="0" collapsed="false">
      <c r="A269" s="9" t="n">
        <v>203</v>
      </c>
      <c r="B269" s="9" t="s">
        <v>2315</v>
      </c>
      <c r="C269" s="9" t="s">
        <v>2875</v>
      </c>
      <c r="D269" s="10" t="n">
        <v>20012</v>
      </c>
      <c r="E269" s="9" t="s">
        <v>213</v>
      </c>
      <c r="F269" s="11"/>
      <c r="G269" s="11" t="s">
        <v>514</v>
      </c>
      <c r="H269" s="9" t="s">
        <v>65</v>
      </c>
      <c r="I269" s="12" t="n">
        <v>0.148506944444444</v>
      </c>
      <c r="J269" s="9" t="n">
        <v>18</v>
      </c>
      <c r="K269" s="9" t="n">
        <v>268</v>
      </c>
    </row>
    <row r="270" customFormat="false" ht="15" hidden="false" customHeight="false" outlineLevel="0" collapsed="false">
      <c r="A270" s="9" t="n">
        <v>210</v>
      </c>
      <c r="B270" s="9" t="s">
        <v>1617</v>
      </c>
      <c r="C270" s="9" t="s">
        <v>64</v>
      </c>
      <c r="D270" s="10" t="n">
        <v>21292</v>
      </c>
      <c r="E270" s="9" t="s">
        <v>191</v>
      </c>
      <c r="F270" s="11" t="s">
        <v>2876</v>
      </c>
      <c r="G270" s="11" t="s">
        <v>30</v>
      </c>
      <c r="H270" s="9" t="s">
        <v>65</v>
      </c>
      <c r="I270" s="12" t="n">
        <v>0.148530092592593</v>
      </c>
      <c r="J270" s="9" t="n">
        <v>28</v>
      </c>
      <c r="K270" s="9" t="n">
        <v>269</v>
      </c>
    </row>
    <row r="271" customFormat="false" ht="15" hidden="false" customHeight="false" outlineLevel="0" collapsed="false">
      <c r="A271" s="9" t="n">
        <v>1492</v>
      </c>
      <c r="B271" s="9" t="s">
        <v>2877</v>
      </c>
      <c r="C271" s="9" t="s">
        <v>64</v>
      </c>
      <c r="D271" s="10" t="n">
        <v>23941</v>
      </c>
      <c r="E271" s="9" t="s">
        <v>105</v>
      </c>
      <c r="F271" s="11"/>
      <c r="G271" s="11" t="s">
        <v>30</v>
      </c>
      <c r="H271" s="9" t="s">
        <v>2878</v>
      </c>
      <c r="I271" s="12" t="n">
        <v>0.148530092592593</v>
      </c>
      <c r="J271" s="9" t="n">
        <v>52</v>
      </c>
      <c r="K271" s="9" t="n">
        <v>270</v>
      </c>
    </row>
    <row r="272" customFormat="false" ht="15" hidden="false" customHeight="false" outlineLevel="0" collapsed="false">
      <c r="A272" s="9" t="n">
        <v>1111</v>
      </c>
      <c r="B272" s="9" t="s">
        <v>2879</v>
      </c>
      <c r="C272" s="9" t="s">
        <v>162</v>
      </c>
      <c r="D272" s="10" t="s">
        <v>2880</v>
      </c>
      <c r="E272" s="9" t="s">
        <v>98</v>
      </c>
      <c r="F272" s="11"/>
      <c r="G272" s="11" t="s">
        <v>30</v>
      </c>
      <c r="H272" s="9" t="s">
        <v>2746</v>
      </c>
      <c r="I272" s="12" t="n">
        <v>0.148564814814815</v>
      </c>
      <c r="J272" s="9" t="n">
        <v>31</v>
      </c>
      <c r="K272" s="9" t="n">
        <v>271</v>
      </c>
    </row>
    <row r="273" customFormat="false" ht="15" hidden="false" customHeight="false" outlineLevel="0" collapsed="false">
      <c r="A273" s="9" t="n">
        <v>295</v>
      </c>
      <c r="B273" s="9" t="s">
        <v>2881</v>
      </c>
      <c r="C273" s="9" t="s">
        <v>190</v>
      </c>
      <c r="D273" s="10" t="n">
        <v>31350</v>
      </c>
      <c r="E273" s="9" t="s">
        <v>71</v>
      </c>
      <c r="F273" s="11" t="s">
        <v>188</v>
      </c>
      <c r="G273" s="11" t="s">
        <v>30</v>
      </c>
      <c r="H273" s="9" t="s">
        <v>65</v>
      </c>
      <c r="I273" s="12" t="n">
        <v>0.148564814814815</v>
      </c>
      <c r="J273" s="9" t="n">
        <v>71</v>
      </c>
      <c r="K273" s="9" t="n">
        <v>272</v>
      </c>
    </row>
    <row r="274" customFormat="false" ht="15" hidden="false" customHeight="false" outlineLevel="0" collapsed="false">
      <c r="A274" s="9" t="n">
        <v>403</v>
      </c>
      <c r="B274" s="9" t="s">
        <v>2882</v>
      </c>
      <c r="C274" s="9" t="s">
        <v>162</v>
      </c>
      <c r="D274" s="10" t="n">
        <v>27446</v>
      </c>
      <c r="E274" s="9" t="s">
        <v>55</v>
      </c>
      <c r="F274" s="11"/>
      <c r="G274" s="11" t="s">
        <v>30</v>
      </c>
      <c r="H274" s="9" t="s">
        <v>65</v>
      </c>
      <c r="I274" s="12" t="n">
        <v>0.14869212962963</v>
      </c>
      <c r="J274" s="9" t="n">
        <v>32</v>
      </c>
      <c r="K274" s="9" t="n">
        <v>273</v>
      </c>
    </row>
    <row r="275" customFormat="false" ht="15" hidden="false" customHeight="false" outlineLevel="0" collapsed="false">
      <c r="A275" s="9" t="n">
        <v>221</v>
      </c>
      <c r="B275" s="9" t="s">
        <v>1755</v>
      </c>
      <c r="C275" s="9" t="s">
        <v>162</v>
      </c>
      <c r="D275" s="10" t="n">
        <v>17785</v>
      </c>
      <c r="E275" s="9" t="s">
        <v>395</v>
      </c>
      <c r="F275" s="11" t="s">
        <v>2883</v>
      </c>
      <c r="G275" s="11" t="s">
        <v>30</v>
      </c>
      <c r="H275" s="9" t="s">
        <v>1756</v>
      </c>
      <c r="I275" s="12" t="n">
        <v>0.148761574074074</v>
      </c>
      <c r="J275" s="9" t="n">
        <v>14</v>
      </c>
      <c r="K275" s="9" t="n">
        <v>274</v>
      </c>
    </row>
    <row r="276" customFormat="false" ht="15" hidden="false" customHeight="false" outlineLevel="0" collapsed="false">
      <c r="A276" s="9" t="n">
        <v>291</v>
      </c>
      <c r="B276" s="9" t="s">
        <v>2884</v>
      </c>
      <c r="C276" s="9" t="s">
        <v>190</v>
      </c>
      <c r="D276" s="10" t="n">
        <v>25528</v>
      </c>
      <c r="E276" s="9" t="s">
        <v>98</v>
      </c>
      <c r="F276" s="11"/>
      <c r="G276" s="11" t="s">
        <v>30</v>
      </c>
      <c r="H276" s="9" t="s">
        <v>65</v>
      </c>
      <c r="I276" s="12" t="n">
        <v>0.148784722222222</v>
      </c>
      <c r="J276" s="9" t="n">
        <v>32</v>
      </c>
      <c r="K276" s="9" t="n">
        <v>275</v>
      </c>
    </row>
    <row r="277" customFormat="false" ht="15" hidden="false" customHeight="false" outlineLevel="0" collapsed="false">
      <c r="A277" s="9" t="n">
        <v>824</v>
      </c>
      <c r="B277" s="9" t="s">
        <v>2885</v>
      </c>
      <c r="C277" s="9" t="s">
        <v>128</v>
      </c>
      <c r="D277" s="10" t="s">
        <v>2886</v>
      </c>
      <c r="E277" s="9" t="s">
        <v>191</v>
      </c>
      <c r="F277" s="11"/>
      <c r="G277" s="11" t="s">
        <v>30</v>
      </c>
      <c r="H277" s="9" t="s">
        <v>65</v>
      </c>
      <c r="I277" s="12" t="n">
        <v>0.148842592592593</v>
      </c>
      <c r="J277" s="9" t="n">
        <v>29</v>
      </c>
      <c r="K277" s="9" t="n">
        <v>276</v>
      </c>
    </row>
    <row r="278" customFormat="false" ht="15" hidden="false" customHeight="false" outlineLevel="0" collapsed="false">
      <c r="A278" s="9" t="n">
        <v>797</v>
      </c>
      <c r="B278" s="9" t="s">
        <v>2887</v>
      </c>
      <c r="C278" s="9" t="s">
        <v>49</v>
      </c>
      <c r="D278" s="10" t="n">
        <v>18092</v>
      </c>
      <c r="E278" s="9" t="s">
        <v>395</v>
      </c>
      <c r="F278" s="11" t="s">
        <v>285</v>
      </c>
      <c r="G278" s="11" t="s">
        <v>30</v>
      </c>
      <c r="H278" s="13" t="s">
        <v>65</v>
      </c>
      <c r="I278" s="12" t="n">
        <v>0.148854166666667</v>
      </c>
      <c r="J278" s="9" t="n">
        <v>15</v>
      </c>
      <c r="K278" s="9" t="n">
        <v>277</v>
      </c>
    </row>
    <row r="279" customFormat="false" ht="15" hidden="false" customHeight="false" outlineLevel="0" collapsed="false">
      <c r="A279" s="9" t="n">
        <v>1096</v>
      </c>
      <c r="B279" s="9" t="s">
        <v>1679</v>
      </c>
      <c r="C279" s="9" t="s">
        <v>110</v>
      </c>
      <c r="D279" s="10" t="n">
        <v>29989</v>
      </c>
      <c r="E279" s="9" t="s">
        <v>71</v>
      </c>
      <c r="F279" s="11" t="s">
        <v>2888</v>
      </c>
      <c r="G279" s="11" t="s">
        <v>30</v>
      </c>
      <c r="H279" s="9" t="s">
        <v>1188</v>
      </c>
      <c r="I279" s="12" t="n">
        <v>0.148877314814815</v>
      </c>
      <c r="J279" s="9" t="n">
        <v>72</v>
      </c>
      <c r="K279" s="9" t="n">
        <v>278</v>
      </c>
    </row>
    <row r="280" customFormat="false" ht="15" hidden="false" customHeight="false" outlineLevel="0" collapsed="false">
      <c r="A280" s="9" t="n">
        <v>1224</v>
      </c>
      <c r="B280" s="9" t="s">
        <v>1238</v>
      </c>
      <c r="C280" s="9" t="s">
        <v>252</v>
      </c>
      <c r="D280" s="10" t="n">
        <v>22134</v>
      </c>
      <c r="E280" s="9" t="s">
        <v>191</v>
      </c>
      <c r="F280" s="11"/>
      <c r="G280" s="11" t="s">
        <v>30</v>
      </c>
      <c r="H280" s="13" t="s">
        <v>674</v>
      </c>
      <c r="I280" s="12" t="n">
        <v>0.148969907407407</v>
      </c>
      <c r="J280" s="9" t="n">
        <v>30</v>
      </c>
      <c r="K280" s="9" t="n">
        <v>279</v>
      </c>
    </row>
    <row r="281" customFormat="false" ht="15" hidden="false" customHeight="false" outlineLevel="0" collapsed="false">
      <c r="A281" s="9" t="n">
        <v>1498</v>
      </c>
      <c r="B281" s="9" t="s">
        <v>2889</v>
      </c>
      <c r="C281" s="9" t="s">
        <v>2890</v>
      </c>
      <c r="D281" s="10" t="n">
        <v>18500</v>
      </c>
      <c r="E281" s="9" t="s">
        <v>395</v>
      </c>
      <c r="F281" s="11"/>
      <c r="G281" s="11" t="s">
        <v>2097</v>
      </c>
      <c r="H281" s="9" t="s">
        <v>2891</v>
      </c>
      <c r="I281" s="12" t="n">
        <v>0.149039351851852</v>
      </c>
      <c r="J281" s="9" t="n">
        <v>16</v>
      </c>
      <c r="K281" s="9" t="n">
        <v>280</v>
      </c>
    </row>
    <row r="282" customFormat="false" ht="15" hidden="false" customHeight="false" outlineLevel="0" collapsed="false">
      <c r="A282" s="9" t="n">
        <v>145</v>
      </c>
      <c r="B282" s="9" t="s">
        <v>2892</v>
      </c>
      <c r="C282" s="9" t="s">
        <v>128</v>
      </c>
      <c r="D282" s="10" t="n">
        <v>30145</v>
      </c>
      <c r="E282" s="9" t="s">
        <v>71</v>
      </c>
      <c r="F282" s="11" t="s">
        <v>805</v>
      </c>
      <c r="G282" s="11" t="s">
        <v>30</v>
      </c>
      <c r="H282" s="9" t="s">
        <v>674</v>
      </c>
      <c r="I282" s="12" t="n">
        <v>0.149108796296296</v>
      </c>
      <c r="J282" s="9" t="n">
        <v>73</v>
      </c>
      <c r="K282" s="9" t="n">
        <v>281</v>
      </c>
    </row>
    <row r="283" customFormat="false" ht="15" hidden="false" customHeight="false" outlineLevel="0" collapsed="false">
      <c r="A283" s="9" t="n">
        <v>589</v>
      </c>
      <c r="B283" s="9" t="s">
        <v>374</v>
      </c>
      <c r="C283" s="9" t="s">
        <v>2893</v>
      </c>
      <c r="D283" s="10" t="n">
        <v>26104</v>
      </c>
      <c r="E283" s="9" t="s">
        <v>98</v>
      </c>
      <c r="F283" s="11" t="s">
        <v>2894</v>
      </c>
      <c r="G283" s="11" t="s">
        <v>30</v>
      </c>
      <c r="H283" s="9" t="s">
        <v>65</v>
      </c>
      <c r="I283" s="12" t="n">
        <v>0.149131944444444</v>
      </c>
      <c r="J283" s="9" t="n">
        <v>33</v>
      </c>
      <c r="K283" s="9" t="n">
        <v>282</v>
      </c>
    </row>
    <row r="284" customFormat="false" ht="15" hidden="false" customHeight="false" outlineLevel="0" collapsed="false">
      <c r="A284" s="9" t="n">
        <v>1217</v>
      </c>
      <c r="B284" s="9" t="s">
        <v>2895</v>
      </c>
      <c r="C284" s="9" t="s">
        <v>67</v>
      </c>
      <c r="D284" s="10" t="n">
        <v>19248</v>
      </c>
      <c r="E284" s="9" t="s">
        <v>213</v>
      </c>
      <c r="F284" s="11" t="s">
        <v>805</v>
      </c>
      <c r="G284" s="11" t="s">
        <v>30</v>
      </c>
      <c r="H284" s="9" t="s">
        <v>65</v>
      </c>
      <c r="I284" s="12" t="n">
        <v>0.149305555555556</v>
      </c>
      <c r="J284" s="9" t="n">
        <v>19</v>
      </c>
      <c r="K284" s="9" t="n">
        <v>283</v>
      </c>
    </row>
    <row r="285" customFormat="false" ht="15" hidden="false" customHeight="false" outlineLevel="0" collapsed="false">
      <c r="A285" s="9" t="n">
        <v>771</v>
      </c>
      <c r="B285" s="9" t="s">
        <v>2896</v>
      </c>
      <c r="C285" s="9" t="s">
        <v>614</v>
      </c>
      <c r="D285" s="10" t="s">
        <v>2897</v>
      </c>
      <c r="E285" s="9" t="s">
        <v>71</v>
      </c>
      <c r="F285" s="11"/>
      <c r="G285" s="11" t="s">
        <v>30</v>
      </c>
      <c r="H285" s="13" t="s">
        <v>1531</v>
      </c>
      <c r="I285" s="12" t="n">
        <v>0.149525462962963</v>
      </c>
      <c r="J285" s="9" t="n">
        <v>74</v>
      </c>
      <c r="K285" s="9" t="n">
        <v>284</v>
      </c>
    </row>
    <row r="286" customFormat="false" ht="15" hidden="false" customHeight="false" outlineLevel="0" collapsed="false">
      <c r="A286" s="9" t="n">
        <v>998</v>
      </c>
      <c r="B286" s="9" t="s">
        <v>2898</v>
      </c>
      <c r="C286" s="9" t="s">
        <v>207</v>
      </c>
      <c r="D286" s="10" t="n">
        <v>22647</v>
      </c>
      <c r="E286" s="9" t="s">
        <v>105</v>
      </c>
      <c r="F286" s="11"/>
      <c r="G286" s="11" t="s">
        <v>30</v>
      </c>
      <c r="H286" s="9" t="s">
        <v>42</v>
      </c>
      <c r="I286" s="12" t="n">
        <v>0.1496875</v>
      </c>
      <c r="J286" s="9" t="n">
        <v>53</v>
      </c>
      <c r="K286" s="9" t="n">
        <v>285</v>
      </c>
    </row>
    <row r="287" customFormat="false" ht="15" hidden="false" customHeight="false" outlineLevel="0" collapsed="false">
      <c r="A287" s="9" t="n">
        <v>840</v>
      </c>
      <c r="B287" s="9" t="s">
        <v>2899</v>
      </c>
      <c r="C287" s="9" t="s">
        <v>54</v>
      </c>
      <c r="D287" s="10" t="n">
        <v>25303</v>
      </c>
      <c r="E287" s="9" t="s">
        <v>98</v>
      </c>
      <c r="F287" s="11"/>
      <c r="G287" s="11" t="s">
        <v>30</v>
      </c>
      <c r="H287" s="9" t="s">
        <v>65</v>
      </c>
      <c r="I287" s="12" t="n">
        <v>0.149780092592593</v>
      </c>
      <c r="J287" s="9" t="n">
        <v>34</v>
      </c>
      <c r="K287" s="9" t="n">
        <v>286</v>
      </c>
    </row>
    <row r="288" customFormat="false" ht="15" hidden="false" customHeight="false" outlineLevel="0" collapsed="false">
      <c r="A288" s="9" t="n">
        <v>970</v>
      </c>
      <c r="B288" s="9" t="s">
        <v>2900</v>
      </c>
      <c r="C288" s="9" t="s">
        <v>520</v>
      </c>
      <c r="D288" s="10" t="n">
        <v>32645</v>
      </c>
      <c r="E288" s="9" t="s">
        <v>71</v>
      </c>
      <c r="F288" s="11"/>
      <c r="G288" s="11" t="s">
        <v>30</v>
      </c>
      <c r="H288" s="9" t="s">
        <v>2735</v>
      </c>
      <c r="I288" s="12" t="n">
        <v>0.149849537037037</v>
      </c>
      <c r="J288" s="9" t="n">
        <v>75</v>
      </c>
      <c r="K288" s="9" t="n">
        <v>287</v>
      </c>
    </row>
    <row r="289" customFormat="false" ht="15" hidden="false" customHeight="false" outlineLevel="0" collapsed="false">
      <c r="A289" s="9" t="n">
        <v>258</v>
      </c>
      <c r="B289" s="9" t="s">
        <v>2901</v>
      </c>
      <c r="C289" s="9" t="s">
        <v>44</v>
      </c>
      <c r="D289" s="10" t="n">
        <v>27932</v>
      </c>
      <c r="E289" s="9" t="s">
        <v>55</v>
      </c>
      <c r="F289" s="11" t="s">
        <v>531</v>
      </c>
      <c r="G289" s="11" t="s">
        <v>30</v>
      </c>
      <c r="H289" s="9" t="s">
        <v>65</v>
      </c>
      <c r="I289" s="12" t="n">
        <v>0.14994212962963</v>
      </c>
      <c r="J289" s="9" t="n">
        <v>33</v>
      </c>
      <c r="K289" s="9" t="n">
        <v>288</v>
      </c>
    </row>
    <row r="290" customFormat="false" ht="15" hidden="false" customHeight="false" outlineLevel="0" collapsed="false">
      <c r="A290" s="9" t="n">
        <v>591</v>
      </c>
      <c r="B290" s="9" t="s">
        <v>2902</v>
      </c>
      <c r="C290" s="9" t="s">
        <v>78</v>
      </c>
      <c r="D290" s="10" t="n">
        <v>25390</v>
      </c>
      <c r="E290" s="9" t="s">
        <v>98</v>
      </c>
      <c r="F290" s="11"/>
      <c r="G290" s="11" t="s">
        <v>30</v>
      </c>
      <c r="H290" s="9" t="s">
        <v>65</v>
      </c>
      <c r="I290" s="12" t="n">
        <v>0.150023148148148</v>
      </c>
      <c r="J290" s="9" t="n">
        <v>35</v>
      </c>
      <c r="K290" s="9" t="n">
        <v>289</v>
      </c>
    </row>
    <row r="291" customFormat="false" ht="15" hidden="false" customHeight="false" outlineLevel="0" collapsed="false">
      <c r="A291" s="9" t="n">
        <v>1338</v>
      </c>
      <c r="B291" s="9" t="s">
        <v>951</v>
      </c>
      <c r="C291" s="9" t="s">
        <v>2903</v>
      </c>
      <c r="D291" s="10" t="n">
        <v>32729</v>
      </c>
      <c r="E291" s="9" t="s">
        <v>71</v>
      </c>
      <c r="F291" s="11" t="s">
        <v>2678</v>
      </c>
      <c r="G291" s="11" t="s">
        <v>30</v>
      </c>
      <c r="H291" s="9" t="s">
        <v>449</v>
      </c>
      <c r="I291" s="12" t="n">
        <v>0.150069444444444</v>
      </c>
      <c r="J291" s="9" t="n">
        <v>76</v>
      </c>
      <c r="K291" s="9" t="n">
        <v>290</v>
      </c>
    </row>
    <row r="292" customFormat="false" ht="15" hidden="false" customHeight="false" outlineLevel="0" collapsed="false">
      <c r="A292" s="9" t="n">
        <v>351</v>
      </c>
      <c r="B292" s="9" t="s">
        <v>2904</v>
      </c>
      <c r="C292" s="9" t="s">
        <v>78</v>
      </c>
      <c r="D292" s="10" t="n">
        <v>25283</v>
      </c>
      <c r="E292" s="9" t="s">
        <v>98</v>
      </c>
      <c r="F292" s="11"/>
      <c r="G292" s="11" t="s">
        <v>30</v>
      </c>
      <c r="H292" s="9" t="s">
        <v>65</v>
      </c>
      <c r="I292" s="12" t="n">
        <v>0.150081018518519</v>
      </c>
      <c r="J292" s="9" t="n">
        <v>36</v>
      </c>
      <c r="K292" s="9" t="n">
        <v>291</v>
      </c>
    </row>
    <row r="293" customFormat="false" ht="15" hidden="false" customHeight="false" outlineLevel="0" collapsed="false">
      <c r="A293" s="9" t="n">
        <v>1292</v>
      </c>
      <c r="B293" s="9" t="s">
        <v>2905</v>
      </c>
      <c r="C293" s="9" t="s">
        <v>291</v>
      </c>
      <c r="D293" s="10" t="n">
        <v>32052</v>
      </c>
      <c r="E293" s="9" t="s">
        <v>71</v>
      </c>
      <c r="F293" s="11"/>
      <c r="G293" s="11" t="s">
        <v>30</v>
      </c>
      <c r="H293" s="9" t="s">
        <v>272</v>
      </c>
      <c r="I293" s="12" t="n">
        <v>0.150092592592593</v>
      </c>
      <c r="J293" s="9" t="n">
        <v>77</v>
      </c>
      <c r="K293" s="9" t="n">
        <v>292</v>
      </c>
    </row>
    <row r="294" customFormat="false" ht="15" hidden="false" customHeight="false" outlineLevel="0" collapsed="false">
      <c r="A294" s="9" t="n">
        <v>896</v>
      </c>
      <c r="B294" s="9" t="s">
        <v>985</v>
      </c>
      <c r="C294" s="9" t="s">
        <v>49</v>
      </c>
      <c r="D294" s="10" t="n">
        <v>22018</v>
      </c>
      <c r="E294" s="9" t="s">
        <v>191</v>
      </c>
      <c r="F294" s="11" t="s">
        <v>285</v>
      </c>
      <c r="G294" s="11" t="s">
        <v>30</v>
      </c>
      <c r="H294" s="9" t="s">
        <v>734</v>
      </c>
      <c r="I294" s="12" t="n">
        <v>0.150381944444444</v>
      </c>
      <c r="J294" s="9" t="n">
        <v>31</v>
      </c>
      <c r="K294" s="9" t="n">
        <v>293</v>
      </c>
    </row>
    <row r="295" customFormat="false" ht="15" hidden="false" customHeight="false" outlineLevel="0" collapsed="false">
      <c r="A295" s="9" t="n">
        <v>1061</v>
      </c>
      <c r="B295" s="9" t="s">
        <v>1081</v>
      </c>
      <c r="C295" s="9" t="s">
        <v>207</v>
      </c>
      <c r="D295" s="10" t="n">
        <v>22706</v>
      </c>
      <c r="E295" s="9" t="s">
        <v>105</v>
      </c>
      <c r="F295" s="11"/>
      <c r="G295" s="11" t="s">
        <v>36</v>
      </c>
      <c r="H295" s="9" t="s">
        <v>499</v>
      </c>
      <c r="I295" s="12" t="n">
        <v>0.150416666666667</v>
      </c>
      <c r="J295" s="9" t="n">
        <v>54</v>
      </c>
      <c r="K295" s="9" t="n">
        <v>294</v>
      </c>
    </row>
    <row r="296" customFormat="false" ht="15" hidden="false" customHeight="false" outlineLevel="0" collapsed="false">
      <c r="A296" s="9" t="n">
        <v>1236</v>
      </c>
      <c r="B296" s="9" t="s">
        <v>2906</v>
      </c>
      <c r="C296" s="9" t="s">
        <v>54</v>
      </c>
      <c r="D296" s="10" t="n">
        <v>33588</v>
      </c>
      <c r="E296" s="9" t="s">
        <v>71</v>
      </c>
      <c r="F296" s="11"/>
      <c r="G296" s="11" t="s">
        <v>30</v>
      </c>
      <c r="H296" s="9" t="s">
        <v>65</v>
      </c>
      <c r="I296" s="12" t="n">
        <v>0.150462962962963</v>
      </c>
      <c r="J296" s="9" t="n">
        <v>78</v>
      </c>
      <c r="K296" s="9" t="n">
        <v>295</v>
      </c>
    </row>
    <row r="297" customFormat="false" ht="15" hidden="false" customHeight="false" outlineLevel="0" collapsed="false">
      <c r="A297" s="9" t="n">
        <v>1182</v>
      </c>
      <c r="B297" s="9" t="s">
        <v>153</v>
      </c>
      <c r="C297" s="9" t="s">
        <v>118</v>
      </c>
      <c r="D297" s="10" t="n">
        <v>32744</v>
      </c>
      <c r="E297" s="9" t="s">
        <v>71</v>
      </c>
      <c r="F297" s="11" t="s">
        <v>2824</v>
      </c>
      <c r="G297" s="11" t="s">
        <v>30</v>
      </c>
      <c r="H297" s="9" t="s">
        <v>494</v>
      </c>
      <c r="I297" s="12" t="n">
        <v>0.150636574074074</v>
      </c>
      <c r="J297" s="9" t="n">
        <v>79</v>
      </c>
      <c r="K297" s="9" t="n">
        <v>296</v>
      </c>
    </row>
    <row r="298" customFormat="false" ht="15" hidden="false" customHeight="false" outlineLevel="0" collapsed="false">
      <c r="A298" s="9" t="n">
        <v>273</v>
      </c>
      <c r="B298" s="13" t="s">
        <v>2907</v>
      </c>
      <c r="C298" s="9" t="s">
        <v>2908</v>
      </c>
      <c r="D298" s="10" t="n">
        <v>31084</v>
      </c>
      <c r="E298" s="9" t="s">
        <v>71</v>
      </c>
      <c r="F298" s="11"/>
      <c r="G298" s="11" t="s">
        <v>238</v>
      </c>
      <c r="H298" s="9"/>
      <c r="I298" s="12" t="n">
        <v>0.150694444444444</v>
      </c>
      <c r="J298" s="9" t="n">
        <v>80</v>
      </c>
      <c r="K298" s="9" t="n">
        <v>297</v>
      </c>
    </row>
    <row r="299" customFormat="false" ht="15" hidden="false" customHeight="false" outlineLevel="0" collapsed="false">
      <c r="A299" s="9" t="n">
        <v>1330</v>
      </c>
      <c r="B299" s="9" t="s">
        <v>2909</v>
      </c>
      <c r="C299" s="9" t="s">
        <v>312</v>
      </c>
      <c r="D299" s="10" t="n">
        <v>31459</v>
      </c>
      <c r="E299" s="9" t="s">
        <v>71</v>
      </c>
      <c r="F299" s="11"/>
      <c r="G299" s="11" t="s">
        <v>30</v>
      </c>
      <c r="H299" s="9" t="s">
        <v>1129</v>
      </c>
      <c r="I299" s="12" t="n">
        <v>0.150717592592593</v>
      </c>
      <c r="J299" s="9" t="n">
        <v>81</v>
      </c>
      <c r="K299" s="9" t="n">
        <v>298</v>
      </c>
    </row>
    <row r="300" customFormat="false" ht="15" hidden="false" customHeight="false" outlineLevel="0" collapsed="false">
      <c r="A300" s="9" t="n">
        <v>823</v>
      </c>
      <c r="B300" s="9" t="s">
        <v>2910</v>
      </c>
      <c r="C300" s="9" t="s">
        <v>215</v>
      </c>
      <c r="D300" s="10" t="s">
        <v>2911</v>
      </c>
      <c r="E300" s="9" t="s">
        <v>105</v>
      </c>
      <c r="F300" s="11" t="s">
        <v>2912</v>
      </c>
      <c r="G300" s="11" t="s">
        <v>30</v>
      </c>
      <c r="H300" s="9" t="s">
        <v>1003</v>
      </c>
      <c r="I300" s="12" t="n">
        <v>0.150729166666667</v>
      </c>
      <c r="J300" s="9" t="n">
        <v>55</v>
      </c>
      <c r="K300" s="9" t="n">
        <v>299</v>
      </c>
    </row>
    <row r="301" customFormat="false" ht="15" hidden="false" customHeight="false" outlineLevel="0" collapsed="false">
      <c r="A301" s="9" t="n">
        <v>516</v>
      </c>
      <c r="B301" s="9" t="s">
        <v>2913</v>
      </c>
      <c r="C301" s="9" t="s">
        <v>2914</v>
      </c>
      <c r="D301" s="10" t="n">
        <v>23999</v>
      </c>
      <c r="E301" s="9" t="s">
        <v>105</v>
      </c>
      <c r="F301" s="11"/>
      <c r="G301" s="11" t="s">
        <v>442</v>
      </c>
      <c r="H301" s="9"/>
      <c r="I301" s="12" t="n">
        <v>0.150833333333333</v>
      </c>
      <c r="J301" s="9" t="n">
        <v>56</v>
      </c>
      <c r="K301" s="9" t="n">
        <v>300</v>
      </c>
    </row>
    <row r="302" customFormat="false" ht="15" hidden="false" customHeight="false" outlineLevel="0" collapsed="false">
      <c r="A302" s="9" t="n">
        <v>1030</v>
      </c>
      <c r="B302" s="9" t="s">
        <v>2915</v>
      </c>
      <c r="C302" s="9" t="s">
        <v>64</v>
      </c>
      <c r="D302" s="10" t="n">
        <v>29607</v>
      </c>
      <c r="E302" s="9" t="s">
        <v>34</v>
      </c>
      <c r="F302" s="11" t="s">
        <v>1477</v>
      </c>
      <c r="G302" s="11" t="s">
        <v>36</v>
      </c>
      <c r="H302" s="9" t="s">
        <v>184</v>
      </c>
      <c r="I302" s="12" t="n">
        <v>0.150868055555556</v>
      </c>
      <c r="J302" s="9" t="n">
        <v>25</v>
      </c>
      <c r="K302" s="9" t="n">
        <v>301</v>
      </c>
    </row>
    <row r="303" customFormat="false" ht="15" hidden="false" customHeight="false" outlineLevel="0" collapsed="false">
      <c r="A303" s="9" t="n">
        <v>953</v>
      </c>
      <c r="B303" s="9" t="s">
        <v>951</v>
      </c>
      <c r="C303" s="9" t="s">
        <v>64</v>
      </c>
      <c r="D303" s="10" t="n">
        <v>23553</v>
      </c>
      <c r="E303" s="9" t="s">
        <v>105</v>
      </c>
      <c r="F303" s="11"/>
      <c r="G303" s="11" t="s">
        <v>30</v>
      </c>
      <c r="H303" s="13" t="s">
        <v>2735</v>
      </c>
      <c r="I303" s="12" t="n">
        <v>0.150949074074074</v>
      </c>
      <c r="J303" s="9" t="n">
        <v>57</v>
      </c>
      <c r="K303" s="9" t="n">
        <v>302</v>
      </c>
    </row>
    <row r="304" customFormat="false" ht="15" hidden="false" customHeight="false" outlineLevel="0" collapsed="false">
      <c r="A304" s="9" t="n">
        <v>1037</v>
      </c>
      <c r="B304" s="9" t="s">
        <v>2916</v>
      </c>
      <c r="C304" s="9" t="s">
        <v>136</v>
      </c>
      <c r="D304" s="10" t="n">
        <v>20244</v>
      </c>
      <c r="E304" s="9" t="s">
        <v>213</v>
      </c>
      <c r="F304" s="11" t="s">
        <v>2917</v>
      </c>
      <c r="G304" s="11" t="s">
        <v>36</v>
      </c>
      <c r="H304" s="9" t="s">
        <v>648</v>
      </c>
      <c r="I304" s="12" t="n">
        <v>0.151030092592593</v>
      </c>
      <c r="J304" s="9" t="n">
        <v>20</v>
      </c>
      <c r="K304" s="9" t="n">
        <v>303</v>
      </c>
    </row>
    <row r="305" customFormat="false" ht="15" hidden="false" customHeight="false" outlineLevel="0" collapsed="false">
      <c r="A305" s="9" t="n">
        <v>144</v>
      </c>
      <c r="B305" s="9" t="s">
        <v>2918</v>
      </c>
      <c r="C305" s="9" t="s">
        <v>128</v>
      </c>
      <c r="D305" s="10" t="n">
        <v>21162</v>
      </c>
      <c r="E305" s="9" t="s">
        <v>191</v>
      </c>
      <c r="F305" s="11"/>
      <c r="G305" s="11" t="s">
        <v>30</v>
      </c>
      <c r="H305" s="9" t="s">
        <v>83</v>
      </c>
      <c r="I305" s="12" t="n">
        <v>0.151030092592593</v>
      </c>
      <c r="J305" s="9" t="n">
        <v>32</v>
      </c>
      <c r="K305" s="9" t="n">
        <v>304</v>
      </c>
    </row>
    <row r="306" customFormat="false" ht="15" hidden="false" customHeight="false" outlineLevel="0" collapsed="false">
      <c r="A306" s="9" t="n">
        <v>1033</v>
      </c>
      <c r="B306" s="9" t="s">
        <v>2919</v>
      </c>
      <c r="C306" s="9" t="s">
        <v>215</v>
      </c>
      <c r="D306" s="10" t="n">
        <v>30272</v>
      </c>
      <c r="E306" s="9" t="s">
        <v>71</v>
      </c>
      <c r="F306" s="11" t="s">
        <v>1477</v>
      </c>
      <c r="G306" s="11" t="s">
        <v>30</v>
      </c>
      <c r="H306" s="9" t="s">
        <v>184</v>
      </c>
      <c r="I306" s="12" t="n">
        <v>0.151122685185185</v>
      </c>
      <c r="J306" s="9" t="n">
        <v>82</v>
      </c>
      <c r="K306" s="9" t="n">
        <v>305</v>
      </c>
    </row>
    <row r="307" customFormat="false" ht="15" hidden="false" customHeight="false" outlineLevel="0" collapsed="false">
      <c r="A307" s="9" t="n">
        <v>830</v>
      </c>
      <c r="B307" s="9" t="s">
        <v>97</v>
      </c>
      <c r="C307" s="9" t="s">
        <v>64</v>
      </c>
      <c r="D307" s="10" t="n">
        <v>20062</v>
      </c>
      <c r="E307" s="9" t="s">
        <v>213</v>
      </c>
      <c r="F307" s="11" t="s">
        <v>61</v>
      </c>
      <c r="G307" s="11" t="s">
        <v>30</v>
      </c>
      <c r="H307" s="13" t="s">
        <v>65</v>
      </c>
      <c r="I307" s="12" t="n">
        <v>0.151134259259259</v>
      </c>
      <c r="J307" s="9" t="n">
        <v>21</v>
      </c>
      <c r="K307" s="9" t="n">
        <v>306</v>
      </c>
    </row>
    <row r="308" customFormat="false" ht="15" hidden="false" customHeight="false" outlineLevel="0" collapsed="false">
      <c r="A308" s="9" t="n">
        <v>324</v>
      </c>
      <c r="B308" s="9" t="s">
        <v>2920</v>
      </c>
      <c r="C308" s="9" t="s">
        <v>614</v>
      </c>
      <c r="D308" s="10" t="n">
        <v>21825</v>
      </c>
      <c r="E308" s="9" t="s">
        <v>191</v>
      </c>
      <c r="F308" s="11"/>
      <c r="G308" s="11" t="s">
        <v>30</v>
      </c>
      <c r="H308" s="9" t="s">
        <v>2921</v>
      </c>
      <c r="I308" s="12" t="n">
        <v>0.15119212962963</v>
      </c>
      <c r="J308" s="9" t="n">
        <v>33</v>
      </c>
      <c r="K308" s="9" t="n">
        <v>307</v>
      </c>
    </row>
    <row r="309" customFormat="false" ht="15" hidden="false" customHeight="false" outlineLevel="0" collapsed="false">
      <c r="A309" s="9" t="n">
        <v>969</v>
      </c>
      <c r="B309" s="9" t="s">
        <v>447</v>
      </c>
      <c r="C309" s="9" t="s">
        <v>162</v>
      </c>
      <c r="D309" s="10" t="s">
        <v>2922</v>
      </c>
      <c r="E309" s="9" t="s">
        <v>395</v>
      </c>
      <c r="F309" s="11" t="s">
        <v>1069</v>
      </c>
      <c r="G309" s="11" t="s">
        <v>30</v>
      </c>
      <c r="H309" s="13" t="s">
        <v>1557</v>
      </c>
      <c r="I309" s="12" t="n">
        <v>0.151226851851852</v>
      </c>
      <c r="J309" s="9" t="n">
        <v>17</v>
      </c>
      <c r="K309" s="9" t="n">
        <v>308</v>
      </c>
    </row>
    <row r="310" customFormat="false" ht="15" hidden="false" customHeight="false" outlineLevel="0" collapsed="false">
      <c r="A310" s="9" t="n">
        <v>171</v>
      </c>
      <c r="B310" s="9" t="s">
        <v>2923</v>
      </c>
      <c r="C310" s="9" t="s">
        <v>2924</v>
      </c>
      <c r="D310" s="10" t="n">
        <v>19959</v>
      </c>
      <c r="E310" s="9" t="s">
        <v>213</v>
      </c>
      <c r="F310" s="11" t="s">
        <v>2925</v>
      </c>
      <c r="G310" s="11" t="s">
        <v>2624</v>
      </c>
      <c r="H310" s="9" t="s">
        <v>2625</v>
      </c>
      <c r="I310" s="12" t="n">
        <v>0.151273148148148</v>
      </c>
      <c r="J310" s="9" t="n">
        <v>22</v>
      </c>
      <c r="K310" s="9" t="n">
        <v>309</v>
      </c>
    </row>
    <row r="311" customFormat="false" ht="15" hidden="false" customHeight="false" outlineLevel="0" collapsed="false">
      <c r="A311" s="9" t="n">
        <v>884</v>
      </c>
      <c r="B311" s="9" t="s">
        <v>2926</v>
      </c>
      <c r="C311" s="9" t="s">
        <v>162</v>
      </c>
      <c r="D311" s="10" t="s">
        <v>2927</v>
      </c>
      <c r="E311" s="9" t="s">
        <v>98</v>
      </c>
      <c r="F311" s="11"/>
      <c r="G311" s="11" t="s">
        <v>30</v>
      </c>
      <c r="H311" s="9" t="s">
        <v>65</v>
      </c>
      <c r="I311" s="12" t="n">
        <v>0.151331018518519</v>
      </c>
      <c r="J311" s="9" t="n">
        <v>37</v>
      </c>
      <c r="K311" s="9" t="n">
        <v>310</v>
      </c>
    </row>
    <row r="312" customFormat="false" ht="15" hidden="false" customHeight="false" outlineLevel="0" collapsed="false">
      <c r="A312" s="9" t="n">
        <v>907</v>
      </c>
      <c r="B312" s="9" t="s">
        <v>2928</v>
      </c>
      <c r="C312" s="9" t="s">
        <v>162</v>
      </c>
      <c r="D312" s="14" t="n">
        <v>23880</v>
      </c>
      <c r="E312" s="9" t="s">
        <v>105</v>
      </c>
      <c r="F312" s="11" t="s">
        <v>35</v>
      </c>
      <c r="G312" s="11" t="s">
        <v>30</v>
      </c>
      <c r="H312" s="9" t="s">
        <v>42</v>
      </c>
      <c r="I312" s="12" t="n">
        <v>0.151388888888889</v>
      </c>
      <c r="J312" s="9" t="n">
        <v>58</v>
      </c>
      <c r="K312" s="9" t="n">
        <v>311</v>
      </c>
    </row>
    <row r="313" customFormat="false" ht="15" hidden="false" customHeight="false" outlineLevel="0" collapsed="false">
      <c r="A313" s="9" t="n">
        <v>410</v>
      </c>
      <c r="B313" s="9" t="s">
        <v>97</v>
      </c>
      <c r="C313" s="9" t="s">
        <v>2548</v>
      </c>
      <c r="D313" s="10" t="n">
        <v>33503</v>
      </c>
      <c r="E313" s="9" t="s">
        <v>71</v>
      </c>
      <c r="F313" s="11"/>
      <c r="G313" s="11" t="s">
        <v>30</v>
      </c>
      <c r="H313" s="9" t="s">
        <v>2929</v>
      </c>
      <c r="I313" s="12" t="n">
        <v>0.151412037037037</v>
      </c>
      <c r="J313" s="9" t="n">
        <v>83</v>
      </c>
      <c r="K313" s="9" t="n">
        <v>312</v>
      </c>
    </row>
    <row r="314" customFormat="false" ht="15" hidden="false" customHeight="false" outlineLevel="0" collapsed="false">
      <c r="A314" s="9" t="n">
        <v>298</v>
      </c>
      <c r="B314" s="9" t="s">
        <v>276</v>
      </c>
      <c r="C314" s="9" t="s">
        <v>78</v>
      </c>
      <c r="D314" s="10" t="n">
        <v>33838</v>
      </c>
      <c r="E314" s="9" t="s">
        <v>71</v>
      </c>
      <c r="F314" s="11"/>
      <c r="G314" s="11" t="s">
        <v>30</v>
      </c>
      <c r="H314" s="9" t="s">
        <v>631</v>
      </c>
      <c r="I314" s="12" t="n">
        <v>0.151412037037037</v>
      </c>
      <c r="J314" s="9" t="n">
        <v>84</v>
      </c>
      <c r="K314" s="9" t="n">
        <v>313</v>
      </c>
    </row>
    <row r="315" customFormat="false" ht="15" hidden="false" customHeight="false" outlineLevel="0" collapsed="false">
      <c r="A315" s="9" t="n">
        <v>834</v>
      </c>
      <c r="B315" s="9" t="s">
        <v>2930</v>
      </c>
      <c r="C315" s="9" t="s">
        <v>64</v>
      </c>
      <c r="D315" s="10" t="s">
        <v>2931</v>
      </c>
      <c r="E315" s="9" t="s">
        <v>213</v>
      </c>
      <c r="F315" s="11" t="s">
        <v>1761</v>
      </c>
      <c r="G315" s="11" t="s">
        <v>30</v>
      </c>
      <c r="H315" s="9" t="s">
        <v>65</v>
      </c>
      <c r="I315" s="12" t="n">
        <v>0.151412037037037</v>
      </c>
      <c r="J315" s="9" t="n">
        <v>23</v>
      </c>
      <c r="K315" s="9" t="n">
        <v>314</v>
      </c>
    </row>
    <row r="316" customFormat="false" ht="15" hidden="false" customHeight="false" outlineLevel="0" collapsed="false">
      <c r="A316" s="9" t="n">
        <v>141</v>
      </c>
      <c r="B316" s="9" t="s">
        <v>84</v>
      </c>
      <c r="C316" s="9" t="s">
        <v>69</v>
      </c>
      <c r="D316" s="10" t="n">
        <v>30312</v>
      </c>
      <c r="E316" s="9" t="s">
        <v>71</v>
      </c>
      <c r="F316" s="11" t="s">
        <v>1566</v>
      </c>
      <c r="G316" s="11" t="s">
        <v>30</v>
      </c>
      <c r="H316" s="9" t="s">
        <v>2688</v>
      </c>
      <c r="I316" s="12" t="n">
        <v>0.151446759259259</v>
      </c>
      <c r="J316" s="9" t="n">
        <v>85</v>
      </c>
      <c r="K316" s="9" t="n">
        <v>315</v>
      </c>
    </row>
    <row r="317" customFormat="false" ht="15" hidden="false" customHeight="false" outlineLevel="0" collapsed="false">
      <c r="A317" s="9" t="n">
        <v>299</v>
      </c>
      <c r="B317" s="9" t="s">
        <v>2705</v>
      </c>
      <c r="C317" s="9" t="s">
        <v>133</v>
      </c>
      <c r="D317" s="10" t="n">
        <v>24645</v>
      </c>
      <c r="E317" s="9" t="s">
        <v>98</v>
      </c>
      <c r="F317" s="11" t="s">
        <v>531</v>
      </c>
      <c r="G317" s="11" t="s">
        <v>30</v>
      </c>
      <c r="H317" s="13" t="s">
        <v>2613</v>
      </c>
      <c r="I317" s="12" t="n">
        <v>0.151516203703704</v>
      </c>
      <c r="J317" s="9" t="n">
        <v>38</v>
      </c>
      <c r="K317" s="9" t="n">
        <v>316</v>
      </c>
    </row>
    <row r="318" customFormat="false" ht="15" hidden="false" customHeight="false" outlineLevel="0" collapsed="false">
      <c r="A318" s="9" t="n">
        <v>416</v>
      </c>
      <c r="B318" s="9" t="s">
        <v>2779</v>
      </c>
      <c r="C318" s="9" t="s">
        <v>120</v>
      </c>
      <c r="D318" s="10" t="n">
        <v>31594</v>
      </c>
      <c r="E318" s="9" t="s">
        <v>71</v>
      </c>
      <c r="F318" s="11" t="s">
        <v>531</v>
      </c>
      <c r="G318" s="11" t="s">
        <v>30</v>
      </c>
      <c r="H318" s="9" t="s">
        <v>65</v>
      </c>
      <c r="I318" s="12" t="n">
        <v>0.151550925925926</v>
      </c>
      <c r="J318" s="9" t="n">
        <v>86</v>
      </c>
      <c r="K318" s="9" t="n">
        <v>317</v>
      </c>
    </row>
    <row r="319" customFormat="false" ht="15" hidden="false" customHeight="false" outlineLevel="0" collapsed="false">
      <c r="A319" s="9" t="n">
        <v>891</v>
      </c>
      <c r="B319" s="9" t="s">
        <v>2932</v>
      </c>
      <c r="C319" s="9" t="s">
        <v>78</v>
      </c>
      <c r="D319" s="10" t="n">
        <v>27935</v>
      </c>
      <c r="E319" s="9" t="s">
        <v>55</v>
      </c>
      <c r="F319" s="11"/>
      <c r="G319" s="11" t="s">
        <v>30</v>
      </c>
      <c r="H319" s="9" t="s">
        <v>42</v>
      </c>
      <c r="I319" s="12" t="n">
        <v>0.151712962962963</v>
      </c>
      <c r="J319" s="9" t="n">
        <v>34</v>
      </c>
      <c r="K319" s="9" t="n">
        <v>318</v>
      </c>
    </row>
    <row r="320" customFormat="false" ht="15" hidden="false" customHeight="false" outlineLevel="0" collapsed="false">
      <c r="A320" s="9" t="n">
        <v>379</v>
      </c>
      <c r="B320" s="9" t="s">
        <v>2528</v>
      </c>
      <c r="C320" s="9" t="s">
        <v>64</v>
      </c>
      <c r="D320" s="10" t="n">
        <v>31833</v>
      </c>
      <c r="E320" s="9" t="s">
        <v>71</v>
      </c>
      <c r="F320" s="11"/>
      <c r="G320" s="11" t="s">
        <v>30</v>
      </c>
      <c r="H320" s="13" t="s">
        <v>1281</v>
      </c>
      <c r="I320" s="12" t="n">
        <v>0.151736111111111</v>
      </c>
      <c r="J320" s="9" t="n">
        <v>87</v>
      </c>
      <c r="K320" s="9" t="n">
        <v>319</v>
      </c>
    </row>
    <row r="321" customFormat="false" ht="15" hidden="false" customHeight="false" outlineLevel="0" collapsed="false">
      <c r="A321" s="9" t="n">
        <v>616</v>
      </c>
      <c r="B321" s="9" t="s">
        <v>2933</v>
      </c>
      <c r="C321" s="9" t="s">
        <v>28</v>
      </c>
      <c r="D321" s="10" t="n">
        <v>34098</v>
      </c>
      <c r="E321" s="9" t="s">
        <v>71</v>
      </c>
      <c r="F321" s="11"/>
      <c r="G321" s="11" t="s">
        <v>30</v>
      </c>
      <c r="H321" s="9" t="s">
        <v>914</v>
      </c>
      <c r="I321" s="12" t="n">
        <v>0.151747685185185</v>
      </c>
      <c r="J321" s="9" t="n">
        <v>88</v>
      </c>
      <c r="K321" s="9" t="n">
        <v>320</v>
      </c>
    </row>
    <row r="322" customFormat="false" ht="15" hidden="false" customHeight="false" outlineLevel="0" collapsed="false">
      <c r="A322" s="9" t="n">
        <v>1010</v>
      </c>
      <c r="B322" s="9" t="s">
        <v>2934</v>
      </c>
      <c r="C322" s="9" t="s">
        <v>44</v>
      </c>
      <c r="D322" s="10" t="n">
        <v>30322</v>
      </c>
      <c r="E322" s="9" t="s">
        <v>71</v>
      </c>
      <c r="F322" s="11"/>
      <c r="G322" s="11" t="s">
        <v>30</v>
      </c>
      <c r="H322" s="9" t="s">
        <v>2935</v>
      </c>
      <c r="I322" s="12" t="n">
        <v>0.15193287037037</v>
      </c>
      <c r="J322" s="9" t="n">
        <v>89</v>
      </c>
      <c r="K322" s="9" t="n">
        <v>321</v>
      </c>
    </row>
    <row r="323" customFormat="false" ht="15" hidden="false" customHeight="false" outlineLevel="0" collapsed="false">
      <c r="A323" s="9" t="n">
        <v>457</v>
      </c>
      <c r="B323" s="9" t="s">
        <v>2936</v>
      </c>
      <c r="C323" s="9" t="s">
        <v>487</v>
      </c>
      <c r="D323" s="10" t="n">
        <v>28028</v>
      </c>
      <c r="E323" s="9" t="s">
        <v>34</v>
      </c>
      <c r="F323" s="11"/>
      <c r="G323" s="11" t="s">
        <v>30</v>
      </c>
      <c r="H323" s="9" t="s">
        <v>2937</v>
      </c>
      <c r="I323" s="12" t="n">
        <v>0.15193287037037</v>
      </c>
      <c r="J323" s="9" t="n">
        <v>26</v>
      </c>
      <c r="K323" s="9" t="n">
        <v>322</v>
      </c>
    </row>
    <row r="324" customFormat="false" ht="15" hidden="false" customHeight="false" outlineLevel="0" collapsed="false">
      <c r="A324" s="9" t="n">
        <v>885</v>
      </c>
      <c r="B324" s="9" t="s">
        <v>273</v>
      </c>
      <c r="C324" s="9" t="s">
        <v>258</v>
      </c>
      <c r="D324" s="10" t="n">
        <v>15216</v>
      </c>
      <c r="E324" s="9" t="s">
        <v>750</v>
      </c>
      <c r="F324" s="11" t="s">
        <v>1996</v>
      </c>
      <c r="G324" s="11" t="s">
        <v>30</v>
      </c>
      <c r="H324" s="13" t="s">
        <v>1965</v>
      </c>
      <c r="I324" s="12" t="n">
        <v>0.151979166666667</v>
      </c>
      <c r="J324" s="9" t="n">
        <v>3</v>
      </c>
      <c r="K324" s="9" t="n">
        <v>323</v>
      </c>
    </row>
    <row r="325" customFormat="false" ht="15" hidden="false" customHeight="false" outlineLevel="0" collapsed="false">
      <c r="A325" s="9" t="n">
        <v>282</v>
      </c>
      <c r="B325" s="9" t="s">
        <v>883</v>
      </c>
      <c r="C325" s="9" t="s">
        <v>39</v>
      </c>
      <c r="D325" s="10" t="n">
        <v>20522</v>
      </c>
      <c r="E325" s="9" t="s">
        <v>213</v>
      </c>
      <c r="F325" s="11"/>
      <c r="G325" s="11" t="s">
        <v>30</v>
      </c>
      <c r="H325" s="13" t="s">
        <v>2938</v>
      </c>
      <c r="I325" s="12" t="n">
        <v>0.152025462962963</v>
      </c>
      <c r="J325" s="9" t="n">
        <v>24</v>
      </c>
      <c r="K325" s="9" t="n">
        <v>324</v>
      </c>
    </row>
    <row r="326" customFormat="false" ht="15" hidden="false" customHeight="false" outlineLevel="0" collapsed="false">
      <c r="A326" s="9" t="n">
        <v>479</v>
      </c>
      <c r="B326" s="9" t="s">
        <v>2939</v>
      </c>
      <c r="C326" s="9" t="s">
        <v>64</v>
      </c>
      <c r="D326" s="10" t="n">
        <v>24493</v>
      </c>
      <c r="E326" s="9" t="s">
        <v>98</v>
      </c>
      <c r="F326" s="11"/>
      <c r="G326" s="11" t="s">
        <v>30</v>
      </c>
      <c r="H326" s="9" t="s">
        <v>1581</v>
      </c>
      <c r="I326" s="12" t="n">
        <v>0.152048611111111</v>
      </c>
      <c r="J326" s="9" t="n">
        <v>39</v>
      </c>
      <c r="K326" s="9" t="n">
        <v>325</v>
      </c>
    </row>
    <row r="327" customFormat="false" ht="15" hidden="false" customHeight="false" outlineLevel="0" collapsed="false">
      <c r="A327" s="9" t="n">
        <v>765</v>
      </c>
      <c r="B327" s="9" t="s">
        <v>2940</v>
      </c>
      <c r="C327" s="9" t="s">
        <v>141</v>
      </c>
      <c r="D327" s="10" t="n">
        <v>20027</v>
      </c>
      <c r="E327" s="9" t="s">
        <v>213</v>
      </c>
      <c r="F327" s="11" t="s">
        <v>2941</v>
      </c>
      <c r="G327" s="11" t="s">
        <v>30</v>
      </c>
      <c r="H327" s="9" t="s">
        <v>1762</v>
      </c>
      <c r="I327" s="12" t="n">
        <v>0.152083333333333</v>
      </c>
      <c r="J327" s="9" t="n">
        <v>25</v>
      </c>
      <c r="K327" s="9" t="n">
        <v>326</v>
      </c>
    </row>
    <row r="328" customFormat="false" ht="15" hidden="false" customHeight="false" outlineLevel="0" collapsed="false">
      <c r="A328" s="9" t="n">
        <v>955</v>
      </c>
      <c r="B328" s="9" t="s">
        <v>961</v>
      </c>
      <c r="C328" s="9" t="s">
        <v>175</v>
      </c>
      <c r="D328" s="10" t="n">
        <v>32601</v>
      </c>
      <c r="E328" s="9" t="s">
        <v>71</v>
      </c>
      <c r="F328" s="11"/>
      <c r="G328" s="11" t="s">
        <v>30</v>
      </c>
      <c r="H328" s="9" t="s">
        <v>256</v>
      </c>
      <c r="I328" s="12" t="n">
        <v>0.152291666666667</v>
      </c>
      <c r="J328" s="9" t="n">
        <v>90</v>
      </c>
      <c r="K328" s="9" t="n">
        <v>327</v>
      </c>
    </row>
    <row r="329" customFormat="false" ht="15" hidden="false" customHeight="false" outlineLevel="0" collapsed="false">
      <c r="A329" s="9" t="n">
        <v>276</v>
      </c>
      <c r="B329" s="9" t="s">
        <v>1721</v>
      </c>
      <c r="C329" s="9" t="s">
        <v>128</v>
      </c>
      <c r="D329" s="10" t="n">
        <v>18613</v>
      </c>
      <c r="E329" s="9" t="s">
        <v>395</v>
      </c>
      <c r="F329" s="11" t="s">
        <v>2942</v>
      </c>
      <c r="G329" s="11" t="s">
        <v>30</v>
      </c>
      <c r="H329" s="13" t="s">
        <v>2030</v>
      </c>
      <c r="I329" s="12" t="n">
        <v>0.152326388888889</v>
      </c>
      <c r="J329" s="9" t="n">
        <v>18</v>
      </c>
      <c r="K329" s="9" t="n">
        <v>328</v>
      </c>
    </row>
    <row r="330" customFormat="false" ht="15" hidden="false" customHeight="false" outlineLevel="0" collapsed="false">
      <c r="A330" s="9" t="n">
        <v>286</v>
      </c>
      <c r="B330" s="9" t="s">
        <v>2943</v>
      </c>
      <c r="C330" s="9" t="s">
        <v>110</v>
      </c>
      <c r="D330" s="10" t="n">
        <v>32851</v>
      </c>
      <c r="E330" s="9" t="s">
        <v>71</v>
      </c>
      <c r="F330" s="11"/>
      <c r="G330" s="11" t="s">
        <v>30</v>
      </c>
      <c r="H330" s="9" t="s">
        <v>967</v>
      </c>
      <c r="I330" s="12" t="n">
        <v>0.152361111111111</v>
      </c>
      <c r="J330" s="9" t="n">
        <v>91</v>
      </c>
      <c r="K330" s="9" t="n">
        <v>329</v>
      </c>
    </row>
    <row r="331" customFormat="false" ht="15" hidden="false" customHeight="false" outlineLevel="0" collapsed="false">
      <c r="A331" s="9" t="n">
        <v>304</v>
      </c>
      <c r="B331" s="9" t="s">
        <v>208</v>
      </c>
      <c r="C331" s="9" t="s">
        <v>312</v>
      </c>
      <c r="D331" s="10" t="n">
        <v>28821</v>
      </c>
      <c r="E331" s="9" t="s">
        <v>34</v>
      </c>
      <c r="F331" s="11"/>
      <c r="G331" s="11" t="s">
        <v>30</v>
      </c>
      <c r="H331" s="9" t="s">
        <v>2944</v>
      </c>
      <c r="I331" s="12" t="n">
        <v>0.152511574074074</v>
      </c>
      <c r="J331" s="9" t="n">
        <v>27</v>
      </c>
      <c r="K331" s="9" t="n">
        <v>330</v>
      </c>
    </row>
    <row r="332" customFormat="false" ht="15" hidden="false" customHeight="false" outlineLevel="0" collapsed="false">
      <c r="A332" s="9" t="n">
        <v>977</v>
      </c>
      <c r="B332" s="9" t="s">
        <v>1816</v>
      </c>
      <c r="C332" s="9" t="s">
        <v>487</v>
      </c>
      <c r="D332" s="10" t="n">
        <v>20656</v>
      </c>
      <c r="E332" s="9" t="s">
        <v>213</v>
      </c>
      <c r="F332" s="11" t="s">
        <v>770</v>
      </c>
      <c r="G332" s="11" t="s">
        <v>30</v>
      </c>
      <c r="H332" s="13" t="s">
        <v>2945</v>
      </c>
      <c r="I332" s="12" t="n">
        <v>0.152546296296296</v>
      </c>
      <c r="J332" s="9" t="n">
        <v>26</v>
      </c>
      <c r="K332" s="9" t="n">
        <v>331</v>
      </c>
    </row>
    <row r="333" customFormat="false" ht="15" hidden="false" customHeight="false" outlineLevel="0" collapsed="false">
      <c r="A333" s="9" t="n">
        <v>932</v>
      </c>
      <c r="B333" s="9" t="s">
        <v>2946</v>
      </c>
      <c r="C333" s="9" t="s">
        <v>312</v>
      </c>
      <c r="D333" s="10" t="s">
        <v>2947</v>
      </c>
      <c r="E333" s="9" t="s">
        <v>213</v>
      </c>
      <c r="F333" s="11" t="s">
        <v>805</v>
      </c>
      <c r="G333" s="11" t="s">
        <v>30</v>
      </c>
      <c r="H333" s="9" t="s">
        <v>65</v>
      </c>
      <c r="I333" s="12" t="n">
        <v>0.152673611111111</v>
      </c>
      <c r="J333" s="9" t="n">
        <v>27</v>
      </c>
      <c r="K333" s="9" t="n">
        <v>332</v>
      </c>
    </row>
    <row r="334" customFormat="false" ht="15" hidden="false" customHeight="false" outlineLevel="0" collapsed="false">
      <c r="A334" s="9" t="n">
        <v>980</v>
      </c>
      <c r="B334" s="9" t="s">
        <v>2948</v>
      </c>
      <c r="C334" s="9" t="s">
        <v>258</v>
      </c>
      <c r="D334" s="10" t="n">
        <v>20267</v>
      </c>
      <c r="E334" s="9" t="s">
        <v>213</v>
      </c>
      <c r="F334" s="11" t="s">
        <v>2949</v>
      </c>
      <c r="G334" s="11" t="s">
        <v>30</v>
      </c>
      <c r="H334" s="9" t="s">
        <v>56</v>
      </c>
      <c r="I334" s="12" t="n">
        <v>0.152800925925926</v>
      </c>
      <c r="J334" s="9" t="n">
        <v>28</v>
      </c>
      <c r="K334" s="9" t="n">
        <v>333</v>
      </c>
    </row>
    <row r="335" customFormat="false" ht="15" hidden="false" customHeight="false" outlineLevel="0" collapsed="false">
      <c r="A335" s="9" t="n">
        <v>756</v>
      </c>
      <c r="B335" s="9" t="s">
        <v>2950</v>
      </c>
      <c r="C335" s="9" t="s">
        <v>291</v>
      </c>
      <c r="D335" s="10" t="s">
        <v>2951</v>
      </c>
      <c r="E335" s="9" t="s">
        <v>71</v>
      </c>
      <c r="F335" s="11"/>
      <c r="G335" s="11" t="s">
        <v>30</v>
      </c>
      <c r="H335" s="9" t="s">
        <v>65</v>
      </c>
      <c r="I335" s="12" t="n">
        <v>0.152800925925926</v>
      </c>
      <c r="J335" s="9" t="n">
        <v>92</v>
      </c>
      <c r="K335" s="9" t="n">
        <v>334</v>
      </c>
    </row>
    <row r="336" customFormat="false" ht="15" hidden="false" customHeight="false" outlineLevel="0" collapsed="false">
      <c r="A336" s="9" t="n">
        <v>798</v>
      </c>
      <c r="B336" s="9" t="s">
        <v>117</v>
      </c>
      <c r="C336" s="9" t="s">
        <v>252</v>
      </c>
      <c r="D336" s="10" t="n">
        <v>19109</v>
      </c>
      <c r="E336" s="9" t="s">
        <v>213</v>
      </c>
      <c r="F336" s="11" t="s">
        <v>285</v>
      </c>
      <c r="G336" s="11" t="s">
        <v>30</v>
      </c>
      <c r="H336" s="9" t="s">
        <v>65</v>
      </c>
      <c r="I336" s="12" t="n">
        <v>0.152893518518519</v>
      </c>
      <c r="J336" s="9" t="n">
        <v>29</v>
      </c>
      <c r="K336" s="9" t="n">
        <v>335</v>
      </c>
    </row>
    <row r="337" customFormat="false" ht="15" hidden="false" customHeight="false" outlineLevel="0" collapsed="false">
      <c r="A337" s="9" t="n">
        <v>1065</v>
      </c>
      <c r="B337" s="9" t="s">
        <v>2952</v>
      </c>
      <c r="C337" s="9" t="s">
        <v>212</v>
      </c>
      <c r="D337" s="10" t="n">
        <v>21492</v>
      </c>
      <c r="E337" s="9" t="s">
        <v>191</v>
      </c>
      <c r="F337" s="11" t="s">
        <v>285</v>
      </c>
      <c r="G337" s="11" t="s">
        <v>30</v>
      </c>
      <c r="H337" s="9" t="s">
        <v>631</v>
      </c>
      <c r="I337" s="12" t="n">
        <v>0.152916666666667</v>
      </c>
      <c r="J337" s="9" t="n">
        <v>34</v>
      </c>
      <c r="K337" s="9" t="n">
        <v>336</v>
      </c>
    </row>
    <row r="338" customFormat="false" ht="15" hidden="false" customHeight="false" outlineLevel="0" collapsed="false">
      <c r="A338" s="9" t="n">
        <v>939</v>
      </c>
      <c r="B338" s="9" t="s">
        <v>2953</v>
      </c>
      <c r="C338" s="9" t="s">
        <v>110</v>
      </c>
      <c r="D338" s="10" t="s">
        <v>2954</v>
      </c>
      <c r="E338" s="9" t="s">
        <v>213</v>
      </c>
      <c r="F338" s="11" t="s">
        <v>86</v>
      </c>
      <c r="G338" s="11" t="s">
        <v>30</v>
      </c>
      <c r="H338" s="9" t="s">
        <v>1598</v>
      </c>
      <c r="I338" s="12" t="n">
        <v>0.152951388888889</v>
      </c>
      <c r="J338" s="9" t="n">
        <v>30</v>
      </c>
      <c r="K338" s="9" t="n">
        <v>337</v>
      </c>
    </row>
    <row r="339" customFormat="false" ht="15" hidden="false" customHeight="false" outlineLevel="0" collapsed="false">
      <c r="A339" s="9" t="n">
        <v>190</v>
      </c>
      <c r="B339" s="9" t="s">
        <v>2955</v>
      </c>
      <c r="C339" s="9" t="s">
        <v>1365</v>
      </c>
      <c r="D339" s="10" t="n">
        <v>23057</v>
      </c>
      <c r="E339" s="9" t="s">
        <v>105</v>
      </c>
      <c r="F339" s="11"/>
      <c r="G339" s="11" t="s">
        <v>238</v>
      </c>
      <c r="H339" s="9" t="s">
        <v>2956</v>
      </c>
      <c r="I339" s="12" t="n">
        <v>0.152986111111111</v>
      </c>
      <c r="J339" s="9" t="n">
        <v>59</v>
      </c>
      <c r="K339" s="9" t="n">
        <v>338</v>
      </c>
    </row>
    <row r="340" customFormat="false" ht="15" hidden="false" customHeight="false" outlineLevel="0" collapsed="false">
      <c r="A340" s="9" t="n">
        <v>556</v>
      </c>
      <c r="B340" s="9" t="s">
        <v>1272</v>
      </c>
      <c r="C340" s="9" t="s">
        <v>54</v>
      </c>
      <c r="D340" s="10" t="n">
        <v>32801</v>
      </c>
      <c r="E340" s="9" t="s">
        <v>71</v>
      </c>
      <c r="F340" s="11"/>
      <c r="G340" s="11" t="s">
        <v>30</v>
      </c>
      <c r="H340" s="9" t="s">
        <v>65</v>
      </c>
      <c r="I340" s="12" t="n">
        <v>0.153020833333333</v>
      </c>
      <c r="J340" s="9" t="n">
        <v>93</v>
      </c>
      <c r="K340" s="9" t="n">
        <v>339</v>
      </c>
    </row>
    <row r="341" customFormat="false" ht="15" hidden="false" customHeight="false" outlineLevel="0" collapsed="false">
      <c r="A341" s="9" t="n">
        <v>727</v>
      </c>
      <c r="B341" s="9" t="s">
        <v>2957</v>
      </c>
      <c r="C341" s="9" t="s">
        <v>1746</v>
      </c>
      <c r="D341" s="10" t="n">
        <v>33239</v>
      </c>
      <c r="E341" s="9" t="s">
        <v>71</v>
      </c>
      <c r="F341" s="11" t="s">
        <v>574</v>
      </c>
      <c r="G341" s="11" t="s">
        <v>30</v>
      </c>
      <c r="H341" s="9" t="s">
        <v>310</v>
      </c>
      <c r="I341" s="12" t="n">
        <v>0.153043981481482</v>
      </c>
      <c r="J341" s="9" t="n">
        <v>94</v>
      </c>
      <c r="K341" s="9" t="n">
        <v>340</v>
      </c>
    </row>
    <row r="342" customFormat="false" ht="15" hidden="false" customHeight="false" outlineLevel="0" collapsed="false">
      <c r="A342" s="9" t="n">
        <v>231</v>
      </c>
      <c r="B342" s="9" t="s">
        <v>2958</v>
      </c>
      <c r="C342" s="9" t="s">
        <v>101</v>
      </c>
      <c r="D342" s="10" t="n">
        <v>23599</v>
      </c>
      <c r="E342" s="9" t="s">
        <v>105</v>
      </c>
      <c r="F342" s="11" t="s">
        <v>531</v>
      </c>
      <c r="G342" s="11" t="s">
        <v>30</v>
      </c>
      <c r="H342" s="13" t="s">
        <v>2959</v>
      </c>
      <c r="I342" s="12" t="n">
        <v>0.15306712962963</v>
      </c>
      <c r="J342" s="9" t="n">
        <v>60</v>
      </c>
      <c r="K342" s="9" t="n">
        <v>341</v>
      </c>
    </row>
    <row r="343" customFormat="false" ht="15" hidden="false" customHeight="false" outlineLevel="0" collapsed="false">
      <c r="A343" s="9" t="n">
        <v>1291</v>
      </c>
      <c r="B343" s="9" t="s">
        <v>2960</v>
      </c>
      <c r="C343" s="9" t="s">
        <v>162</v>
      </c>
      <c r="D343" s="10" t="n">
        <v>32674</v>
      </c>
      <c r="E343" s="9" t="s">
        <v>71</v>
      </c>
      <c r="F343" s="11"/>
      <c r="G343" s="11" t="s">
        <v>30</v>
      </c>
      <c r="H343" s="13" t="s">
        <v>65</v>
      </c>
      <c r="I343" s="12" t="n">
        <v>0.153125</v>
      </c>
      <c r="J343" s="9" t="n">
        <v>95</v>
      </c>
      <c r="K343" s="9" t="n">
        <v>342</v>
      </c>
    </row>
    <row r="344" customFormat="false" ht="15" hidden="false" customHeight="false" outlineLevel="0" collapsed="false">
      <c r="A344" s="9" t="n">
        <v>731</v>
      </c>
      <c r="B344" s="9" t="s">
        <v>2961</v>
      </c>
      <c r="C344" s="9" t="s">
        <v>64</v>
      </c>
      <c r="D344" s="10" t="n">
        <v>31750</v>
      </c>
      <c r="E344" s="9" t="s">
        <v>71</v>
      </c>
      <c r="F344" s="11" t="s">
        <v>547</v>
      </c>
      <c r="G344" s="11" t="s">
        <v>30</v>
      </c>
      <c r="H344" s="9" t="s">
        <v>548</v>
      </c>
      <c r="I344" s="12" t="n">
        <v>0.153159722222222</v>
      </c>
      <c r="J344" s="9" t="n">
        <v>96</v>
      </c>
      <c r="K344" s="9" t="n">
        <v>343</v>
      </c>
    </row>
    <row r="345" customFormat="false" ht="15" hidden="false" customHeight="false" outlineLevel="0" collapsed="false">
      <c r="A345" s="9" t="n">
        <v>1057</v>
      </c>
      <c r="B345" s="9" t="s">
        <v>2962</v>
      </c>
      <c r="C345" s="9" t="s">
        <v>190</v>
      </c>
      <c r="D345" s="10" t="n">
        <v>30663</v>
      </c>
      <c r="E345" s="9" t="s">
        <v>71</v>
      </c>
      <c r="F345" s="11"/>
      <c r="G345" s="11" t="s">
        <v>328</v>
      </c>
      <c r="H345" s="9" t="s">
        <v>2963</v>
      </c>
      <c r="I345" s="12" t="n">
        <v>0.153171296296296</v>
      </c>
      <c r="J345" s="9" t="n">
        <v>97</v>
      </c>
      <c r="K345" s="9" t="n">
        <v>344</v>
      </c>
    </row>
    <row r="346" customFormat="false" ht="15" hidden="false" customHeight="false" outlineLevel="0" collapsed="false">
      <c r="A346" s="9" t="n">
        <v>60</v>
      </c>
      <c r="B346" s="9" t="s">
        <v>2964</v>
      </c>
      <c r="C346" s="9" t="s">
        <v>190</v>
      </c>
      <c r="D346" s="10" t="n">
        <v>31262</v>
      </c>
      <c r="E346" s="9" t="s">
        <v>71</v>
      </c>
      <c r="F346" s="11"/>
      <c r="G346" s="11" t="s">
        <v>30</v>
      </c>
      <c r="H346" s="9" t="s">
        <v>65</v>
      </c>
      <c r="I346" s="12" t="n">
        <v>0.153240740740741</v>
      </c>
      <c r="J346" s="9" t="n">
        <v>98</v>
      </c>
      <c r="K346" s="9" t="n">
        <v>345</v>
      </c>
    </row>
    <row r="347" customFormat="false" ht="15" hidden="false" customHeight="false" outlineLevel="0" collapsed="false">
      <c r="A347" s="9" t="n">
        <v>328</v>
      </c>
      <c r="B347" s="9" t="s">
        <v>2965</v>
      </c>
      <c r="C347" s="9" t="s">
        <v>2966</v>
      </c>
      <c r="D347" s="10" t="n">
        <v>22571</v>
      </c>
      <c r="E347" s="9" t="s">
        <v>105</v>
      </c>
      <c r="F347" s="11"/>
      <c r="G347" s="11" t="s">
        <v>30</v>
      </c>
      <c r="H347" s="9" t="s">
        <v>65</v>
      </c>
      <c r="I347" s="12" t="n">
        <v>0.153344907407407</v>
      </c>
      <c r="J347" s="9" t="n">
        <v>61</v>
      </c>
      <c r="K347" s="9" t="n">
        <v>346</v>
      </c>
    </row>
    <row r="348" customFormat="false" ht="15" hidden="false" customHeight="false" outlineLevel="0" collapsed="false">
      <c r="A348" s="9" t="n">
        <v>785</v>
      </c>
      <c r="B348" s="9" t="s">
        <v>461</v>
      </c>
      <c r="C348" s="9" t="s">
        <v>162</v>
      </c>
      <c r="D348" s="10" t="n">
        <v>19669</v>
      </c>
      <c r="E348" s="9" t="s">
        <v>213</v>
      </c>
      <c r="F348" s="11" t="s">
        <v>531</v>
      </c>
      <c r="G348" s="11" t="s">
        <v>30</v>
      </c>
      <c r="H348" s="9" t="s">
        <v>2057</v>
      </c>
      <c r="I348" s="12" t="n">
        <v>0.1534375</v>
      </c>
      <c r="J348" s="9" t="n">
        <v>31</v>
      </c>
      <c r="K348" s="9" t="n">
        <v>347</v>
      </c>
    </row>
    <row r="349" customFormat="false" ht="15" hidden="false" customHeight="false" outlineLevel="0" collapsed="false">
      <c r="A349" s="9" t="n">
        <v>1220</v>
      </c>
      <c r="B349" s="13" t="s">
        <v>2967</v>
      </c>
      <c r="C349" s="9" t="s">
        <v>2968</v>
      </c>
      <c r="D349" s="10" t="n">
        <v>29834</v>
      </c>
      <c r="E349" s="9" t="s">
        <v>34</v>
      </c>
      <c r="F349" s="11"/>
      <c r="G349" s="11" t="s">
        <v>1502</v>
      </c>
      <c r="H349" s="9"/>
      <c r="I349" s="12" t="n">
        <v>0.153518518518519</v>
      </c>
      <c r="J349" s="9" t="n">
        <v>28</v>
      </c>
      <c r="K349" s="9" t="n">
        <v>348</v>
      </c>
    </row>
    <row r="350" customFormat="false" ht="15" hidden="false" customHeight="false" outlineLevel="0" collapsed="false">
      <c r="A350" s="9" t="n">
        <v>62</v>
      </c>
      <c r="B350" s="9" t="s">
        <v>2969</v>
      </c>
      <c r="C350" s="9" t="s">
        <v>190</v>
      </c>
      <c r="D350" s="10" t="n">
        <v>31406</v>
      </c>
      <c r="E350" s="9" t="s">
        <v>71</v>
      </c>
      <c r="F350" s="11"/>
      <c r="G350" s="11" t="s">
        <v>30</v>
      </c>
      <c r="H350" s="9" t="s">
        <v>65</v>
      </c>
      <c r="I350" s="12" t="n">
        <v>0.153553240740741</v>
      </c>
      <c r="J350" s="9" t="n">
        <v>99</v>
      </c>
      <c r="K350" s="9" t="n">
        <v>349</v>
      </c>
    </row>
    <row r="351" customFormat="false" ht="15" hidden="false" customHeight="false" outlineLevel="0" collapsed="false">
      <c r="A351" s="9" t="n">
        <v>641</v>
      </c>
      <c r="B351" s="9" t="s">
        <v>2970</v>
      </c>
      <c r="C351" s="9" t="s">
        <v>204</v>
      </c>
      <c r="D351" s="10" t="n">
        <v>27865</v>
      </c>
      <c r="E351" s="9" t="s">
        <v>55</v>
      </c>
      <c r="F351" s="11"/>
      <c r="G351" s="11" t="s">
        <v>30</v>
      </c>
      <c r="H351" s="9" t="s">
        <v>42</v>
      </c>
      <c r="I351" s="12" t="n">
        <v>0.153587962962963</v>
      </c>
      <c r="J351" s="9" t="n">
        <v>35</v>
      </c>
      <c r="K351" s="9" t="n">
        <v>350</v>
      </c>
    </row>
    <row r="352" customFormat="false" ht="15" hidden="false" customHeight="false" outlineLevel="0" collapsed="false">
      <c r="A352" s="9" t="n">
        <v>801</v>
      </c>
      <c r="B352" s="9" t="s">
        <v>2971</v>
      </c>
      <c r="C352" s="9" t="s">
        <v>190</v>
      </c>
      <c r="D352" s="10" t="s">
        <v>2972</v>
      </c>
      <c r="E352" s="9" t="s">
        <v>55</v>
      </c>
      <c r="F352" s="11" t="s">
        <v>2973</v>
      </c>
      <c r="G352" s="11" t="s">
        <v>30</v>
      </c>
      <c r="H352" s="9" t="s">
        <v>65</v>
      </c>
      <c r="I352" s="12" t="n">
        <v>0.153784722222222</v>
      </c>
      <c r="J352" s="9" t="n">
        <v>36</v>
      </c>
      <c r="K352" s="9" t="n">
        <v>351</v>
      </c>
    </row>
    <row r="353" customFormat="false" ht="15" hidden="false" customHeight="false" outlineLevel="0" collapsed="false">
      <c r="A353" s="9" t="n">
        <v>175</v>
      </c>
      <c r="B353" s="9" t="s">
        <v>2974</v>
      </c>
      <c r="C353" s="9" t="s">
        <v>78</v>
      </c>
      <c r="D353" s="10" t="n">
        <v>33268</v>
      </c>
      <c r="E353" s="9" t="s">
        <v>71</v>
      </c>
      <c r="F353" s="11"/>
      <c r="G353" s="11" t="s">
        <v>30</v>
      </c>
      <c r="H353" s="9" t="s">
        <v>485</v>
      </c>
      <c r="I353" s="12" t="n">
        <v>0.153842592592593</v>
      </c>
      <c r="J353" s="9" t="n">
        <v>100</v>
      </c>
      <c r="K353" s="9" t="n">
        <v>352</v>
      </c>
    </row>
    <row r="354" customFormat="false" ht="15" hidden="false" customHeight="false" outlineLevel="0" collapsed="false">
      <c r="A354" s="9" t="n">
        <v>422</v>
      </c>
      <c r="B354" s="9" t="s">
        <v>2975</v>
      </c>
      <c r="C354" s="9" t="s">
        <v>64</v>
      </c>
      <c r="D354" s="10" t="n">
        <v>20456</v>
      </c>
      <c r="E354" s="9" t="s">
        <v>213</v>
      </c>
      <c r="F354" s="11"/>
      <c r="G354" s="11" t="s">
        <v>30</v>
      </c>
      <c r="H354" s="9" t="s">
        <v>2976</v>
      </c>
      <c r="I354" s="12" t="n">
        <v>0.153854166666667</v>
      </c>
      <c r="J354" s="9" t="n">
        <v>32</v>
      </c>
      <c r="K354" s="9" t="n">
        <v>353</v>
      </c>
    </row>
    <row r="355" customFormat="false" ht="15" hidden="false" customHeight="false" outlineLevel="0" collapsed="false">
      <c r="A355" s="9" t="n">
        <v>833</v>
      </c>
      <c r="B355" s="9" t="s">
        <v>2977</v>
      </c>
      <c r="C355" s="9" t="s">
        <v>110</v>
      </c>
      <c r="D355" s="10" t="n">
        <v>32611</v>
      </c>
      <c r="E355" s="9" t="s">
        <v>71</v>
      </c>
      <c r="F355" s="11" t="s">
        <v>2978</v>
      </c>
      <c r="G355" s="11" t="s">
        <v>30</v>
      </c>
      <c r="H355" s="9" t="s">
        <v>1129</v>
      </c>
      <c r="I355" s="12" t="n">
        <v>0.154085648148148</v>
      </c>
      <c r="J355" s="9" t="n">
        <v>101</v>
      </c>
      <c r="K355" s="9" t="n">
        <v>354</v>
      </c>
    </row>
    <row r="356" customFormat="false" ht="15" hidden="false" customHeight="false" outlineLevel="0" collapsed="false">
      <c r="A356" s="9" t="n">
        <v>143</v>
      </c>
      <c r="B356" s="9" t="s">
        <v>2979</v>
      </c>
      <c r="C356" s="9" t="s">
        <v>128</v>
      </c>
      <c r="D356" s="10" t="n">
        <v>31812</v>
      </c>
      <c r="E356" s="9" t="s">
        <v>71</v>
      </c>
      <c r="F356" s="11"/>
      <c r="G356" s="11" t="s">
        <v>30</v>
      </c>
      <c r="H356" s="13" t="s">
        <v>1773</v>
      </c>
      <c r="I356" s="12" t="n">
        <v>0.15412037037037</v>
      </c>
      <c r="J356" s="9" t="n">
        <v>102</v>
      </c>
      <c r="K356" s="9" t="n">
        <v>355</v>
      </c>
    </row>
    <row r="357" customFormat="false" ht="15" hidden="false" customHeight="false" outlineLevel="0" collapsed="false">
      <c r="A357" s="9" t="n">
        <v>176</v>
      </c>
      <c r="B357" s="9" t="s">
        <v>2980</v>
      </c>
      <c r="C357" s="9" t="s">
        <v>64</v>
      </c>
      <c r="D357" s="10" t="n">
        <v>21161</v>
      </c>
      <c r="E357" s="9" t="s">
        <v>191</v>
      </c>
      <c r="F357" s="11" t="s">
        <v>2981</v>
      </c>
      <c r="G357" s="11" t="s">
        <v>30</v>
      </c>
      <c r="H357" s="9" t="s">
        <v>103</v>
      </c>
      <c r="I357" s="12" t="n">
        <v>0.154178240740741</v>
      </c>
      <c r="J357" s="9" t="n">
        <v>35</v>
      </c>
      <c r="K357" s="9" t="n">
        <v>356</v>
      </c>
    </row>
    <row r="358" customFormat="false" ht="15" hidden="false" customHeight="false" outlineLevel="0" collapsed="false">
      <c r="A358" s="9" t="n">
        <v>985</v>
      </c>
      <c r="B358" s="9" t="s">
        <v>2687</v>
      </c>
      <c r="C358" s="9" t="s">
        <v>64</v>
      </c>
      <c r="D358" s="10" t="n">
        <v>25099</v>
      </c>
      <c r="E358" s="9" t="s">
        <v>98</v>
      </c>
      <c r="F358" s="11" t="s">
        <v>1566</v>
      </c>
      <c r="G358" s="11" t="s">
        <v>30</v>
      </c>
      <c r="H358" s="9" t="s">
        <v>2688</v>
      </c>
      <c r="I358" s="12" t="n">
        <v>0.154212962962963</v>
      </c>
      <c r="J358" s="9" t="n">
        <v>40</v>
      </c>
      <c r="K358" s="9" t="n">
        <v>357</v>
      </c>
    </row>
    <row r="359" customFormat="false" ht="15" hidden="false" customHeight="false" outlineLevel="0" collapsed="false">
      <c r="A359" s="9" t="n">
        <v>562</v>
      </c>
      <c r="B359" s="9" t="s">
        <v>2982</v>
      </c>
      <c r="C359" s="9" t="s">
        <v>49</v>
      </c>
      <c r="D359" s="10" t="n">
        <v>18078</v>
      </c>
      <c r="E359" s="9" t="s">
        <v>395</v>
      </c>
      <c r="F359" s="11" t="s">
        <v>2983</v>
      </c>
      <c r="G359" s="11" t="s">
        <v>30</v>
      </c>
      <c r="H359" s="9" t="s">
        <v>2984</v>
      </c>
      <c r="I359" s="12" t="n">
        <v>0.154224537037037</v>
      </c>
      <c r="J359" s="9" t="n">
        <v>19</v>
      </c>
      <c r="K359" s="9" t="n">
        <v>358</v>
      </c>
    </row>
    <row r="360" customFormat="false" ht="15" hidden="false" customHeight="false" outlineLevel="0" collapsed="false">
      <c r="A360" s="9" t="n">
        <v>960</v>
      </c>
      <c r="B360" s="9" t="s">
        <v>2985</v>
      </c>
      <c r="C360" s="9" t="s">
        <v>487</v>
      </c>
      <c r="D360" s="10" t="s">
        <v>2986</v>
      </c>
      <c r="E360" s="9" t="s">
        <v>98</v>
      </c>
      <c r="F360" s="11" t="s">
        <v>2987</v>
      </c>
      <c r="G360" s="11" t="s">
        <v>30</v>
      </c>
      <c r="H360" s="9" t="s">
        <v>65</v>
      </c>
      <c r="I360" s="12" t="n">
        <v>0.154259259259259</v>
      </c>
      <c r="J360" s="9" t="n">
        <v>41</v>
      </c>
      <c r="K360" s="9" t="n">
        <v>359</v>
      </c>
    </row>
    <row r="361" customFormat="false" ht="15" hidden="false" customHeight="false" outlineLevel="0" collapsed="false">
      <c r="A361" s="9" t="n">
        <v>959</v>
      </c>
      <c r="B361" s="9" t="s">
        <v>2988</v>
      </c>
      <c r="C361" s="9" t="s">
        <v>212</v>
      </c>
      <c r="D361" s="10" t="n">
        <v>20023</v>
      </c>
      <c r="E361" s="9" t="s">
        <v>213</v>
      </c>
      <c r="F361" s="11" t="s">
        <v>2502</v>
      </c>
      <c r="G361" s="11" t="s">
        <v>30</v>
      </c>
      <c r="H361" s="9" t="s">
        <v>538</v>
      </c>
      <c r="I361" s="12" t="n">
        <v>0.154259259259259</v>
      </c>
      <c r="J361" s="9" t="n">
        <v>33</v>
      </c>
      <c r="K361" s="9" t="n">
        <v>360</v>
      </c>
    </row>
    <row r="362" customFormat="false" ht="15" hidden="false" customHeight="false" outlineLevel="0" collapsed="false">
      <c r="A362" s="9" t="n">
        <v>573</v>
      </c>
      <c r="B362" s="9" t="s">
        <v>242</v>
      </c>
      <c r="C362" s="9" t="s">
        <v>78</v>
      </c>
      <c r="D362" s="10" t="n">
        <v>22950</v>
      </c>
      <c r="E362" s="9" t="s">
        <v>105</v>
      </c>
      <c r="F362" s="11" t="s">
        <v>2989</v>
      </c>
      <c r="G362" s="11" t="s">
        <v>30</v>
      </c>
      <c r="H362" s="13" t="s">
        <v>674</v>
      </c>
      <c r="I362" s="12" t="n">
        <v>0.154305555555556</v>
      </c>
      <c r="J362" s="9" t="n">
        <v>62</v>
      </c>
      <c r="K362" s="9" t="n">
        <v>361</v>
      </c>
    </row>
    <row r="363" customFormat="false" ht="15" hidden="false" customHeight="false" outlineLevel="0" collapsed="false">
      <c r="A363" s="9" t="n">
        <v>1049</v>
      </c>
      <c r="B363" s="9" t="s">
        <v>242</v>
      </c>
      <c r="C363" s="9" t="s">
        <v>141</v>
      </c>
      <c r="D363" s="10" t="s">
        <v>2990</v>
      </c>
      <c r="E363" s="9" t="s">
        <v>395</v>
      </c>
      <c r="F363" s="11" t="s">
        <v>2991</v>
      </c>
      <c r="G363" s="11" t="s">
        <v>30</v>
      </c>
      <c r="H363" s="9" t="s">
        <v>2992</v>
      </c>
      <c r="I363" s="12" t="n">
        <v>0.15431712962963</v>
      </c>
      <c r="J363" s="9" t="n">
        <v>20</v>
      </c>
      <c r="K363" s="9" t="n">
        <v>362</v>
      </c>
    </row>
    <row r="364" customFormat="false" ht="15" hidden="false" customHeight="false" outlineLevel="0" collapsed="false">
      <c r="A364" s="9" t="n">
        <v>934</v>
      </c>
      <c r="B364" s="9" t="s">
        <v>242</v>
      </c>
      <c r="C364" s="9" t="s">
        <v>252</v>
      </c>
      <c r="D364" s="10" t="n">
        <v>23014</v>
      </c>
      <c r="E364" s="9" t="s">
        <v>105</v>
      </c>
      <c r="F364" s="11" t="s">
        <v>2993</v>
      </c>
      <c r="G364" s="11" t="s">
        <v>340</v>
      </c>
      <c r="H364" s="13" t="s">
        <v>341</v>
      </c>
      <c r="I364" s="12" t="n">
        <v>0.154363425925926</v>
      </c>
      <c r="J364" s="9" t="n">
        <v>63</v>
      </c>
      <c r="K364" s="9" t="n">
        <v>363</v>
      </c>
    </row>
    <row r="365" customFormat="false" ht="15" hidden="false" customHeight="false" outlineLevel="0" collapsed="false">
      <c r="A365" s="9" t="n">
        <v>958</v>
      </c>
      <c r="B365" s="9" t="s">
        <v>2994</v>
      </c>
      <c r="C365" s="9" t="s">
        <v>64</v>
      </c>
      <c r="D365" s="10" t="n">
        <v>31995</v>
      </c>
      <c r="E365" s="9" t="s">
        <v>71</v>
      </c>
      <c r="F365" s="11"/>
      <c r="G365" s="11" t="s">
        <v>30</v>
      </c>
      <c r="H365" s="9" t="s">
        <v>1325</v>
      </c>
      <c r="I365" s="12" t="n">
        <v>0.154618055555556</v>
      </c>
      <c r="J365" s="9" t="n">
        <v>103</v>
      </c>
      <c r="K365" s="9" t="n">
        <v>364</v>
      </c>
    </row>
    <row r="366" customFormat="false" ht="15" hidden="false" customHeight="false" outlineLevel="0" collapsed="false">
      <c r="A366" s="9" t="n">
        <v>818</v>
      </c>
      <c r="B366" s="9" t="s">
        <v>2995</v>
      </c>
      <c r="C366" s="9" t="s">
        <v>291</v>
      </c>
      <c r="D366" s="10" t="n">
        <v>31955</v>
      </c>
      <c r="E366" s="9" t="s">
        <v>71</v>
      </c>
      <c r="F366" s="11"/>
      <c r="G366" s="11" t="s">
        <v>30</v>
      </c>
      <c r="H366" s="9" t="s">
        <v>65</v>
      </c>
      <c r="I366" s="12" t="n">
        <v>0.154664351851852</v>
      </c>
      <c r="J366" s="9" t="n">
        <v>104</v>
      </c>
      <c r="K366" s="9" t="n">
        <v>365</v>
      </c>
    </row>
    <row r="367" customFormat="false" ht="15" hidden="false" customHeight="false" outlineLevel="0" collapsed="false">
      <c r="A367" s="9" t="n">
        <v>570</v>
      </c>
      <c r="B367" s="9" t="s">
        <v>2996</v>
      </c>
      <c r="C367" s="9" t="s">
        <v>946</v>
      </c>
      <c r="D367" s="10" t="n">
        <v>32763</v>
      </c>
      <c r="E367" s="9" t="s">
        <v>71</v>
      </c>
      <c r="F367" s="11"/>
      <c r="G367" s="11" t="s">
        <v>30</v>
      </c>
      <c r="H367" s="9" t="s">
        <v>65</v>
      </c>
      <c r="I367" s="12" t="n">
        <v>0.154756944444444</v>
      </c>
      <c r="J367" s="9" t="n">
        <v>105</v>
      </c>
      <c r="K367" s="9" t="n">
        <v>366</v>
      </c>
    </row>
    <row r="368" customFormat="false" ht="15" hidden="false" customHeight="false" outlineLevel="0" collapsed="false">
      <c r="A368" s="9" t="n">
        <v>926</v>
      </c>
      <c r="B368" s="9" t="s">
        <v>2997</v>
      </c>
      <c r="C368" s="9" t="s">
        <v>133</v>
      </c>
      <c r="D368" s="10" t="n">
        <v>33856</v>
      </c>
      <c r="E368" s="9" t="s">
        <v>71</v>
      </c>
      <c r="F368" s="11"/>
      <c r="G368" s="11" t="s">
        <v>30</v>
      </c>
      <c r="H368" s="9" t="s">
        <v>1418</v>
      </c>
      <c r="I368" s="12" t="n">
        <v>0.154780092592593</v>
      </c>
      <c r="J368" s="9" t="n">
        <v>106</v>
      </c>
      <c r="K368" s="9" t="n">
        <v>367</v>
      </c>
    </row>
    <row r="369" customFormat="false" ht="15" hidden="false" customHeight="false" outlineLevel="0" collapsed="false">
      <c r="A369" s="9" t="n">
        <v>931</v>
      </c>
      <c r="B369" s="9" t="s">
        <v>2998</v>
      </c>
      <c r="C369" s="9" t="s">
        <v>207</v>
      </c>
      <c r="D369" s="10" t="n">
        <v>18226</v>
      </c>
      <c r="E369" s="9" t="s">
        <v>395</v>
      </c>
      <c r="F369" s="11" t="s">
        <v>285</v>
      </c>
      <c r="G369" s="11" t="s">
        <v>30</v>
      </c>
      <c r="H369" s="9" t="s">
        <v>320</v>
      </c>
      <c r="I369" s="12" t="n">
        <v>0.154803240740741</v>
      </c>
      <c r="J369" s="9" t="n">
        <v>21</v>
      </c>
      <c r="K369" s="9" t="n">
        <v>368</v>
      </c>
    </row>
    <row r="370" customFormat="false" ht="15" hidden="false" customHeight="false" outlineLevel="0" collapsed="false">
      <c r="A370" s="9" t="n">
        <v>376</v>
      </c>
      <c r="B370" s="9" t="s">
        <v>268</v>
      </c>
      <c r="C370" s="9" t="s">
        <v>101</v>
      </c>
      <c r="D370" s="10" t="n">
        <v>26146</v>
      </c>
      <c r="E370" s="9" t="s">
        <v>98</v>
      </c>
      <c r="F370" s="11"/>
      <c r="G370" s="11" t="s">
        <v>30</v>
      </c>
      <c r="H370" s="9" t="s">
        <v>449</v>
      </c>
      <c r="I370" s="12" t="n">
        <v>0.154907407407407</v>
      </c>
      <c r="J370" s="9" t="n">
        <v>42</v>
      </c>
      <c r="K370" s="9" t="n">
        <v>369</v>
      </c>
    </row>
    <row r="371" customFormat="false" ht="15" hidden="false" customHeight="false" outlineLevel="0" collapsed="false">
      <c r="A371" s="9" t="n">
        <v>496</v>
      </c>
      <c r="B371" s="9" t="s">
        <v>2999</v>
      </c>
      <c r="C371" s="9" t="s">
        <v>848</v>
      </c>
      <c r="D371" s="10" t="n">
        <v>24188</v>
      </c>
      <c r="E371" s="9" t="s">
        <v>105</v>
      </c>
      <c r="F371" s="11"/>
      <c r="G371" s="11" t="s">
        <v>442</v>
      </c>
      <c r="H371" s="9"/>
      <c r="I371" s="12" t="n">
        <v>0.154965277777778</v>
      </c>
      <c r="J371" s="9" t="n">
        <v>64</v>
      </c>
      <c r="K371" s="9" t="n">
        <v>370</v>
      </c>
    </row>
    <row r="372" customFormat="false" ht="15" hidden="false" customHeight="false" outlineLevel="0" collapsed="false">
      <c r="A372" s="9" t="n">
        <v>235</v>
      </c>
      <c r="B372" s="9" t="s">
        <v>3000</v>
      </c>
      <c r="C372" s="9" t="s">
        <v>120</v>
      </c>
      <c r="D372" s="10" t="n">
        <v>18919</v>
      </c>
      <c r="E372" s="9" t="s">
        <v>213</v>
      </c>
      <c r="F372" s="11" t="s">
        <v>3001</v>
      </c>
      <c r="G372" s="11" t="s">
        <v>30</v>
      </c>
      <c r="H372" s="9" t="s">
        <v>3002</v>
      </c>
      <c r="I372" s="12" t="n">
        <v>0.154988425925926</v>
      </c>
      <c r="J372" s="9" t="n">
        <v>34</v>
      </c>
      <c r="K372" s="9" t="n">
        <v>371</v>
      </c>
    </row>
    <row r="373" customFormat="false" ht="15" hidden="false" customHeight="false" outlineLevel="0" collapsed="false">
      <c r="A373" s="9" t="n">
        <v>924</v>
      </c>
      <c r="B373" s="9" t="s">
        <v>3003</v>
      </c>
      <c r="C373" s="9" t="s">
        <v>252</v>
      </c>
      <c r="D373" s="10" t="s">
        <v>3004</v>
      </c>
      <c r="E373" s="9" t="s">
        <v>191</v>
      </c>
      <c r="F373" s="11" t="s">
        <v>969</v>
      </c>
      <c r="G373" s="11" t="s">
        <v>30</v>
      </c>
      <c r="H373" s="9" t="s">
        <v>3005</v>
      </c>
      <c r="I373" s="12" t="n">
        <v>0.155011574074074</v>
      </c>
      <c r="J373" s="9" t="n">
        <v>36</v>
      </c>
      <c r="K373" s="9" t="n">
        <v>372</v>
      </c>
    </row>
    <row r="374" customFormat="false" ht="15" hidden="false" customHeight="false" outlineLevel="0" collapsed="false">
      <c r="A374" s="9" t="n">
        <v>453</v>
      </c>
      <c r="B374" s="9" t="s">
        <v>1053</v>
      </c>
      <c r="C374" s="9" t="s">
        <v>78</v>
      </c>
      <c r="D374" s="10" t="n">
        <v>25603</v>
      </c>
      <c r="E374" s="9" t="s">
        <v>98</v>
      </c>
      <c r="F374" s="11"/>
      <c r="G374" s="11" t="s">
        <v>30</v>
      </c>
      <c r="H374" s="9" t="s">
        <v>65</v>
      </c>
      <c r="I374" s="12" t="n">
        <v>0.155034722222222</v>
      </c>
      <c r="J374" s="9" t="n">
        <v>43</v>
      </c>
      <c r="K374" s="9" t="n">
        <v>373</v>
      </c>
    </row>
    <row r="375" customFormat="false" ht="15" hidden="false" customHeight="false" outlineLevel="0" collapsed="false">
      <c r="A375" s="9" t="n">
        <v>400</v>
      </c>
      <c r="B375" s="9" t="s">
        <v>3006</v>
      </c>
      <c r="C375" s="9" t="s">
        <v>162</v>
      </c>
      <c r="D375" s="10" t="n">
        <v>24884</v>
      </c>
      <c r="E375" s="9" t="s">
        <v>98</v>
      </c>
      <c r="F375" s="11"/>
      <c r="G375" s="11" t="s">
        <v>30</v>
      </c>
      <c r="H375" s="9" t="s">
        <v>900</v>
      </c>
      <c r="I375" s="12" t="n">
        <v>0.15505787037037</v>
      </c>
      <c r="J375" s="9" t="n">
        <v>44</v>
      </c>
      <c r="K375" s="9" t="n">
        <v>374</v>
      </c>
    </row>
    <row r="376" customFormat="false" ht="15" hidden="false" customHeight="false" outlineLevel="0" collapsed="false">
      <c r="A376" s="9" t="n">
        <v>222</v>
      </c>
      <c r="B376" s="9" t="s">
        <v>3007</v>
      </c>
      <c r="C376" s="9" t="s">
        <v>28</v>
      </c>
      <c r="D376" s="10" t="n">
        <v>16650</v>
      </c>
      <c r="E376" s="9" t="s">
        <v>137</v>
      </c>
      <c r="F376" s="11" t="s">
        <v>2502</v>
      </c>
      <c r="G376" s="11" t="s">
        <v>30</v>
      </c>
      <c r="H376" s="9" t="s">
        <v>538</v>
      </c>
      <c r="I376" s="12" t="n">
        <v>0.155115740740741</v>
      </c>
      <c r="J376" s="9" t="n">
        <v>3</v>
      </c>
      <c r="K376" s="9" t="n">
        <v>375</v>
      </c>
    </row>
    <row r="377" customFormat="false" ht="15" hidden="false" customHeight="false" outlineLevel="0" collapsed="false">
      <c r="A377" s="9" t="n">
        <v>320</v>
      </c>
      <c r="B377" s="9" t="s">
        <v>3008</v>
      </c>
      <c r="C377" s="9" t="s">
        <v>64</v>
      </c>
      <c r="D377" s="10" t="n">
        <v>18954</v>
      </c>
      <c r="E377" s="9" t="s">
        <v>213</v>
      </c>
      <c r="F377" s="11" t="s">
        <v>285</v>
      </c>
      <c r="G377" s="11" t="s">
        <v>30</v>
      </c>
      <c r="H377" s="9" t="s">
        <v>580</v>
      </c>
      <c r="I377" s="12" t="n">
        <v>0.155185185185185</v>
      </c>
      <c r="J377" s="9" t="n">
        <v>35</v>
      </c>
      <c r="K377" s="9" t="n">
        <v>376</v>
      </c>
    </row>
    <row r="378" customFormat="false" ht="15" hidden="false" customHeight="false" outlineLevel="0" collapsed="false">
      <c r="A378" s="9" t="n">
        <v>1034</v>
      </c>
      <c r="B378" s="9" t="s">
        <v>3009</v>
      </c>
      <c r="C378" s="9" t="s">
        <v>49</v>
      </c>
      <c r="D378" s="10" t="n">
        <v>19700</v>
      </c>
      <c r="E378" s="9" t="s">
        <v>213</v>
      </c>
      <c r="F378" s="11"/>
      <c r="G378" s="11" t="s">
        <v>36</v>
      </c>
      <c r="H378" s="9" t="s">
        <v>303</v>
      </c>
      <c r="I378" s="12" t="n">
        <v>0.1553125</v>
      </c>
      <c r="J378" s="9" t="n">
        <v>36</v>
      </c>
      <c r="K378" s="9" t="n">
        <v>377</v>
      </c>
    </row>
    <row r="379" customFormat="false" ht="15" hidden="false" customHeight="false" outlineLevel="0" collapsed="false">
      <c r="A379" s="9" t="n">
        <v>1016</v>
      </c>
      <c r="B379" s="9" t="s">
        <v>97</v>
      </c>
      <c r="C379" s="9" t="s">
        <v>110</v>
      </c>
      <c r="D379" s="10" t="n">
        <v>22841</v>
      </c>
      <c r="E379" s="9" t="s">
        <v>105</v>
      </c>
      <c r="F379" s="11"/>
      <c r="G379" s="11" t="s">
        <v>36</v>
      </c>
      <c r="H379" s="13" t="s">
        <v>3010</v>
      </c>
      <c r="I379" s="12" t="n">
        <v>0.1553125</v>
      </c>
      <c r="J379" s="9" t="n">
        <v>65</v>
      </c>
      <c r="K379" s="9" t="n">
        <v>378</v>
      </c>
    </row>
    <row r="380" customFormat="false" ht="15" hidden="false" customHeight="false" outlineLevel="0" collapsed="false">
      <c r="A380" s="9" t="n">
        <v>1089</v>
      </c>
      <c r="B380" s="9" t="s">
        <v>3011</v>
      </c>
      <c r="C380" s="9" t="s">
        <v>128</v>
      </c>
      <c r="D380" s="10" t="n">
        <v>17914</v>
      </c>
      <c r="E380" s="9" t="s">
        <v>395</v>
      </c>
      <c r="F380" s="11" t="s">
        <v>2369</v>
      </c>
      <c r="G380" s="11" t="s">
        <v>30</v>
      </c>
      <c r="H380" s="9" t="s">
        <v>2370</v>
      </c>
      <c r="I380" s="12" t="n">
        <v>0.155324074074074</v>
      </c>
      <c r="J380" s="9" t="n">
        <v>22</v>
      </c>
      <c r="K380" s="9" t="n">
        <v>379</v>
      </c>
    </row>
    <row r="381" customFormat="false" ht="15" hidden="false" customHeight="false" outlineLevel="0" collapsed="false">
      <c r="A381" s="9" t="n">
        <v>772</v>
      </c>
      <c r="B381" s="9" t="s">
        <v>3012</v>
      </c>
      <c r="C381" s="9" t="s">
        <v>162</v>
      </c>
      <c r="D381" s="10" t="n">
        <v>25002</v>
      </c>
      <c r="E381" s="9" t="s">
        <v>98</v>
      </c>
      <c r="F381" s="11"/>
      <c r="G381" s="11" t="s">
        <v>30</v>
      </c>
      <c r="H381" s="9" t="s">
        <v>65</v>
      </c>
      <c r="I381" s="12" t="n">
        <v>0.155335648148148</v>
      </c>
      <c r="J381" s="9" t="n">
        <v>45</v>
      </c>
      <c r="K381" s="9" t="n">
        <v>380</v>
      </c>
    </row>
    <row r="382" customFormat="false" ht="15" hidden="false" customHeight="false" outlineLevel="0" collapsed="false">
      <c r="A382" s="9" t="n">
        <v>534</v>
      </c>
      <c r="B382" s="9" t="s">
        <v>3013</v>
      </c>
      <c r="C382" s="9" t="s">
        <v>3014</v>
      </c>
      <c r="D382" s="10" t="n">
        <v>22322</v>
      </c>
      <c r="E382" s="9" t="s">
        <v>191</v>
      </c>
      <c r="F382" s="11"/>
      <c r="G382" s="11" t="s">
        <v>3015</v>
      </c>
      <c r="H382" s="9"/>
      <c r="I382" s="12" t="n">
        <v>0.155381944444444</v>
      </c>
      <c r="J382" s="9" t="n">
        <v>37</v>
      </c>
      <c r="K382" s="9" t="n">
        <v>381</v>
      </c>
    </row>
    <row r="383" customFormat="false" ht="15" hidden="false" customHeight="false" outlineLevel="0" collapsed="false">
      <c r="A383" s="9" t="n">
        <v>1209</v>
      </c>
      <c r="B383" s="9" t="s">
        <v>170</v>
      </c>
      <c r="C383" s="9" t="s">
        <v>120</v>
      </c>
      <c r="D383" s="10" t="n">
        <v>19778</v>
      </c>
      <c r="E383" s="9" t="s">
        <v>213</v>
      </c>
      <c r="F383" s="11"/>
      <c r="G383" s="11" t="s">
        <v>30</v>
      </c>
      <c r="H383" s="9" t="s">
        <v>65</v>
      </c>
      <c r="I383" s="12" t="n">
        <v>0.155393518518519</v>
      </c>
      <c r="J383" s="9" t="n">
        <v>37</v>
      </c>
      <c r="K383" s="9" t="n">
        <v>382</v>
      </c>
    </row>
    <row r="384" customFormat="false" ht="15" hidden="false" customHeight="false" outlineLevel="0" collapsed="false">
      <c r="A384" s="9" t="n">
        <v>179</v>
      </c>
      <c r="B384" s="9" t="s">
        <v>3016</v>
      </c>
      <c r="C384" s="9" t="s">
        <v>78</v>
      </c>
      <c r="D384" s="10" t="n">
        <v>30541</v>
      </c>
      <c r="E384" s="9" t="s">
        <v>71</v>
      </c>
      <c r="F384" s="11"/>
      <c r="G384" s="11" t="s">
        <v>30</v>
      </c>
      <c r="H384" s="9" t="s">
        <v>65</v>
      </c>
      <c r="I384" s="12" t="n">
        <v>0.155775462962963</v>
      </c>
      <c r="J384" s="9" t="n">
        <v>107</v>
      </c>
      <c r="K384" s="9" t="n">
        <v>383</v>
      </c>
    </row>
    <row r="385" customFormat="false" ht="15" hidden="false" customHeight="false" outlineLevel="0" collapsed="false">
      <c r="A385" s="9" t="n">
        <v>950</v>
      </c>
      <c r="B385" s="9" t="s">
        <v>3017</v>
      </c>
      <c r="C385" s="9" t="s">
        <v>136</v>
      </c>
      <c r="D385" s="10" t="n">
        <v>21637</v>
      </c>
      <c r="E385" s="9" t="s">
        <v>191</v>
      </c>
      <c r="F385" s="11"/>
      <c r="G385" s="11" t="s">
        <v>46</v>
      </c>
      <c r="H385" s="9" t="s">
        <v>1604</v>
      </c>
      <c r="I385" s="12" t="n">
        <v>0.155972222222222</v>
      </c>
      <c r="J385" s="9" t="n">
        <v>38</v>
      </c>
      <c r="K385" s="9" t="n">
        <v>384</v>
      </c>
    </row>
    <row r="386" customFormat="false" ht="15" hidden="false" customHeight="false" outlineLevel="0" collapsed="false">
      <c r="A386" s="9" t="n">
        <v>1493</v>
      </c>
      <c r="B386" s="9" t="s">
        <v>3018</v>
      </c>
      <c r="C386" s="9" t="s">
        <v>190</v>
      </c>
      <c r="D386" s="10" t="n">
        <v>28573</v>
      </c>
      <c r="E386" s="9" t="s">
        <v>34</v>
      </c>
      <c r="F386" s="11"/>
      <c r="G386" s="11" t="s">
        <v>30</v>
      </c>
      <c r="H386" s="9" t="s">
        <v>1008</v>
      </c>
      <c r="I386" s="12" t="n">
        <v>0.156006944444444</v>
      </c>
      <c r="J386" s="9" t="n">
        <v>29</v>
      </c>
      <c r="K386" s="9" t="n">
        <v>385</v>
      </c>
    </row>
    <row r="387" customFormat="false" ht="15" hidden="false" customHeight="false" outlineLevel="0" collapsed="false">
      <c r="A387" s="9" t="n">
        <v>922</v>
      </c>
      <c r="B387" s="9" t="s">
        <v>3019</v>
      </c>
      <c r="C387" s="9" t="s">
        <v>28</v>
      </c>
      <c r="D387" s="10" t="n">
        <v>19369</v>
      </c>
      <c r="E387" s="9" t="s">
        <v>213</v>
      </c>
      <c r="F387" s="11" t="s">
        <v>3020</v>
      </c>
      <c r="G387" s="11" t="s">
        <v>30</v>
      </c>
      <c r="H387" s="9" t="s">
        <v>65</v>
      </c>
      <c r="I387" s="12" t="n">
        <v>0.156099537037037</v>
      </c>
      <c r="J387" s="9" t="n">
        <v>38</v>
      </c>
      <c r="K387" s="9" t="n">
        <v>386</v>
      </c>
    </row>
    <row r="388" customFormat="false" ht="15" hidden="false" customHeight="false" outlineLevel="0" collapsed="false">
      <c r="A388" s="9" t="n">
        <v>1244</v>
      </c>
      <c r="B388" s="9" t="s">
        <v>1238</v>
      </c>
      <c r="C388" s="9" t="s">
        <v>69</v>
      </c>
      <c r="D388" s="10" t="n">
        <v>24118</v>
      </c>
      <c r="E388" s="9" t="s">
        <v>105</v>
      </c>
      <c r="F388" s="11" t="s">
        <v>531</v>
      </c>
      <c r="G388" s="11" t="s">
        <v>30</v>
      </c>
      <c r="H388" s="13" t="s">
        <v>65</v>
      </c>
      <c r="I388" s="12" t="n">
        <v>0.156180555555556</v>
      </c>
      <c r="J388" s="9" t="n">
        <v>66</v>
      </c>
      <c r="K388" s="9" t="n">
        <v>387</v>
      </c>
    </row>
    <row r="389" customFormat="false" ht="15" hidden="false" customHeight="false" outlineLevel="0" collapsed="false">
      <c r="A389" s="9" t="n">
        <v>244</v>
      </c>
      <c r="B389" s="9" t="s">
        <v>3021</v>
      </c>
      <c r="C389" s="9" t="s">
        <v>3022</v>
      </c>
      <c r="D389" s="10" t="n">
        <v>26606</v>
      </c>
      <c r="E389" s="9" t="s">
        <v>55</v>
      </c>
      <c r="F389" s="11"/>
      <c r="G389" s="11" t="s">
        <v>365</v>
      </c>
      <c r="H389" s="9" t="s">
        <v>65</v>
      </c>
      <c r="I389" s="12" t="n">
        <v>0.156296296296296</v>
      </c>
      <c r="J389" s="9" t="n">
        <v>37</v>
      </c>
      <c r="K389" s="9" t="n">
        <v>388</v>
      </c>
    </row>
    <row r="390" customFormat="false" ht="15" hidden="false" customHeight="false" outlineLevel="0" collapsed="false">
      <c r="A390" s="9" t="n">
        <v>912</v>
      </c>
      <c r="B390" s="9" t="s">
        <v>3023</v>
      </c>
      <c r="C390" s="9" t="s">
        <v>215</v>
      </c>
      <c r="D390" s="10" t="s">
        <v>3024</v>
      </c>
      <c r="E390" s="9" t="s">
        <v>71</v>
      </c>
      <c r="F390" s="11"/>
      <c r="G390" s="11" t="s">
        <v>30</v>
      </c>
      <c r="H390" s="9" t="s">
        <v>195</v>
      </c>
      <c r="I390" s="12" t="n">
        <v>0.156423611111111</v>
      </c>
      <c r="J390" s="9" t="n">
        <v>108</v>
      </c>
      <c r="K390" s="9" t="n">
        <v>389</v>
      </c>
    </row>
    <row r="391" customFormat="false" ht="15" hidden="false" customHeight="false" outlineLevel="0" collapsed="false">
      <c r="A391" s="9" t="n">
        <v>813</v>
      </c>
      <c r="B391" s="9" t="s">
        <v>242</v>
      </c>
      <c r="C391" s="9" t="s">
        <v>162</v>
      </c>
      <c r="D391" s="10" t="n">
        <v>31490</v>
      </c>
      <c r="E391" s="9" t="s">
        <v>71</v>
      </c>
      <c r="F391" s="11" t="s">
        <v>392</v>
      </c>
      <c r="G391" s="11" t="s">
        <v>30</v>
      </c>
      <c r="H391" s="9" t="s">
        <v>3025</v>
      </c>
      <c r="I391" s="12" t="n">
        <v>0.156423611111111</v>
      </c>
      <c r="J391" s="9" t="n">
        <v>109</v>
      </c>
      <c r="K391" s="9" t="n">
        <v>390</v>
      </c>
    </row>
    <row r="392" customFormat="false" ht="15" hidden="false" customHeight="false" outlineLevel="0" collapsed="false">
      <c r="A392" s="9" t="n">
        <v>77</v>
      </c>
      <c r="B392" s="9" t="s">
        <v>3026</v>
      </c>
      <c r="C392" s="9" t="s">
        <v>49</v>
      </c>
      <c r="D392" s="10" t="n">
        <v>32902</v>
      </c>
      <c r="E392" s="9" t="s">
        <v>71</v>
      </c>
      <c r="F392" s="11"/>
      <c r="G392" s="11" t="s">
        <v>30</v>
      </c>
      <c r="H392" s="9" t="s">
        <v>3027</v>
      </c>
      <c r="I392" s="12" t="n">
        <v>0.156481481481481</v>
      </c>
      <c r="J392" s="9" t="n">
        <v>110</v>
      </c>
      <c r="K392" s="9" t="n">
        <v>391</v>
      </c>
    </row>
    <row r="393" customFormat="false" ht="15" hidden="false" customHeight="false" outlineLevel="0" collapsed="false">
      <c r="A393" s="9" t="n">
        <v>1226</v>
      </c>
      <c r="B393" s="9" t="s">
        <v>3028</v>
      </c>
      <c r="C393" s="9" t="s">
        <v>101</v>
      </c>
      <c r="D393" s="10" t="n">
        <v>22206</v>
      </c>
      <c r="E393" s="9" t="s">
        <v>191</v>
      </c>
      <c r="F393" s="11" t="s">
        <v>3029</v>
      </c>
      <c r="G393" s="11" t="s">
        <v>30</v>
      </c>
      <c r="H393" s="9" t="s">
        <v>65</v>
      </c>
      <c r="I393" s="12" t="n">
        <v>0.156539351851852</v>
      </c>
      <c r="J393" s="9" t="n">
        <v>39</v>
      </c>
      <c r="K393" s="9" t="n">
        <v>392</v>
      </c>
    </row>
    <row r="394" customFormat="false" ht="15" hidden="false" customHeight="false" outlineLevel="0" collapsed="false">
      <c r="A394" s="9" t="n">
        <v>941</v>
      </c>
      <c r="B394" s="9" t="s">
        <v>620</v>
      </c>
      <c r="C394" s="9" t="s">
        <v>212</v>
      </c>
      <c r="D394" s="10" t="n">
        <v>21127</v>
      </c>
      <c r="E394" s="9" t="s">
        <v>191</v>
      </c>
      <c r="F394" s="11" t="s">
        <v>3030</v>
      </c>
      <c r="G394" s="11" t="s">
        <v>30</v>
      </c>
      <c r="H394" s="13" t="s">
        <v>1598</v>
      </c>
      <c r="I394" s="12" t="n">
        <v>0.156736111111111</v>
      </c>
      <c r="J394" s="9" t="n">
        <v>40</v>
      </c>
      <c r="K394" s="9" t="n">
        <v>393</v>
      </c>
    </row>
    <row r="395" customFormat="false" ht="15" hidden="false" customHeight="false" outlineLevel="0" collapsed="false">
      <c r="A395" s="9" t="n">
        <v>434</v>
      </c>
      <c r="B395" s="9" t="s">
        <v>1454</v>
      </c>
      <c r="C395" s="9" t="s">
        <v>64</v>
      </c>
      <c r="D395" s="10" t="n">
        <v>22184</v>
      </c>
      <c r="E395" s="9" t="s">
        <v>191</v>
      </c>
      <c r="F395" s="11"/>
      <c r="G395" s="11" t="s">
        <v>30</v>
      </c>
      <c r="H395" s="9" t="s">
        <v>3031</v>
      </c>
      <c r="I395" s="12" t="n">
        <v>0.156793981481481</v>
      </c>
      <c r="J395" s="9" t="n">
        <v>41</v>
      </c>
      <c r="K395" s="9" t="n">
        <v>394</v>
      </c>
    </row>
    <row r="396" customFormat="false" ht="15" hidden="false" customHeight="false" outlineLevel="0" collapsed="false">
      <c r="A396" s="9" t="n">
        <v>63</v>
      </c>
      <c r="B396" s="9" t="s">
        <v>3032</v>
      </c>
      <c r="C396" s="9" t="s">
        <v>284</v>
      </c>
      <c r="D396" s="10" t="n">
        <v>18813</v>
      </c>
      <c r="E396" s="9" t="s">
        <v>395</v>
      </c>
      <c r="F396" s="11"/>
      <c r="G396" s="11" t="s">
        <v>30</v>
      </c>
      <c r="H396" s="9" t="s">
        <v>303</v>
      </c>
      <c r="I396" s="12" t="n">
        <v>0.156828703703704</v>
      </c>
      <c r="J396" s="9" t="n">
        <v>23</v>
      </c>
      <c r="K396" s="9" t="n">
        <v>395</v>
      </c>
    </row>
    <row r="397" customFormat="false" ht="15" hidden="false" customHeight="false" outlineLevel="0" collapsed="false">
      <c r="A397" s="9" t="n">
        <v>767</v>
      </c>
      <c r="B397" s="9" t="s">
        <v>3033</v>
      </c>
      <c r="C397" s="9" t="s">
        <v>128</v>
      </c>
      <c r="D397" s="10" t="s">
        <v>3034</v>
      </c>
      <c r="E397" s="9" t="s">
        <v>191</v>
      </c>
      <c r="F397" s="11"/>
      <c r="G397" s="11" t="s">
        <v>30</v>
      </c>
      <c r="H397" s="9" t="s">
        <v>65</v>
      </c>
      <c r="I397" s="12" t="n">
        <v>0.15693287037037</v>
      </c>
      <c r="J397" s="9" t="n">
        <v>42</v>
      </c>
      <c r="K397" s="9" t="n">
        <v>396</v>
      </c>
    </row>
    <row r="398" customFormat="false" ht="15" hidden="false" customHeight="false" outlineLevel="0" collapsed="false">
      <c r="A398" s="9" t="n">
        <v>128</v>
      </c>
      <c r="B398" s="9" t="s">
        <v>3035</v>
      </c>
      <c r="C398" s="9" t="s">
        <v>887</v>
      </c>
      <c r="D398" s="10" t="n">
        <v>21552</v>
      </c>
      <c r="E398" s="9" t="s">
        <v>191</v>
      </c>
      <c r="F398" s="11" t="s">
        <v>1989</v>
      </c>
      <c r="G398" s="11" t="s">
        <v>30</v>
      </c>
      <c r="H398" s="9" t="s">
        <v>3036</v>
      </c>
      <c r="I398" s="12" t="n">
        <v>0.156944444444444</v>
      </c>
      <c r="J398" s="9" t="n">
        <v>43</v>
      </c>
      <c r="K398" s="9" t="n">
        <v>397</v>
      </c>
    </row>
    <row r="399" customFormat="false" ht="15" hidden="false" customHeight="false" outlineLevel="0" collapsed="false">
      <c r="A399" s="9" t="n">
        <v>310</v>
      </c>
      <c r="B399" s="9" t="s">
        <v>3037</v>
      </c>
      <c r="C399" s="9" t="s">
        <v>3038</v>
      </c>
      <c r="D399" s="10" t="n">
        <v>26387</v>
      </c>
      <c r="E399" s="9" t="s">
        <v>55</v>
      </c>
      <c r="F399" s="11"/>
      <c r="G399" s="11" t="s">
        <v>556</v>
      </c>
      <c r="H399" s="13"/>
      <c r="I399" s="12" t="n">
        <v>0.156944444444444</v>
      </c>
      <c r="J399" s="9" t="n">
        <v>38</v>
      </c>
      <c r="K399" s="9" t="n">
        <v>398</v>
      </c>
    </row>
    <row r="400" customFormat="false" ht="15" hidden="false" customHeight="false" outlineLevel="0" collapsed="false">
      <c r="A400" s="9" t="n">
        <v>777</v>
      </c>
      <c r="B400" s="9" t="s">
        <v>2979</v>
      </c>
      <c r="C400" s="9" t="s">
        <v>58</v>
      </c>
      <c r="D400" s="10" t="n">
        <v>25195</v>
      </c>
      <c r="E400" s="9" t="s">
        <v>98</v>
      </c>
      <c r="F400" s="11"/>
      <c r="G400" s="11" t="s">
        <v>30</v>
      </c>
      <c r="H400" s="13" t="s">
        <v>65</v>
      </c>
      <c r="I400" s="12" t="n">
        <v>0.157337962962963</v>
      </c>
      <c r="J400" s="9" t="n">
        <v>46</v>
      </c>
      <c r="K400" s="9" t="n">
        <v>399</v>
      </c>
    </row>
    <row r="401" customFormat="false" ht="15" hidden="false" customHeight="false" outlineLevel="0" collapsed="false">
      <c r="A401" s="9" t="n">
        <v>44</v>
      </c>
      <c r="B401" s="9" t="s">
        <v>3039</v>
      </c>
      <c r="C401" s="9" t="s">
        <v>128</v>
      </c>
      <c r="D401" s="10" t="n">
        <v>23973</v>
      </c>
      <c r="E401" s="9" t="s">
        <v>105</v>
      </c>
      <c r="F401" s="11" t="s">
        <v>3040</v>
      </c>
      <c r="G401" s="11" t="s">
        <v>30</v>
      </c>
      <c r="H401" s="9" t="s">
        <v>3041</v>
      </c>
      <c r="I401" s="12" t="n">
        <v>0.157488425925926</v>
      </c>
      <c r="J401" s="9" t="n">
        <v>67</v>
      </c>
      <c r="K401" s="9" t="n">
        <v>400</v>
      </c>
    </row>
    <row r="402" customFormat="false" ht="15" hidden="false" customHeight="false" outlineLevel="0" collapsed="false">
      <c r="A402" s="9" t="n">
        <v>1466</v>
      </c>
      <c r="B402" s="9" t="s">
        <v>1353</v>
      </c>
      <c r="C402" s="9" t="s">
        <v>33</v>
      </c>
      <c r="D402" s="10" t="n">
        <v>32299</v>
      </c>
      <c r="E402" s="9" t="s">
        <v>71</v>
      </c>
      <c r="F402" s="11"/>
      <c r="G402" s="11" t="s">
        <v>30</v>
      </c>
      <c r="H402" s="9" t="s">
        <v>65</v>
      </c>
      <c r="I402" s="12" t="n">
        <v>0.157766203703704</v>
      </c>
      <c r="J402" s="9" t="n">
        <v>111</v>
      </c>
      <c r="K402" s="9" t="n">
        <v>401</v>
      </c>
    </row>
    <row r="403" customFormat="false" ht="15" hidden="false" customHeight="false" outlineLevel="0" collapsed="false">
      <c r="A403" s="9" t="n">
        <v>1083</v>
      </c>
      <c r="B403" s="9" t="s">
        <v>3042</v>
      </c>
      <c r="C403" s="9" t="s">
        <v>162</v>
      </c>
      <c r="D403" s="10" t="n">
        <v>18069</v>
      </c>
      <c r="E403" s="9" t="s">
        <v>395</v>
      </c>
      <c r="F403" s="11" t="s">
        <v>3043</v>
      </c>
      <c r="G403" s="11" t="s">
        <v>30</v>
      </c>
      <c r="H403" s="9" t="s">
        <v>3044</v>
      </c>
      <c r="I403" s="12" t="n">
        <v>0.15787037037037</v>
      </c>
      <c r="J403" s="9" t="n">
        <v>24</v>
      </c>
      <c r="K403" s="9" t="n">
        <v>402</v>
      </c>
    </row>
    <row r="404" customFormat="false" ht="15" hidden="false" customHeight="false" outlineLevel="0" collapsed="false">
      <c r="A404" s="9" t="n">
        <v>318</v>
      </c>
      <c r="B404" s="9" t="s">
        <v>1788</v>
      </c>
      <c r="C404" s="9" t="s">
        <v>78</v>
      </c>
      <c r="D404" s="10" t="n">
        <v>31773</v>
      </c>
      <c r="E404" s="9" t="s">
        <v>71</v>
      </c>
      <c r="F404" s="11"/>
      <c r="G404" s="11" t="s">
        <v>30</v>
      </c>
      <c r="H404" s="9" t="s">
        <v>1789</v>
      </c>
      <c r="I404" s="12" t="n">
        <v>0.157905092592593</v>
      </c>
      <c r="J404" s="9" t="n">
        <v>112</v>
      </c>
      <c r="K404" s="9" t="n">
        <v>403</v>
      </c>
    </row>
    <row r="405" customFormat="false" ht="15" hidden="false" customHeight="false" outlineLevel="0" collapsed="false">
      <c r="A405" s="9" t="n">
        <v>762</v>
      </c>
      <c r="B405" s="9" t="s">
        <v>97</v>
      </c>
      <c r="C405" s="9" t="s">
        <v>128</v>
      </c>
      <c r="D405" s="10" t="n">
        <v>22313</v>
      </c>
      <c r="E405" s="9" t="s">
        <v>191</v>
      </c>
      <c r="F405" s="11"/>
      <c r="G405" s="11" t="s">
        <v>30</v>
      </c>
      <c r="H405" s="13" t="s">
        <v>65</v>
      </c>
      <c r="I405" s="12" t="n">
        <v>0.158055555555556</v>
      </c>
      <c r="J405" s="9" t="n">
        <v>44</v>
      </c>
      <c r="K405" s="9" t="n">
        <v>404</v>
      </c>
    </row>
    <row r="406" customFormat="false" ht="15" hidden="false" customHeight="false" outlineLevel="0" collapsed="false">
      <c r="A406" s="9" t="n">
        <v>1080</v>
      </c>
      <c r="B406" s="9" t="s">
        <v>2523</v>
      </c>
      <c r="C406" s="9" t="s">
        <v>215</v>
      </c>
      <c r="D406" s="10" t="n">
        <v>19340</v>
      </c>
      <c r="E406" s="9" t="s">
        <v>213</v>
      </c>
      <c r="F406" s="11"/>
      <c r="G406" s="11" t="s">
        <v>30</v>
      </c>
      <c r="H406" s="9" t="s">
        <v>494</v>
      </c>
      <c r="I406" s="12" t="n">
        <v>0.158101851851852</v>
      </c>
      <c r="J406" s="9" t="n">
        <v>39</v>
      </c>
      <c r="K406" s="9" t="n">
        <v>405</v>
      </c>
    </row>
    <row r="407" customFormat="false" ht="15" hidden="false" customHeight="false" outlineLevel="0" collapsed="false">
      <c r="A407" s="9" t="n">
        <v>792</v>
      </c>
      <c r="B407" s="9" t="s">
        <v>3045</v>
      </c>
      <c r="C407" s="9" t="s">
        <v>28</v>
      </c>
      <c r="D407" s="10" t="s">
        <v>3046</v>
      </c>
      <c r="E407" s="9" t="s">
        <v>137</v>
      </c>
      <c r="F407" s="11" t="s">
        <v>3047</v>
      </c>
      <c r="G407" s="11" t="s">
        <v>30</v>
      </c>
      <c r="H407" s="9" t="s">
        <v>65</v>
      </c>
      <c r="I407" s="12" t="n">
        <v>0.158171296296296</v>
      </c>
      <c r="J407" s="9" t="n">
        <v>4</v>
      </c>
      <c r="K407" s="9" t="n">
        <v>406</v>
      </c>
    </row>
    <row r="408" customFormat="false" ht="15" hidden="false" customHeight="false" outlineLevel="0" collapsed="false">
      <c r="A408" s="9" t="n">
        <v>1204</v>
      </c>
      <c r="B408" s="9" t="s">
        <v>412</v>
      </c>
      <c r="C408" s="9" t="s">
        <v>520</v>
      </c>
      <c r="D408" s="10" t="n">
        <v>28950</v>
      </c>
      <c r="E408" s="9" t="s">
        <v>34</v>
      </c>
      <c r="F408" s="11"/>
      <c r="G408" s="11" t="s">
        <v>30</v>
      </c>
      <c r="H408" s="9" t="s">
        <v>65</v>
      </c>
      <c r="I408" s="12" t="n">
        <v>0.15818287037037</v>
      </c>
      <c r="J408" s="9" t="n">
        <v>30</v>
      </c>
      <c r="K408" s="9" t="n">
        <v>407</v>
      </c>
    </row>
    <row r="409" customFormat="false" ht="15" hidden="false" customHeight="false" outlineLevel="0" collapsed="false">
      <c r="A409" s="9" t="n">
        <v>911</v>
      </c>
      <c r="B409" s="9" t="s">
        <v>2083</v>
      </c>
      <c r="C409" s="9" t="s">
        <v>39</v>
      </c>
      <c r="D409" s="10" t="n">
        <v>29273</v>
      </c>
      <c r="E409" s="9" t="s">
        <v>34</v>
      </c>
      <c r="F409" s="11"/>
      <c r="G409" s="11" t="s">
        <v>30</v>
      </c>
      <c r="H409" s="9" t="s">
        <v>712</v>
      </c>
      <c r="I409" s="12" t="n">
        <v>0.158217592592593</v>
      </c>
      <c r="J409" s="9" t="n">
        <v>31</v>
      </c>
      <c r="K409" s="9" t="n">
        <v>408</v>
      </c>
    </row>
    <row r="410" customFormat="false" ht="15" hidden="false" customHeight="false" outlineLevel="0" collapsed="false">
      <c r="A410" s="9" t="n">
        <v>272</v>
      </c>
      <c r="B410" s="9" t="s">
        <v>3048</v>
      </c>
      <c r="C410" s="9" t="s">
        <v>1139</v>
      </c>
      <c r="D410" s="10" t="n">
        <v>28821</v>
      </c>
      <c r="E410" s="9" t="s">
        <v>34</v>
      </c>
      <c r="F410" s="11"/>
      <c r="G410" s="11" t="s">
        <v>238</v>
      </c>
      <c r="H410" s="9"/>
      <c r="I410" s="12" t="n">
        <v>0.158263888888889</v>
      </c>
      <c r="J410" s="9" t="n">
        <v>32</v>
      </c>
      <c r="K410" s="9" t="n">
        <v>409</v>
      </c>
    </row>
    <row r="411" customFormat="false" ht="15" hidden="false" customHeight="false" outlineLevel="0" collapsed="false">
      <c r="A411" s="9" t="n">
        <v>582</v>
      </c>
      <c r="B411" s="9" t="s">
        <v>3049</v>
      </c>
      <c r="C411" s="9" t="s">
        <v>333</v>
      </c>
      <c r="D411" s="10" t="n">
        <v>32728</v>
      </c>
      <c r="E411" s="9" t="s">
        <v>71</v>
      </c>
      <c r="F411" s="11"/>
      <c r="G411" s="11" t="s">
        <v>30</v>
      </c>
      <c r="H411" s="9" t="s">
        <v>65</v>
      </c>
      <c r="I411" s="12" t="n">
        <v>0.15837962962963</v>
      </c>
      <c r="J411" s="9" t="n">
        <v>113</v>
      </c>
      <c r="K411" s="9" t="n">
        <v>410</v>
      </c>
    </row>
    <row r="412" customFormat="false" ht="15" hidden="false" customHeight="false" outlineLevel="0" collapsed="false">
      <c r="A412" s="9" t="n">
        <v>225</v>
      </c>
      <c r="B412" s="9" t="s">
        <v>3050</v>
      </c>
      <c r="C412" s="9" t="s">
        <v>120</v>
      </c>
      <c r="D412" s="10" t="n">
        <v>33234</v>
      </c>
      <c r="E412" s="9" t="s">
        <v>71</v>
      </c>
      <c r="F412" s="11"/>
      <c r="G412" s="11" t="s">
        <v>30</v>
      </c>
      <c r="H412" s="9" t="s">
        <v>65</v>
      </c>
      <c r="I412" s="12" t="n">
        <v>0.158425925925926</v>
      </c>
      <c r="J412" s="9" t="n">
        <v>114</v>
      </c>
      <c r="K412" s="9" t="n">
        <v>411</v>
      </c>
    </row>
    <row r="413" customFormat="false" ht="15" hidden="false" customHeight="false" outlineLevel="0" collapsed="false">
      <c r="A413" s="9" t="n">
        <v>271</v>
      </c>
      <c r="B413" s="9" t="s">
        <v>385</v>
      </c>
      <c r="C413" s="9" t="s">
        <v>190</v>
      </c>
      <c r="D413" s="10" t="n">
        <v>25389</v>
      </c>
      <c r="E413" s="9" t="s">
        <v>98</v>
      </c>
      <c r="F413" s="11"/>
      <c r="G413" s="11" t="s">
        <v>30</v>
      </c>
      <c r="H413" s="9" t="s">
        <v>387</v>
      </c>
      <c r="I413" s="12" t="n">
        <v>0.158472222222222</v>
      </c>
      <c r="J413" s="9" t="n">
        <v>47</v>
      </c>
      <c r="K413" s="9" t="n">
        <v>412</v>
      </c>
    </row>
    <row r="414" customFormat="false" ht="15" hidden="false" customHeight="false" outlineLevel="0" collapsed="false">
      <c r="A414" s="9" t="n">
        <v>362</v>
      </c>
      <c r="B414" s="9" t="s">
        <v>853</v>
      </c>
      <c r="C414" s="9" t="s">
        <v>110</v>
      </c>
      <c r="D414" s="10" t="n">
        <v>26887</v>
      </c>
      <c r="E414" s="9" t="s">
        <v>55</v>
      </c>
      <c r="F414" s="11"/>
      <c r="G414" s="11" t="s">
        <v>30</v>
      </c>
      <c r="H414" s="9" t="s">
        <v>914</v>
      </c>
      <c r="I414" s="12" t="n">
        <v>0.158506944444444</v>
      </c>
      <c r="J414" s="9" t="n">
        <v>39</v>
      </c>
      <c r="K414" s="9" t="n">
        <v>413</v>
      </c>
    </row>
    <row r="415" customFormat="false" ht="15" hidden="false" customHeight="false" outlineLevel="0" collapsed="false">
      <c r="A415" s="9" t="n">
        <v>841</v>
      </c>
      <c r="B415" s="9" t="s">
        <v>878</v>
      </c>
      <c r="C415" s="9" t="s">
        <v>190</v>
      </c>
      <c r="D415" s="10" t="s">
        <v>3051</v>
      </c>
      <c r="E415" s="9" t="s">
        <v>191</v>
      </c>
      <c r="F415" s="11" t="s">
        <v>3052</v>
      </c>
      <c r="G415" s="11" t="s">
        <v>30</v>
      </c>
      <c r="H415" s="9" t="s">
        <v>1060</v>
      </c>
      <c r="I415" s="12" t="n">
        <v>0.158611111111111</v>
      </c>
      <c r="J415" s="9" t="n">
        <v>45</v>
      </c>
      <c r="K415" s="9" t="n">
        <v>414</v>
      </c>
    </row>
    <row r="416" customFormat="false" ht="15" hidden="false" customHeight="false" outlineLevel="0" collapsed="false">
      <c r="A416" s="9" t="n">
        <v>1085</v>
      </c>
      <c r="B416" s="9" t="s">
        <v>3053</v>
      </c>
      <c r="C416" s="9" t="s">
        <v>136</v>
      </c>
      <c r="D416" s="10" t="n">
        <v>17065</v>
      </c>
      <c r="E416" s="9" t="s">
        <v>395</v>
      </c>
      <c r="F416" s="11" t="s">
        <v>2585</v>
      </c>
      <c r="G416" s="11" t="s">
        <v>30</v>
      </c>
      <c r="H416" s="9" t="s">
        <v>303</v>
      </c>
      <c r="I416" s="12" t="n">
        <v>0.158680555555556</v>
      </c>
      <c r="J416" s="9" t="n">
        <v>25</v>
      </c>
      <c r="K416" s="9" t="n">
        <v>415</v>
      </c>
    </row>
    <row r="417" customFormat="false" ht="15" hidden="false" customHeight="false" outlineLevel="0" collapsed="false">
      <c r="A417" s="9" t="n">
        <v>209</v>
      </c>
      <c r="B417" s="9" t="s">
        <v>3054</v>
      </c>
      <c r="C417" s="9" t="s">
        <v>54</v>
      </c>
      <c r="D417" s="10" t="n">
        <v>32020</v>
      </c>
      <c r="E417" s="9" t="s">
        <v>71</v>
      </c>
      <c r="F417" s="11"/>
      <c r="G417" s="11" t="s">
        <v>30</v>
      </c>
      <c r="H417" s="9" t="s">
        <v>3055</v>
      </c>
      <c r="I417" s="12" t="n">
        <v>0.15869212962963</v>
      </c>
      <c r="J417" s="9" t="n">
        <v>115</v>
      </c>
      <c r="K417" s="9" t="n">
        <v>416</v>
      </c>
    </row>
    <row r="418" customFormat="false" ht="15" hidden="false" customHeight="false" outlineLevel="0" collapsed="false">
      <c r="A418" s="9" t="n">
        <v>1211</v>
      </c>
      <c r="B418" s="9" t="s">
        <v>242</v>
      </c>
      <c r="C418" s="9" t="s">
        <v>39</v>
      </c>
      <c r="D418" s="10" t="n">
        <v>20855</v>
      </c>
      <c r="E418" s="9" t="s">
        <v>191</v>
      </c>
      <c r="F418" s="11"/>
      <c r="G418" s="11" t="s">
        <v>30</v>
      </c>
      <c r="H418" s="13" t="s">
        <v>765</v>
      </c>
      <c r="I418" s="12" t="n">
        <v>0.158715277777778</v>
      </c>
      <c r="J418" s="9" t="n">
        <v>46</v>
      </c>
      <c r="K418" s="9" t="n">
        <v>417</v>
      </c>
    </row>
    <row r="419" customFormat="false" ht="15" hidden="false" customHeight="false" outlineLevel="0" collapsed="false">
      <c r="A419" s="9" t="n">
        <v>1470</v>
      </c>
      <c r="B419" s="9" t="s">
        <v>3056</v>
      </c>
      <c r="C419" s="9" t="s">
        <v>49</v>
      </c>
      <c r="D419" s="10" t="n">
        <v>17879</v>
      </c>
      <c r="E419" s="9" t="s">
        <v>395</v>
      </c>
      <c r="F419" s="11" t="s">
        <v>3057</v>
      </c>
      <c r="G419" s="11" t="s">
        <v>36</v>
      </c>
      <c r="H419" s="9" t="s">
        <v>320</v>
      </c>
      <c r="I419" s="12" t="n">
        <v>0.158726851851852</v>
      </c>
      <c r="J419" s="9" t="n">
        <v>26</v>
      </c>
      <c r="K419" s="9" t="n">
        <v>418</v>
      </c>
    </row>
    <row r="420" customFormat="false" ht="15" hidden="false" customHeight="false" outlineLevel="0" collapsed="false">
      <c r="A420" s="9" t="n">
        <v>799</v>
      </c>
      <c r="B420" s="9" t="s">
        <v>1672</v>
      </c>
      <c r="C420" s="9" t="s">
        <v>78</v>
      </c>
      <c r="D420" s="10" t="n">
        <v>29015</v>
      </c>
      <c r="E420" s="9" t="s">
        <v>34</v>
      </c>
      <c r="F420" s="11"/>
      <c r="G420" s="11" t="s">
        <v>30</v>
      </c>
      <c r="H420" s="13" t="s">
        <v>1804</v>
      </c>
      <c r="I420" s="12" t="n">
        <v>0.158726851851852</v>
      </c>
      <c r="J420" s="9" t="n">
        <v>33</v>
      </c>
      <c r="K420" s="9" t="n">
        <v>419</v>
      </c>
    </row>
    <row r="421" customFormat="false" ht="15" hidden="false" customHeight="false" outlineLevel="0" collapsed="false">
      <c r="A421" s="9" t="n">
        <v>270</v>
      </c>
      <c r="B421" s="9" t="s">
        <v>3058</v>
      </c>
      <c r="C421" s="9" t="s">
        <v>252</v>
      </c>
      <c r="D421" s="10" t="n">
        <v>23750</v>
      </c>
      <c r="E421" s="9" t="s">
        <v>105</v>
      </c>
      <c r="F421" s="11" t="s">
        <v>285</v>
      </c>
      <c r="G421" s="11" t="s">
        <v>30</v>
      </c>
      <c r="H421" s="9" t="s">
        <v>3059</v>
      </c>
      <c r="I421" s="12" t="n">
        <v>0.15880787037037</v>
      </c>
      <c r="J421" s="9" t="n">
        <v>68</v>
      </c>
      <c r="K421" s="9" t="n">
        <v>420</v>
      </c>
    </row>
    <row r="422" customFormat="false" ht="15" hidden="false" customHeight="false" outlineLevel="0" collapsed="false">
      <c r="A422" s="9" t="n">
        <v>935</v>
      </c>
      <c r="B422" s="9" t="s">
        <v>2960</v>
      </c>
      <c r="C422" s="9" t="s">
        <v>162</v>
      </c>
      <c r="D422" s="10" t="s">
        <v>3060</v>
      </c>
      <c r="E422" s="9" t="s">
        <v>213</v>
      </c>
      <c r="F422" s="11" t="s">
        <v>3061</v>
      </c>
      <c r="G422" s="11" t="s">
        <v>30</v>
      </c>
      <c r="H422" s="9" t="s">
        <v>3062</v>
      </c>
      <c r="I422" s="12" t="n">
        <v>0.158888888888889</v>
      </c>
      <c r="J422" s="9" t="n">
        <v>40</v>
      </c>
      <c r="K422" s="9" t="n">
        <v>421</v>
      </c>
    </row>
    <row r="423" customFormat="false" ht="15" hidden="false" customHeight="false" outlineLevel="0" collapsed="false">
      <c r="A423" s="9" t="n">
        <v>962</v>
      </c>
      <c r="B423" s="9" t="s">
        <v>117</v>
      </c>
      <c r="C423" s="9" t="s">
        <v>78</v>
      </c>
      <c r="D423" s="10" t="n">
        <v>31087</v>
      </c>
      <c r="E423" s="9" t="s">
        <v>71</v>
      </c>
      <c r="F423" s="11"/>
      <c r="G423" s="11" t="s">
        <v>30</v>
      </c>
      <c r="H423" s="9" t="s">
        <v>65</v>
      </c>
      <c r="I423" s="12" t="n">
        <v>0.158923611111111</v>
      </c>
      <c r="J423" s="9" t="n">
        <v>116</v>
      </c>
      <c r="K423" s="9" t="n">
        <v>422</v>
      </c>
    </row>
    <row r="424" customFormat="false" ht="15" hidden="false" customHeight="false" outlineLevel="0" collapsed="false">
      <c r="A424" s="9" t="n">
        <v>417</v>
      </c>
      <c r="B424" s="9" t="s">
        <v>3063</v>
      </c>
      <c r="C424" s="9" t="s">
        <v>64</v>
      </c>
      <c r="D424" s="10" t="n">
        <v>20161</v>
      </c>
      <c r="E424" s="9" t="s">
        <v>213</v>
      </c>
      <c r="F424" s="11" t="s">
        <v>61</v>
      </c>
      <c r="G424" s="11" t="s">
        <v>30</v>
      </c>
      <c r="H424" s="13" t="s">
        <v>65</v>
      </c>
      <c r="I424" s="12" t="n">
        <v>0.158946759259259</v>
      </c>
      <c r="J424" s="9" t="n">
        <v>41</v>
      </c>
      <c r="K424" s="9" t="n">
        <v>423</v>
      </c>
    </row>
    <row r="425" customFormat="false" ht="15" hidden="false" customHeight="false" outlineLevel="0" collapsed="false">
      <c r="A425" s="9" t="n">
        <v>989</v>
      </c>
      <c r="B425" s="9" t="s">
        <v>3064</v>
      </c>
      <c r="C425" s="9" t="s">
        <v>887</v>
      </c>
      <c r="D425" s="10" t="n">
        <v>22422</v>
      </c>
      <c r="E425" s="9" t="s">
        <v>191</v>
      </c>
      <c r="F425" s="11" t="s">
        <v>3065</v>
      </c>
      <c r="G425" s="11" t="s">
        <v>30</v>
      </c>
      <c r="H425" s="9" t="s">
        <v>991</v>
      </c>
      <c r="I425" s="12" t="n">
        <v>0.158946759259259</v>
      </c>
      <c r="J425" s="9" t="n">
        <v>47</v>
      </c>
      <c r="K425" s="9" t="n">
        <v>424</v>
      </c>
    </row>
    <row r="426" customFormat="false" ht="15" hidden="false" customHeight="false" outlineLevel="0" collapsed="false">
      <c r="A426" s="9" t="n">
        <v>839</v>
      </c>
      <c r="B426" s="9" t="s">
        <v>3066</v>
      </c>
      <c r="C426" s="9" t="s">
        <v>78</v>
      </c>
      <c r="D426" s="10" t="n">
        <v>18345</v>
      </c>
      <c r="E426" s="9" t="s">
        <v>395</v>
      </c>
      <c r="F426" s="11" t="s">
        <v>969</v>
      </c>
      <c r="G426" s="11" t="s">
        <v>30</v>
      </c>
      <c r="H426" s="9" t="s">
        <v>65</v>
      </c>
      <c r="I426" s="12" t="n">
        <v>0.158981481481481</v>
      </c>
      <c r="J426" s="9" t="n">
        <v>27</v>
      </c>
      <c r="K426" s="9" t="n">
        <v>425</v>
      </c>
    </row>
    <row r="427" customFormat="false" ht="15" hidden="false" customHeight="false" outlineLevel="0" collapsed="false">
      <c r="A427" s="9" t="n">
        <v>1328</v>
      </c>
      <c r="B427" s="9" t="s">
        <v>3067</v>
      </c>
      <c r="C427" s="9" t="s">
        <v>64</v>
      </c>
      <c r="D427" s="10" t="n">
        <v>22206</v>
      </c>
      <c r="E427" s="9" t="s">
        <v>191</v>
      </c>
      <c r="F427" s="11" t="s">
        <v>3068</v>
      </c>
      <c r="G427" s="11" t="s">
        <v>30</v>
      </c>
      <c r="H427" s="9" t="s">
        <v>3069</v>
      </c>
      <c r="I427" s="12" t="n">
        <v>0.158993055555556</v>
      </c>
      <c r="J427" s="9" t="n">
        <v>48</v>
      </c>
      <c r="K427" s="9" t="n">
        <v>426</v>
      </c>
    </row>
    <row r="428" customFormat="false" ht="15" hidden="false" customHeight="false" outlineLevel="0" collapsed="false">
      <c r="A428" s="9" t="n">
        <v>947</v>
      </c>
      <c r="B428" s="9" t="s">
        <v>3070</v>
      </c>
      <c r="C428" s="9" t="s">
        <v>284</v>
      </c>
      <c r="D428" s="10" t="n">
        <v>18706</v>
      </c>
      <c r="E428" s="9" t="s">
        <v>395</v>
      </c>
      <c r="F428" s="11" t="s">
        <v>2942</v>
      </c>
      <c r="G428" s="11" t="s">
        <v>30</v>
      </c>
      <c r="H428" s="9" t="s">
        <v>2030</v>
      </c>
      <c r="I428" s="12" t="n">
        <v>0.159027777777778</v>
      </c>
      <c r="J428" s="9" t="n">
        <v>28</v>
      </c>
      <c r="K428" s="9" t="n">
        <v>427</v>
      </c>
    </row>
    <row r="429" customFormat="false" ht="15" hidden="false" customHeight="false" outlineLevel="0" collapsed="false">
      <c r="A429" s="9" t="n">
        <v>1464</v>
      </c>
      <c r="B429" s="9" t="s">
        <v>1500</v>
      </c>
      <c r="C429" s="9" t="s">
        <v>64</v>
      </c>
      <c r="D429" s="10" t="n">
        <v>31551</v>
      </c>
      <c r="E429" s="9" t="s">
        <v>71</v>
      </c>
      <c r="F429" s="11"/>
      <c r="G429" s="11" t="s">
        <v>36</v>
      </c>
      <c r="H429" s="9" t="s">
        <v>65</v>
      </c>
      <c r="I429" s="12" t="n">
        <v>0.159039351851852</v>
      </c>
      <c r="J429" s="9" t="n">
        <v>117</v>
      </c>
      <c r="K429" s="9" t="n">
        <v>428</v>
      </c>
    </row>
    <row r="430" customFormat="false" ht="15" hidden="false" customHeight="false" outlineLevel="0" collapsed="false">
      <c r="A430" s="9" t="n">
        <v>356</v>
      </c>
      <c r="B430" s="9" t="s">
        <v>3071</v>
      </c>
      <c r="C430" s="9" t="s">
        <v>64</v>
      </c>
      <c r="D430" s="10" t="n">
        <v>31476</v>
      </c>
      <c r="E430" s="9" t="s">
        <v>71</v>
      </c>
      <c r="F430" s="11"/>
      <c r="G430" s="11" t="s">
        <v>30</v>
      </c>
      <c r="H430" s="9" t="s">
        <v>622</v>
      </c>
      <c r="I430" s="12" t="n">
        <v>0.159039351851852</v>
      </c>
      <c r="J430" s="9" t="n">
        <v>118</v>
      </c>
      <c r="K430" s="9" t="n">
        <v>429</v>
      </c>
    </row>
    <row r="431" customFormat="false" ht="15" hidden="false" customHeight="false" outlineLevel="0" collapsed="false">
      <c r="A431" s="9" t="n">
        <v>148</v>
      </c>
      <c r="B431" s="9" t="s">
        <v>117</v>
      </c>
      <c r="C431" s="9" t="s">
        <v>107</v>
      </c>
      <c r="D431" s="10" t="n">
        <v>32057</v>
      </c>
      <c r="E431" s="9" t="s">
        <v>71</v>
      </c>
      <c r="F431" s="11"/>
      <c r="G431" s="11" t="s">
        <v>30</v>
      </c>
      <c r="H431" s="9" t="s">
        <v>65</v>
      </c>
      <c r="I431" s="12" t="n">
        <v>0.159131944444444</v>
      </c>
      <c r="J431" s="9" t="n">
        <v>119</v>
      </c>
      <c r="K431" s="9" t="n">
        <v>430</v>
      </c>
    </row>
    <row r="432" customFormat="false" ht="15" hidden="false" customHeight="false" outlineLevel="0" collapsed="false">
      <c r="A432" s="9" t="n">
        <v>847</v>
      </c>
      <c r="B432" s="9" t="s">
        <v>97</v>
      </c>
      <c r="C432" s="9" t="s">
        <v>101</v>
      </c>
      <c r="D432" s="14" t="n">
        <v>32324</v>
      </c>
      <c r="E432" s="13" t="s">
        <v>71</v>
      </c>
      <c r="F432" s="15"/>
      <c r="G432" s="15" t="s">
        <v>30</v>
      </c>
      <c r="H432" s="13" t="s">
        <v>65</v>
      </c>
      <c r="I432" s="12" t="n">
        <v>0.159201388888889</v>
      </c>
      <c r="J432" s="9" t="n">
        <v>120</v>
      </c>
      <c r="K432" s="9" t="n">
        <v>431</v>
      </c>
    </row>
    <row r="433" customFormat="false" ht="15" hidden="false" customHeight="false" outlineLevel="0" collapsed="false">
      <c r="A433" s="9" t="n">
        <v>730</v>
      </c>
      <c r="B433" s="9" t="s">
        <v>3072</v>
      </c>
      <c r="C433" s="9" t="s">
        <v>101</v>
      </c>
      <c r="D433" s="10" t="n">
        <v>16729</v>
      </c>
      <c r="E433" s="9" t="s">
        <v>137</v>
      </c>
      <c r="F433" s="11"/>
      <c r="G433" s="11" t="s">
        <v>30</v>
      </c>
      <c r="H433" s="9" t="s">
        <v>65</v>
      </c>
      <c r="I433" s="12" t="n">
        <v>0.159409722222222</v>
      </c>
      <c r="J433" s="9" t="n">
        <v>5</v>
      </c>
      <c r="K433" s="9" t="n">
        <v>432</v>
      </c>
    </row>
    <row r="434" customFormat="false" ht="15" hidden="false" customHeight="false" outlineLevel="0" collapsed="false">
      <c r="A434" s="9" t="n">
        <v>702</v>
      </c>
      <c r="B434" s="9" t="s">
        <v>3073</v>
      </c>
      <c r="C434" s="9" t="s">
        <v>39</v>
      </c>
      <c r="D434" s="10" t="n">
        <v>30076</v>
      </c>
      <c r="E434" s="9" t="s">
        <v>71</v>
      </c>
      <c r="F434" s="11" t="s">
        <v>65</v>
      </c>
      <c r="G434" s="11" t="s">
        <v>30</v>
      </c>
      <c r="H434" s="9" t="s">
        <v>3074</v>
      </c>
      <c r="I434" s="12" t="n">
        <v>0.159456018518519</v>
      </c>
      <c r="J434" s="9" t="n">
        <v>121</v>
      </c>
      <c r="K434" s="9" t="n">
        <v>433</v>
      </c>
    </row>
    <row r="435" customFormat="false" ht="15" hidden="false" customHeight="false" outlineLevel="0" collapsed="false">
      <c r="A435" s="9" t="n">
        <v>492</v>
      </c>
      <c r="B435" s="9" t="s">
        <v>924</v>
      </c>
      <c r="C435" s="9" t="s">
        <v>190</v>
      </c>
      <c r="D435" s="10" t="n">
        <v>31532</v>
      </c>
      <c r="E435" s="9" t="s">
        <v>71</v>
      </c>
      <c r="F435" s="11"/>
      <c r="G435" s="11" t="s">
        <v>30</v>
      </c>
      <c r="H435" s="9" t="s">
        <v>222</v>
      </c>
      <c r="I435" s="12" t="n">
        <v>0.159467592592593</v>
      </c>
      <c r="J435" s="9" t="n">
        <v>122</v>
      </c>
      <c r="K435" s="9" t="n">
        <v>434</v>
      </c>
    </row>
    <row r="436" customFormat="false" ht="15" hidden="false" customHeight="false" outlineLevel="0" collapsed="false">
      <c r="A436" s="9" t="n">
        <v>401</v>
      </c>
      <c r="B436" s="9" t="s">
        <v>3075</v>
      </c>
      <c r="C436" s="9" t="s">
        <v>252</v>
      </c>
      <c r="D436" s="10" t="n">
        <v>25300</v>
      </c>
      <c r="E436" s="9" t="s">
        <v>98</v>
      </c>
      <c r="F436" s="11"/>
      <c r="G436" s="11" t="s">
        <v>30</v>
      </c>
      <c r="H436" s="9" t="s">
        <v>83</v>
      </c>
      <c r="I436" s="12" t="n">
        <v>0.159479166666667</v>
      </c>
      <c r="J436" s="9" t="n">
        <v>48</v>
      </c>
      <c r="K436" s="9" t="n">
        <v>435</v>
      </c>
    </row>
    <row r="437" customFormat="false" ht="15" hidden="false" customHeight="false" outlineLevel="0" collapsed="false">
      <c r="A437" s="9" t="n">
        <v>315</v>
      </c>
      <c r="B437" s="9" t="s">
        <v>3076</v>
      </c>
      <c r="C437" s="9" t="s">
        <v>101</v>
      </c>
      <c r="D437" s="10" t="n">
        <v>19524</v>
      </c>
      <c r="E437" s="9" t="s">
        <v>213</v>
      </c>
      <c r="F437" s="11" t="s">
        <v>2515</v>
      </c>
      <c r="G437" s="11" t="s">
        <v>30</v>
      </c>
      <c r="H437" s="9" t="s">
        <v>42</v>
      </c>
      <c r="I437" s="12" t="n">
        <v>0.159513888888889</v>
      </c>
      <c r="J437" s="9" t="n">
        <v>42</v>
      </c>
      <c r="K437" s="9" t="n">
        <v>436</v>
      </c>
    </row>
    <row r="438" customFormat="false" ht="15" hidden="false" customHeight="false" outlineLevel="0" collapsed="false">
      <c r="A438" s="9" t="n">
        <v>384</v>
      </c>
      <c r="B438" s="9" t="s">
        <v>1564</v>
      </c>
      <c r="C438" s="9" t="s">
        <v>120</v>
      </c>
      <c r="D438" s="10" t="n">
        <v>32327</v>
      </c>
      <c r="E438" s="9" t="s">
        <v>71</v>
      </c>
      <c r="F438" s="11"/>
      <c r="G438" s="11" t="s">
        <v>30</v>
      </c>
      <c r="H438" s="9" t="s">
        <v>344</v>
      </c>
      <c r="I438" s="12" t="n">
        <v>0.159525462962963</v>
      </c>
      <c r="J438" s="9" t="n">
        <v>123</v>
      </c>
      <c r="K438" s="9" t="n">
        <v>437</v>
      </c>
    </row>
    <row r="439" customFormat="false" ht="15" hidden="false" customHeight="false" outlineLevel="0" collapsed="false">
      <c r="A439" s="9" t="n">
        <v>48</v>
      </c>
      <c r="B439" s="9" t="s">
        <v>3077</v>
      </c>
      <c r="C439" s="9" t="s">
        <v>175</v>
      </c>
      <c r="D439" s="10" t="n">
        <v>33402</v>
      </c>
      <c r="E439" s="9" t="s">
        <v>71</v>
      </c>
      <c r="F439" s="11"/>
      <c r="G439" s="11" t="s">
        <v>30</v>
      </c>
      <c r="H439" s="9" t="s">
        <v>65</v>
      </c>
      <c r="I439" s="12" t="n">
        <v>0.159849537037037</v>
      </c>
      <c r="J439" s="9" t="n">
        <v>124</v>
      </c>
      <c r="K439" s="9" t="n">
        <v>438</v>
      </c>
    </row>
    <row r="440" customFormat="false" ht="15" hidden="false" customHeight="false" outlineLevel="0" collapsed="false">
      <c r="A440" s="9" t="n">
        <v>747</v>
      </c>
      <c r="B440" s="9" t="s">
        <v>3078</v>
      </c>
      <c r="C440" s="9" t="s">
        <v>110</v>
      </c>
      <c r="D440" s="10" t="n">
        <v>22504</v>
      </c>
      <c r="E440" s="9" t="s">
        <v>191</v>
      </c>
      <c r="F440" s="11"/>
      <c r="G440" s="11" t="s">
        <v>30</v>
      </c>
      <c r="H440" s="9" t="s">
        <v>256</v>
      </c>
      <c r="I440" s="12" t="n">
        <v>0.159907407407407</v>
      </c>
      <c r="J440" s="9" t="n">
        <v>49</v>
      </c>
      <c r="K440" s="9" t="n">
        <v>439</v>
      </c>
    </row>
    <row r="441" customFormat="false" ht="15" hidden="false" customHeight="false" outlineLevel="0" collapsed="false">
      <c r="A441" s="9" t="n">
        <v>846</v>
      </c>
      <c r="B441" s="9" t="s">
        <v>3079</v>
      </c>
      <c r="C441" s="9" t="s">
        <v>64</v>
      </c>
      <c r="D441" s="10" t="n">
        <v>23425</v>
      </c>
      <c r="E441" s="9" t="s">
        <v>105</v>
      </c>
      <c r="F441" s="11"/>
      <c r="G441" s="11" t="s">
        <v>30</v>
      </c>
      <c r="H441" s="9" t="s">
        <v>65</v>
      </c>
      <c r="I441" s="12" t="n">
        <v>0.159953703703704</v>
      </c>
      <c r="J441" s="9" t="n">
        <v>69</v>
      </c>
      <c r="K441" s="9" t="n">
        <v>440</v>
      </c>
    </row>
    <row r="442" customFormat="false" ht="15" hidden="false" customHeight="false" outlineLevel="0" collapsed="false">
      <c r="A442" s="9" t="n">
        <v>1024</v>
      </c>
      <c r="B442" s="9" t="s">
        <v>3080</v>
      </c>
      <c r="C442" s="9" t="s">
        <v>141</v>
      </c>
      <c r="D442" s="10" t="n">
        <v>20343</v>
      </c>
      <c r="E442" s="9" t="s">
        <v>213</v>
      </c>
      <c r="F442" s="15" t="s">
        <v>2693</v>
      </c>
      <c r="G442" s="11" t="s">
        <v>30</v>
      </c>
      <c r="H442" s="9" t="s">
        <v>2694</v>
      </c>
      <c r="I442" s="12" t="n">
        <v>0.160023148148148</v>
      </c>
      <c r="J442" s="9" t="n">
        <v>43</v>
      </c>
      <c r="K442" s="9" t="n">
        <v>441</v>
      </c>
    </row>
    <row r="443" customFormat="false" ht="15" hidden="false" customHeight="false" outlineLevel="0" collapsed="false">
      <c r="A443" s="9" t="n">
        <v>1174</v>
      </c>
      <c r="B443" s="9" t="s">
        <v>3081</v>
      </c>
      <c r="C443" s="9" t="s">
        <v>141</v>
      </c>
      <c r="D443" s="10" t="n">
        <v>33900</v>
      </c>
      <c r="E443" s="9" t="s">
        <v>71</v>
      </c>
      <c r="F443" s="11" t="s">
        <v>3082</v>
      </c>
      <c r="G443" s="11" t="s">
        <v>30</v>
      </c>
      <c r="H443" s="9" t="s">
        <v>631</v>
      </c>
      <c r="I443" s="12" t="n">
        <v>0.160034722222222</v>
      </c>
      <c r="J443" s="9" t="n">
        <v>125</v>
      </c>
      <c r="K443" s="9" t="n">
        <v>442</v>
      </c>
    </row>
    <row r="444" customFormat="false" ht="15" hidden="false" customHeight="false" outlineLevel="0" collapsed="false">
      <c r="A444" s="9" t="n">
        <v>1014</v>
      </c>
      <c r="B444" s="9" t="s">
        <v>3083</v>
      </c>
      <c r="C444" s="9" t="s">
        <v>64</v>
      </c>
      <c r="D444" s="10" t="n">
        <v>19480</v>
      </c>
      <c r="E444" s="9" t="s">
        <v>213</v>
      </c>
      <c r="F444" s="11"/>
      <c r="G444" s="11" t="s">
        <v>30</v>
      </c>
      <c r="H444" s="9" t="s">
        <v>65</v>
      </c>
      <c r="I444" s="12" t="n">
        <v>0.16005787037037</v>
      </c>
      <c r="J444" s="9" t="n">
        <v>44</v>
      </c>
      <c r="K444" s="9" t="n">
        <v>443</v>
      </c>
    </row>
    <row r="445" customFormat="false" ht="15" hidden="false" customHeight="false" outlineLevel="0" collapsed="false">
      <c r="A445" s="9" t="n">
        <v>828</v>
      </c>
      <c r="B445" s="9" t="s">
        <v>3084</v>
      </c>
      <c r="C445" s="9" t="s">
        <v>3085</v>
      </c>
      <c r="D445" s="10" t="s">
        <v>3086</v>
      </c>
      <c r="E445" s="9" t="s">
        <v>98</v>
      </c>
      <c r="F445" s="11"/>
      <c r="G445" s="11" t="s">
        <v>380</v>
      </c>
      <c r="H445" s="9" t="s">
        <v>65</v>
      </c>
      <c r="I445" s="12" t="n">
        <v>0.160208333333333</v>
      </c>
      <c r="J445" s="9" t="n">
        <v>49</v>
      </c>
      <c r="K445" s="9" t="n">
        <v>444</v>
      </c>
    </row>
    <row r="446" customFormat="false" ht="15" hidden="false" customHeight="false" outlineLevel="0" collapsed="false">
      <c r="A446" s="9" t="n">
        <v>305</v>
      </c>
      <c r="B446" s="9" t="s">
        <v>3087</v>
      </c>
      <c r="C446" s="9" t="s">
        <v>162</v>
      </c>
      <c r="D446" s="10" t="n">
        <v>30964</v>
      </c>
      <c r="E446" s="9" t="s">
        <v>71</v>
      </c>
      <c r="F446" s="11" t="s">
        <v>3001</v>
      </c>
      <c r="G446" s="11" t="s">
        <v>30</v>
      </c>
      <c r="H446" s="9" t="s">
        <v>3002</v>
      </c>
      <c r="I446" s="12" t="n">
        <v>0.160289351851852</v>
      </c>
      <c r="J446" s="9" t="n">
        <v>126</v>
      </c>
      <c r="K446" s="9" t="n">
        <v>445</v>
      </c>
    </row>
    <row r="447" customFormat="false" ht="15" hidden="false" customHeight="false" outlineLevel="0" collapsed="false">
      <c r="A447" s="9" t="n">
        <v>1336</v>
      </c>
      <c r="B447" s="9" t="s">
        <v>242</v>
      </c>
      <c r="C447" s="9" t="s">
        <v>110</v>
      </c>
      <c r="D447" s="14" t="n">
        <v>26342</v>
      </c>
      <c r="E447" s="13" t="s">
        <v>55</v>
      </c>
      <c r="F447" s="15"/>
      <c r="G447" s="15" t="s">
        <v>30</v>
      </c>
      <c r="H447" s="13" t="s">
        <v>65</v>
      </c>
      <c r="I447" s="12" t="n">
        <v>0.160358796296296</v>
      </c>
      <c r="J447" s="9" t="n">
        <v>40</v>
      </c>
      <c r="K447" s="9" t="n">
        <v>446</v>
      </c>
    </row>
    <row r="448" customFormat="false" ht="15" hidden="false" customHeight="false" outlineLevel="0" collapsed="false">
      <c r="A448" s="9" t="n">
        <v>817</v>
      </c>
      <c r="B448" s="9" t="s">
        <v>3088</v>
      </c>
      <c r="C448" s="9" t="s">
        <v>49</v>
      </c>
      <c r="D448" s="10" t="s">
        <v>3089</v>
      </c>
      <c r="E448" s="9" t="s">
        <v>395</v>
      </c>
      <c r="F448" s="11"/>
      <c r="G448" s="11" t="s">
        <v>30</v>
      </c>
      <c r="H448" s="9" t="s">
        <v>65</v>
      </c>
      <c r="I448" s="12" t="n">
        <v>0.160405092592593</v>
      </c>
      <c r="J448" s="9" t="n">
        <v>29</v>
      </c>
      <c r="K448" s="9" t="n">
        <v>447</v>
      </c>
    </row>
    <row r="449" customFormat="false" ht="15" hidden="false" customHeight="false" outlineLevel="0" collapsed="false">
      <c r="A449" s="9" t="n">
        <v>85</v>
      </c>
      <c r="B449" s="9" t="s">
        <v>3090</v>
      </c>
      <c r="C449" s="9" t="s">
        <v>162</v>
      </c>
      <c r="D449" s="10" t="n">
        <v>30775</v>
      </c>
      <c r="E449" s="9" t="s">
        <v>71</v>
      </c>
      <c r="F449" s="11"/>
      <c r="G449" s="11" t="s">
        <v>30</v>
      </c>
      <c r="H449" s="9" t="s">
        <v>65</v>
      </c>
      <c r="I449" s="12" t="n">
        <v>0.160451388888889</v>
      </c>
      <c r="J449" s="9" t="n">
        <v>127</v>
      </c>
      <c r="K449" s="9" t="n">
        <v>448</v>
      </c>
    </row>
    <row r="450" customFormat="false" ht="15" hidden="false" customHeight="false" outlineLevel="0" collapsed="false">
      <c r="A450" s="9" t="n">
        <v>978</v>
      </c>
      <c r="B450" s="9" t="s">
        <v>3091</v>
      </c>
      <c r="C450" s="9" t="s">
        <v>3092</v>
      </c>
      <c r="D450" s="10" t="n">
        <v>34169</v>
      </c>
      <c r="E450" s="9" t="s">
        <v>71</v>
      </c>
      <c r="F450" s="11" t="s">
        <v>3093</v>
      </c>
      <c r="G450" s="11" t="s">
        <v>30</v>
      </c>
      <c r="H450" s="9" t="s">
        <v>195</v>
      </c>
      <c r="I450" s="12" t="n">
        <v>0.160578703703704</v>
      </c>
      <c r="J450" s="9" t="n">
        <v>128</v>
      </c>
      <c r="K450" s="9" t="n">
        <v>449</v>
      </c>
    </row>
    <row r="451" customFormat="false" ht="15" hidden="false" customHeight="false" outlineLevel="0" collapsed="false">
      <c r="A451" s="9" t="n">
        <v>289</v>
      </c>
      <c r="B451" s="9" t="s">
        <v>3094</v>
      </c>
      <c r="C451" s="9" t="s">
        <v>67</v>
      </c>
      <c r="D451" s="10" t="n">
        <v>28010</v>
      </c>
      <c r="E451" s="9" t="s">
        <v>55</v>
      </c>
      <c r="F451" s="11"/>
      <c r="G451" s="11" t="s">
        <v>30</v>
      </c>
      <c r="H451" s="9" t="s">
        <v>65</v>
      </c>
      <c r="I451" s="12" t="n">
        <v>0.160844907407407</v>
      </c>
      <c r="J451" s="9" t="n">
        <v>41</v>
      </c>
      <c r="K451" s="9" t="n">
        <v>450</v>
      </c>
    </row>
    <row r="452" customFormat="false" ht="15" hidden="false" customHeight="false" outlineLevel="0" collapsed="false">
      <c r="A452" s="9" t="n">
        <v>368</v>
      </c>
      <c r="B452" s="9" t="s">
        <v>3095</v>
      </c>
      <c r="C452" s="9" t="s">
        <v>190</v>
      </c>
      <c r="D452" s="10" t="n">
        <v>33648</v>
      </c>
      <c r="E452" s="9" t="s">
        <v>71</v>
      </c>
      <c r="F452" s="11"/>
      <c r="G452" s="11" t="s">
        <v>30</v>
      </c>
      <c r="H452" s="9" t="s">
        <v>65</v>
      </c>
      <c r="I452" s="12" t="n">
        <v>0.160925925925926</v>
      </c>
      <c r="J452" s="9" t="n">
        <v>129</v>
      </c>
      <c r="K452" s="9" t="n">
        <v>451</v>
      </c>
    </row>
    <row r="453" customFormat="false" ht="15" hidden="false" customHeight="false" outlineLevel="0" collapsed="false">
      <c r="A453" s="9" t="n">
        <v>329</v>
      </c>
      <c r="B453" s="9" t="s">
        <v>3096</v>
      </c>
      <c r="C453" s="9" t="s">
        <v>28</v>
      </c>
      <c r="D453" s="10" t="n">
        <v>26172</v>
      </c>
      <c r="E453" s="9" t="s">
        <v>98</v>
      </c>
      <c r="F453" s="11"/>
      <c r="G453" s="11" t="s">
        <v>30</v>
      </c>
      <c r="H453" s="9" t="s">
        <v>65</v>
      </c>
      <c r="I453" s="12" t="n">
        <v>0.161018518518519</v>
      </c>
      <c r="J453" s="9" t="n">
        <v>50</v>
      </c>
      <c r="K453" s="9" t="n">
        <v>452</v>
      </c>
    </row>
    <row r="454" customFormat="false" ht="15" hidden="false" customHeight="false" outlineLevel="0" collapsed="false">
      <c r="A454" s="9" t="n">
        <v>586</v>
      </c>
      <c r="B454" s="9" t="s">
        <v>3097</v>
      </c>
      <c r="C454" s="9" t="s">
        <v>120</v>
      </c>
      <c r="D454" s="10" t="n">
        <v>31556</v>
      </c>
      <c r="E454" s="9" t="s">
        <v>71</v>
      </c>
      <c r="F454" s="11"/>
      <c r="G454" s="11" t="s">
        <v>30</v>
      </c>
      <c r="H454" s="9" t="s">
        <v>65</v>
      </c>
      <c r="I454" s="12" t="n">
        <v>0.161145833333333</v>
      </c>
      <c r="J454" s="9" t="n">
        <v>130</v>
      </c>
      <c r="K454" s="9" t="n">
        <v>453</v>
      </c>
    </row>
    <row r="455" customFormat="false" ht="15" hidden="false" customHeight="false" outlineLevel="0" collapsed="false">
      <c r="A455" s="9" t="n">
        <v>232</v>
      </c>
      <c r="B455" s="9" t="s">
        <v>3098</v>
      </c>
      <c r="C455" s="9" t="s">
        <v>2548</v>
      </c>
      <c r="D455" s="10" t="n">
        <v>33908</v>
      </c>
      <c r="E455" s="9" t="s">
        <v>71</v>
      </c>
      <c r="F455" s="11"/>
      <c r="G455" s="11" t="s">
        <v>30</v>
      </c>
      <c r="H455" s="9" t="s">
        <v>65</v>
      </c>
      <c r="I455" s="12" t="n">
        <v>0.161180555555556</v>
      </c>
      <c r="J455" s="9" t="n">
        <v>131</v>
      </c>
      <c r="K455" s="9" t="n">
        <v>454</v>
      </c>
    </row>
    <row r="456" customFormat="false" ht="15" hidden="false" customHeight="false" outlineLevel="0" collapsed="false">
      <c r="A456" s="9" t="n">
        <v>673</v>
      </c>
      <c r="B456" s="9" t="s">
        <v>278</v>
      </c>
      <c r="C456" s="9" t="s">
        <v>44</v>
      </c>
      <c r="D456" s="10" t="n">
        <v>21977</v>
      </c>
      <c r="E456" s="9" t="s">
        <v>191</v>
      </c>
      <c r="F456" s="11"/>
      <c r="G456" s="11" t="s">
        <v>30</v>
      </c>
      <c r="H456" s="9" t="s">
        <v>65</v>
      </c>
      <c r="I456" s="12" t="n">
        <v>0.161400462962963</v>
      </c>
      <c r="J456" s="9" t="n">
        <v>50</v>
      </c>
      <c r="K456" s="9" t="n">
        <v>455</v>
      </c>
    </row>
    <row r="457" customFormat="false" ht="15" hidden="false" customHeight="false" outlineLevel="0" collapsed="false">
      <c r="A457" s="9" t="n">
        <v>894</v>
      </c>
      <c r="B457" s="9" t="s">
        <v>3099</v>
      </c>
      <c r="C457" s="9" t="s">
        <v>252</v>
      </c>
      <c r="D457" s="10" t="n">
        <v>26782</v>
      </c>
      <c r="E457" s="9" t="s">
        <v>55</v>
      </c>
      <c r="F457" s="11" t="s">
        <v>2515</v>
      </c>
      <c r="G457" s="11" t="s">
        <v>30</v>
      </c>
      <c r="H457" s="9" t="s">
        <v>42</v>
      </c>
      <c r="I457" s="12" t="n">
        <v>0.161446759259259</v>
      </c>
      <c r="J457" s="9" t="n">
        <v>42</v>
      </c>
      <c r="K457" s="9" t="n">
        <v>456</v>
      </c>
    </row>
    <row r="458" customFormat="false" ht="15" hidden="false" customHeight="false" outlineLevel="0" collapsed="false">
      <c r="A458" s="9" t="n">
        <v>738</v>
      </c>
      <c r="B458" s="9" t="s">
        <v>945</v>
      </c>
      <c r="C458" s="9" t="s">
        <v>252</v>
      </c>
      <c r="D458" s="10" t="n">
        <v>22451</v>
      </c>
      <c r="E458" s="9" t="s">
        <v>191</v>
      </c>
      <c r="F458" s="11" t="s">
        <v>285</v>
      </c>
      <c r="G458" s="11" t="s">
        <v>30</v>
      </c>
      <c r="H458" s="9" t="s">
        <v>139</v>
      </c>
      <c r="I458" s="12" t="n">
        <v>0.161458333333333</v>
      </c>
      <c r="J458" s="9" t="n">
        <v>51</v>
      </c>
      <c r="K458" s="9" t="n">
        <v>457</v>
      </c>
    </row>
    <row r="459" customFormat="false" ht="15" hidden="false" customHeight="false" outlineLevel="0" collapsed="false">
      <c r="A459" s="9" t="n">
        <v>470</v>
      </c>
      <c r="B459" s="9" t="s">
        <v>3100</v>
      </c>
      <c r="C459" s="9" t="s">
        <v>3101</v>
      </c>
      <c r="D459" s="10" t="n">
        <v>27338</v>
      </c>
      <c r="E459" s="9" t="s">
        <v>55</v>
      </c>
      <c r="F459" s="11"/>
      <c r="G459" s="11" t="s">
        <v>514</v>
      </c>
      <c r="H459" s="9" t="s">
        <v>1874</v>
      </c>
      <c r="I459" s="12" t="n">
        <v>0.161481481481481</v>
      </c>
      <c r="J459" s="9" t="n">
        <v>43</v>
      </c>
      <c r="K459" s="9" t="n">
        <v>458</v>
      </c>
    </row>
    <row r="460" customFormat="false" ht="15" hidden="false" customHeight="false" outlineLevel="0" collapsed="false">
      <c r="A460" s="9" t="n">
        <v>728</v>
      </c>
      <c r="B460" s="9" t="s">
        <v>3102</v>
      </c>
      <c r="C460" s="9" t="s">
        <v>64</v>
      </c>
      <c r="D460" s="10" t="n">
        <v>31885</v>
      </c>
      <c r="E460" s="9" t="s">
        <v>71</v>
      </c>
      <c r="F460" s="11"/>
      <c r="G460" s="11" t="s">
        <v>30</v>
      </c>
      <c r="H460" s="9" t="s">
        <v>494</v>
      </c>
      <c r="I460" s="12" t="n">
        <v>0.161539351851852</v>
      </c>
      <c r="J460" s="9" t="n">
        <v>132</v>
      </c>
      <c r="K460" s="9" t="n">
        <v>459</v>
      </c>
    </row>
    <row r="461" customFormat="false" ht="15" hidden="false" customHeight="false" outlineLevel="0" collapsed="false">
      <c r="A461" s="9" t="n">
        <v>1482</v>
      </c>
      <c r="B461" s="9" t="s">
        <v>242</v>
      </c>
      <c r="C461" s="9" t="s">
        <v>141</v>
      </c>
      <c r="D461" s="10" t="n">
        <v>18227</v>
      </c>
      <c r="E461" s="9" t="s">
        <v>395</v>
      </c>
      <c r="F461" s="11" t="s">
        <v>896</v>
      </c>
      <c r="G461" s="11" t="s">
        <v>30</v>
      </c>
      <c r="H461" s="9" t="s">
        <v>3103</v>
      </c>
      <c r="I461" s="12" t="n">
        <v>0.161631944444444</v>
      </c>
      <c r="J461" s="9" t="n">
        <v>30</v>
      </c>
      <c r="K461" s="9" t="n">
        <v>460</v>
      </c>
    </row>
    <row r="462" customFormat="false" ht="15" hidden="false" customHeight="false" outlineLevel="0" collapsed="false">
      <c r="A462" s="9" t="n">
        <v>1320</v>
      </c>
      <c r="B462" s="9" t="s">
        <v>2528</v>
      </c>
      <c r="C462" s="9" t="s">
        <v>64</v>
      </c>
      <c r="D462" s="10" t="n">
        <v>21252</v>
      </c>
      <c r="E462" s="9" t="s">
        <v>191</v>
      </c>
      <c r="F462" s="11"/>
      <c r="G462" s="11" t="s">
        <v>30</v>
      </c>
      <c r="H462" s="9" t="s">
        <v>1281</v>
      </c>
      <c r="I462" s="12" t="n">
        <v>0.161701388888889</v>
      </c>
      <c r="J462" s="9" t="n">
        <v>52</v>
      </c>
      <c r="K462" s="9" t="n">
        <v>461</v>
      </c>
    </row>
    <row r="463" customFormat="false" ht="15" hidden="false" customHeight="false" outlineLevel="0" collapsed="false">
      <c r="A463" s="9" t="n">
        <v>1471</v>
      </c>
      <c r="B463" s="9" t="s">
        <v>3104</v>
      </c>
      <c r="C463" s="9" t="s">
        <v>128</v>
      </c>
      <c r="D463" s="10" t="n">
        <v>21697</v>
      </c>
      <c r="E463" s="9" t="s">
        <v>191</v>
      </c>
      <c r="F463" s="11" t="s">
        <v>3105</v>
      </c>
      <c r="G463" s="11" t="s">
        <v>30</v>
      </c>
      <c r="H463" s="9" t="s">
        <v>310</v>
      </c>
      <c r="I463" s="12" t="n">
        <v>0.161805555555556</v>
      </c>
      <c r="J463" s="9" t="n">
        <v>53</v>
      </c>
      <c r="K463" s="9" t="n">
        <v>462</v>
      </c>
    </row>
    <row r="464" customFormat="false" ht="15" hidden="false" customHeight="false" outlineLevel="0" collapsed="false">
      <c r="A464" s="9" t="n">
        <v>392</v>
      </c>
      <c r="B464" s="9" t="s">
        <v>1819</v>
      </c>
      <c r="C464" s="9" t="s">
        <v>114</v>
      </c>
      <c r="D464" s="10" t="n">
        <v>18855</v>
      </c>
      <c r="E464" s="9" t="s">
        <v>395</v>
      </c>
      <c r="F464" s="11" t="s">
        <v>969</v>
      </c>
      <c r="G464" s="11" t="s">
        <v>30</v>
      </c>
      <c r="H464" s="9" t="s">
        <v>65</v>
      </c>
      <c r="I464" s="12" t="n">
        <v>0.16181712962963</v>
      </c>
      <c r="J464" s="9" t="n">
        <v>31</v>
      </c>
      <c r="K464" s="9" t="n">
        <v>463</v>
      </c>
    </row>
    <row r="465" customFormat="false" ht="15" hidden="false" customHeight="false" outlineLevel="0" collapsed="false">
      <c r="A465" s="9" t="n">
        <v>784</v>
      </c>
      <c r="B465" s="9" t="s">
        <v>3106</v>
      </c>
      <c r="C465" s="9" t="s">
        <v>64</v>
      </c>
      <c r="D465" s="10" t="s">
        <v>3107</v>
      </c>
      <c r="E465" s="9" t="s">
        <v>213</v>
      </c>
      <c r="F465" s="11" t="s">
        <v>2364</v>
      </c>
      <c r="G465" s="11" t="s">
        <v>30</v>
      </c>
      <c r="H465" s="9" t="s">
        <v>2336</v>
      </c>
      <c r="I465" s="12" t="n">
        <v>0.161875</v>
      </c>
      <c r="J465" s="9" t="n">
        <v>45</v>
      </c>
      <c r="K465" s="9" t="n">
        <v>464</v>
      </c>
    </row>
    <row r="466" customFormat="false" ht="15" hidden="false" customHeight="false" outlineLevel="0" collapsed="false">
      <c r="A466" s="9" t="n">
        <v>899</v>
      </c>
      <c r="B466" s="9" t="s">
        <v>937</v>
      </c>
      <c r="C466" s="9" t="s">
        <v>162</v>
      </c>
      <c r="D466" s="10" t="n">
        <v>23040</v>
      </c>
      <c r="E466" s="9" t="s">
        <v>105</v>
      </c>
      <c r="F466" s="11"/>
      <c r="G466" s="11" t="s">
        <v>30</v>
      </c>
      <c r="H466" s="9" t="s">
        <v>900</v>
      </c>
      <c r="I466" s="12" t="n">
        <v>0.162268518518519</v>
      </c>
      <c r="J466" s="9" t="n">
        <v>70</v>
      </c>
      <c r="K466" s="9" t="n">
        <v>465</v>
      </c>
    </row>
    <row r="467" customFormat="false" ht="15" hidden="false" customHeight="false" outlineLevel="0" collapsed="false">
      <c r="A467" s="9" t="n">
        <v>766</v>
      </c>
      <c r="B467" s="9" t="s">
        <v>3108</v>
      </c>
      <c r="C467" s="9" t="s">
        <v>3109</v>
      </c>
      <c r="D467" s="10" t="n">
        <v>32610</v>
      </c>
      <c r="E467" s="9" t="s">
        <v>71</v>
      </c>
      <c r="F467" s="11"/>
      <c r="G467" s="11" t="s">
        <v>30</v>
      </c>
      <c r="H467" s="9" t="s">
        <v>65</v>
      </c>
      <c r="I467" s="12" t="n">
        <v>0.162314814814815</v>
      </c>
      <c r="J467" s="9" t="n">
        <v>133</v>
      </c>
      <c r="K467" s="9" t="n">
        <v>466</v>
      </c>
    </row>
    <row r="468" customFormat="false" ht="15" hidden="false" customHeight="false" outlineLevel="0" collapsed="false">
      <c r="A468" s="9" t="n">
        <v>1086</v>
      </c>
      <c r="B468" s="9" t="s">
        <v>1406</v>
      </c>
      <c r="C468" s="9" t="s">
        <v>58</v>
      </c>
      <c r="D468" s="10" t="n">
        <v>30807</v>
      </c>
      <c r="E468" s="9" t="s">
        <v>71</v>
      </c>
      <c r="F468" s="11" t="s">
        <v>3110</v>
      </c>
      <c r="G468" s="11" t="s">
        <v>30</v>
      </c>
      <c r="H468" s="9" t="s">
        <v>408</v>
      </c>
      <c r="I468" s="12" t="n">
        <v>0.162314814814815</v>
      </c>
      <c r="J468" s="9" t="n">
        <v>134</v>
      </c>
      <c r="K468" s="9" t="n">
        <v>467</v>
      </c>
    </row>
    <row r="469" customFormat="false" ht="15" hidden="false" customHeight="false" outlineLevel="0" collapsed="false">
      <c r="A469" s="9" t="n">
        <v>1163</v>
      </c>
      <c r="B469" s="9" t="s">
        <v>3111</v>
      </c>
      <c r="C469" s="9" t="s">
        <v>3112</v>
      </c>
      <c r="D469" s="10" t="n">
        <v>34094</v>
      </c>
      <c r="E469" s="9" t="s">
        <v>71</v>
      </c>
      <c r="F469" s="11"/>
      <c r="G469" s="11" t="s">
        <v>30</v>
      </c>
      <c r="H469" s="9" t="s">
        <v>3113</v>
      </c>
      <c r="I469" s="12" t="n">
        <v>0.162511574074074</v>
      </c>
      <c r="J469" s="9" t="n">
        <v>135</v>
      </c>
      <c r="K469" s="9" t="n">
        <v>468</v>
      </c>
    </row>
    <row r="470" customFormat="false" ht="15" hidden="false" customHeight="false" outlineLevel="0" collapsed="false">
      <c r="A470" s="9" t="n">
        <v>610</v>
      </c>
      <c r="B470" s="9" t="s">
        <v>3114</v>
      </c>
      <c r="C470" s="9" t="s">
        <v>120</v>
      </c>
      <c r="D470" s="10" t="n">
        <v>30196</v>
      </c>
      <c r="E470" s="9" t="s">
        <v>71</v>
      </c>
      <c r="F470" s="11"/>
      <c r="G470" s="11" t="s">
        <v>30</v>
      </c>
      <c r="H470" s="9" t="s">
        <v>65</v>
      </c>
      <c r="I470" s="12" t="n">
        <v>0.162523148148148</v>
      </c>
      <c r="J470" s="9" t="n">
        <v>136</v>
      </c>
      <c r="K470" s="9" t="n">
        <v>469</v>
      </c>
    </row>
    <row r="471" customFormat="false" ht="15" hidden="false" customHeight="false" outlineLevel="0" collapsed="false">
      <c r="A471" s="9" t="n">
        <v>644</v>
      </c>
      <c r="B471" s="9" t="s">
        <v>3115</v>
      </c>
      <c r="C471" s="9" t="s">
        <v>162</v>
      </c>
      <c r="D471" s="10" t="n">
        <v>32344</v>
      </c>
      <c r="E471" s="9" t="s">
        <v>71</v>
      </c>
      <c r="F471" s="11"/>
      <c r="G471" s="11" t="s">
        <v>30</v>
      </c>
      <c r="H471" s="9" t="s">
        <v>37</v>
      </c>
      <c r="I471" s="12" t="n">
        <v>0.162650462962963</v>
      </c>
      <c r="J471" s="9" t="n">
        <v>137</v>
      </c>
      <c r="K471" s="9" t="n">
        <v>470</v>
      </c>
    </row>
    <row r="472" customFormat="false" ht="15" hidden="false" customHeight="false" outlineLevel="0" collapsed="false">
      <c r="A472" s="9" t="n">
        <v>371</v>
      </c>
      <c r="B472" s="9" t="s">
        <v>3016</v>
      </c>
      <c r="C472" s="9" t="s">
        <v>64</v>
      </c>
      <c r="D472" s="10" t="n">
        <v>32105</v>
      </c>
      <c r="E472" s="9" t="s">
        <v>71</v>
      </c>
      <c r="F472" s="11"/>
      <c r="G472" s="11" t="s">
        <v>30</v>
      </c>
      <c r="H472" s="9" t="s">
        <v>65</v>
      </c>
      <c r="I472" s="12" t="n">
        <v>0.162696759259259</v>
      </c>
      <c r="J472" s="9" t="n">
        <v>138</v>
      </c>
      <c r="K472" s="9" t="n">
        <v>471</v>
      </c>
    </row>
    <row r="473" customFormat="false" ht="15" hidden="false" customHeight="false" outlineLevel="0" collapsed="false">
      <c r="A473" s="9" t="n">
        <v>1227</v>
      </c>
      <c r="B473" s="9" t="s">
        <v>867</v>
      </c>
      <c r="C473" s="9" t="s">
        <v>190</v>
      </c>
      <c r="D473" s="10" t="n">
        <v>27179</v>
      </c>
      <c r="E473" s="9" t="s">
        <v>55</v>
      </c>
      <c r="F473" s="11"/>
      <c r="G473" s="11" t="s">
        <v>30</v>
      </c>
      <c r="H473" s="9" t="s">
        <v>65</v>
      </c>
      <c r="I473" s="12" t="n">
        <v>0.16275462962963</v>
      </c>
      <c r="J473" s="9" t="n">
        <v>44</v>
      </c>
      <c r="K473" s="9" t="n">
        <v>472</v>
      </c>
    </row>
    <row r="474" customFormat="false" ht="15" hidden="false" customHeight="false" outlineLevel="0" collapsed="false">
      <c r="A474" s="9" t="n">
        <v>1459</v>
      </c>
      <c r="B474" s="9" t="s">
        <v>3116</v>
      </c>
      <c r="C474" s="9" t="s">
        <v>136</v>
      </c>
      <c r="D474" s="10" t="n">
        <v>28155</v>
      </c>
      <c r="E474" s="9" t="s">
        <v>34</v>
      </c>
      <c r="F474" s="11"/>
      <c r="G474" s="11" t="s">
        <v>36</v>
      </c>
      <c r="H474" s="9" t="s">
        <v>3117</v>
      </c>
      <c r="I474" s="12" t="n">
        <v>0.162777777777778</v>
      </c>
      <c r="J474" s="9" t="n">
        <v>34</v>
      </c>
      <c r="K474" s="9" t="n">
        <v>473</v>
      </c>
    </row>
    <row r="475" customFormat="false" ht="15" hidden="false" customHeight="false" outlineLevel="0" collapsed="false">
      <c r="A475" s="9" t="n">
        <v>1453</v>
      </c>
      <c r="B475" s="9" t="s">
        <v>268</v>
      </c>
      <c r="C475" s="9" t="s">
        <v>64</v>
      </c>
      <c r="D475" s="10" t="n">
        <v>25501</v>
      </c>
      <c r="E475" s="9" t="s">
        <v>98</v>
      </c>
      <c r="F475" s="11"/>
      <c r="G475" s="11" t="s">
        <v>30</v>
      </c>
      <c r="H475" s="9" t="s">
        <v>52</v>
      </c>
      <c r="I475" s="12" t="n">
        <v>0.162800925925926</v>
      </c>
      <c r="J475" s="9" t="n">
        <v>51</v>
      </c>
      <c r="K475" s="9" t="n">
        <v>474</v>
      </c>
    </row>
    <row r="476" customFormat="false" ht="15" hidden="false" customHeight="false" outlineLevel="0" collapsed="false">
      <c r="A476" s="9" t="n">
        <v>967</v>
      </c>
      <c r="B476" s="9" t="s">
        <v>3118</v>
      </c>
      <c r="C476" s="9" t="s">
        <v>49</v>
      </c>
      <c r="D476" s="10" t="s">
        <v>3119</v>
      </c>
      <c r="E476" s="9" t="s">
        <v>71</v>
      </c>
      <c r="F476" s="11" t="s">
        <v>3120</v>
      </c>
      <c r="G476" s="11" t="s">
        <v>30</v>
      </c>
      <c r="H476" s="9" t="s">
        <v>65</v>
      </c>
      <c r="I476" s="12" t="n">
        <v>0.162847222222222</v>
      </c>
      <c r="J476" s="9" t="n">
        <v>139</v>
      </c>
      <c r="K476" s="9" t="n">
        <v>475</v>
      </c>
    </row>
    <row r="477" customFormat="false" ht="15" hidden="false" customHeight="false" outlineLevel="0" collapsed="false">
      <c r="A477" s="9" t="n">
        <v>895</v>
      </c>
      <c r="B477" s="9" t="s">
        <v>3121</v>
      </c>
      <c r="C477" s="9" t="s">
        <v>128</v>
      </c>
      <c r="D477" s="10" t="n">
        <v>18643</v>
      </c>
      <c r="E477" s="9" t="s">
        <v>395</v>
      </c>
      <c r="F477" s="11" t="s">
        <v>3122</v>
      </c>
      <c r="G477" s="11" t="s">
        <v>30</v>
      </c>
      <c r="H477" s="9" t="s">
        <v>2030</v>
      </c>
      <c r="I477" s="12" t="n">
        <v>0.162928240740741</v>
      </c>
      <c r="J477" s="9" t="n">
        <v>32</v>
      </c>
      <c r="K477" s="9" t="n">
        <v>476</v>
      </c>
    </row>
    <row r="478" customFormat="false" ht="15" hidden="false" customHeight="false" outlineLevel="0" collapsed="false">
      <c r="A478" s="9" t="n">
        <v>881</v>
      </c>
      <c r="B478" s="9" t="s">
        <v>3123</v>
      </c>
      <c r="C478" s="9" t="s">
        <v>3124</v>
      </c>
      <c r="D478" s="10" t="n">
        <v>25692</v>
      </c>
      <c r="E478" s="9" t="s">
        <v>98</v>
      </c>
      <c r="F478" s="11"/>
      <c r="G478" s="11" t="s">
        <v>2017</v>
      </c>
      <c r="H478" s="9" t="s">
        <v>2291</v>
      </c>
      <c r="I478" s="12" t="n">
        <v>0.162986111111111</v>
      </c>
      <c r="J478" s="9" t="n">
        <v>52</v>
      </c>
      <c r="K478" s="9" t="n">
        <v>477</v>
      </c>
    </row>
    <row r="479" customFormat="false" ht="15" hidden="false" customHeight="false" outlineLevel="0" collapsed="false">
      <c r="A479" s="9" t="n">
        <v>1221</v>
      </c>
      <c r="B479" s="9" t="s">
        <v>3125</v>
      </c>
      <c r="C479" s="9" t="s">
        <v>64</v>
      </c>
      <c r="D479" s="10" t="n">
        <v>22573</v>
      </c>
      <c r="E479" s="9" t="s">
        <v>105</v>
      </c>
      <c r="F479" s="11" t="s">
        <v>1477</v>
      </c>
      <c r="G479" s="11" t="s">
        <v>30</v>
      </c>
      <c r="H479" s="9" t="s">
        <v>184</v>
      </c>
      <c r="I479" s="12" t="n">
        <v>0.163148148148148</v>
      </c>
      <c r="J479" s="9" t="n">
        <v>71</v>
      </c>
      <c r="K479" s="9" t="n">
        <v>478</v>
      </c>
    </row>
    <row r="480" customFormat="false" ht="15" hidden="false" customHeight="false" outlineLevel="0" collapsed="false">
      <c r="A480" s="9" t="n">
        <v>345</v>
      </c>
      <c r="B480" s="9" t="s">
        <v>3126</v>
      </c>
      <c r="C480" s="9" t="s">
        <v>3127</v>
      </c>
      <c r="D480" s="10" t="n">
        <v>26233</v>
      </c>
      <c r="E480" s="9" t="s">
        <v>55</v>
      </c>
      <c r="F480" s="11" t="s">
        <v>3128</v>
      </c>
      <c r="G480" s="11" t="s">
        <v>365</v>
      </c>
      <c r="H480" s="9" t="s">
        <v>3129</v>
      </c>
      <c r="I480" s="12" t="n">
        <v>0.163344907407407</v>
      </c>
      <c r="J480" s="9" t="n">
        <v>45</v>
      </c>
      <c r="K480" s="9" t="n">
        <v>479</v>
      </c>
    </row>
    <row r="481" customFormat="false" ht="15" hidden="false" customHeight="false" outlineLevel="0" collapsed="false">
      <c r="A481" s="9" t="n">
        <v>721</v>
      </c>
      <c r="B481" s="9" t="s">
        <v>1053</v>
      </c>
      <c r="C481" s="9" t="s">
        <v>128</v>
      </c>
      <c r="D481" s="10" t="n">
        <v>23108</v>
      </c>
      <c r="E481" s="9" t="s">
        <v>105</v>
      </c>
      <c r="F481" s="11" t="s">
        <v>531</v>
      </c>
      <c r="G481" s="11" t="s">
        <v>30</v>
      </c>
      <c r="H481" s="9" t="s">
        <v>65</v>
      </c>
      <c r="I481" s="12" t="n">
        <v>0.163368055555556</v>
      </c>
      <c r="J481" s="9" t="n">
        <v>72</v>
      </c>
      <c r="K481" s="9" t="n">
        <v>480</v>
      </c>
    </row>
    <row r="482" customFormat="false" ht="15" hidden="false" customHeight="false" outlineLevel="0" collapsed="false">
      <c r="A482" s="9" t="n">
        <v>809</v>
      </c>
      <c r="B482" s="9" t="s">
        <v>2604</v>
      </c>
      <c r="C482" s="9" t="s">
        <v>190</v>
      </c>
      <c r="D482" s="10" t="s">
        <v>3130</v>
      </c>
      <c r="E482" s="9" t="s">
        <v>191</v>
      </c>
      <c r="F482" s="11" t="s">
        <v>805</v>
      </c>
      <c r="G482" s="11" t="s">
        <v>30</v>
      </c>
      <c r="H482" s="9" t="s">
        <v>65</v>
      </c>
      <c r="I482" s="12" t="n">
        <v>0.163449074074074</v>
      </c>
      <c r="J482" s="9" t="n">
        <v>54</v>
      </c>
      <c r="K482" s="9" t="n">
        <v>481</v>
      </c>
    </row>
    <row r="483" customFormat="false" ht="15" hidden="false" customHeight="false" outlineLevel="0" collapsed="false">
      <c r="A483" s="9" t="n">
        <v>662</v>
      </c>
      <c r="B483" s="9" t="s">
        <v>3131</v>
      </c>
      <c r="C483" s="9" t="s">
        <v>2548</v>
      </c>
      <c r="D483" s="10" t="n">
        <v>33764</v>
      </c>
      <c r="E483" s="9" t="s">
        <v>71</v>
      </c>
      <c r="F483" s="11" t="s">
        <v>3132</v>
      </c>
      <c r="G483" s="11" t="s">
        <v>30</v>
      </c>
      <c r="H483" s="9" t="s">
        <v>3133</v>
      </c>
      <c r="I483" s="12" t="n">
        <v>0.163449074074074</v>
      </c>
      <c r="J483" s="9" t="n">
        <v>140</v>
      </c>
      <c r="K483" s="9" t="n">
        <v>482</v>
      </c>
    </row>
    <row r="484" customFormat="false" ht="15" hidden="false" customHeight="false" outlineLevel="0" collapsed="false">
      <c r="A484" s="9" t="n">
        <v>886</v>
      </c>
      <c r="B484" s="9" t="s">
        <v>53</v>
      </c>
      <c r="C484" s="9" t="s">
        <v>136</v>
      </c>
      <c r="D484" s="10" t="s">
        <v>3134</v>
      </c>
      <c r="E484" s="9" t="s">
        <v>1234</v>
      </c>
      <c r="F484" s="11"/>
      <c r="G484" s="11" t="s">
        <v>30</v>
      </c>
      <c r="H484" s="9" t="s">
        <v>3135</v>
      </c>
      <c r="I484" s="12" t="n">
        <v>0.163576388888889</v>
      </c>
      <c r="J484" s="9" t="n">
        <v>1</v>
      </c>
      <c r="K484" s="9" t="n">
        <v>483</v>
      </c>
    </row>
    <row r="485" customFormat="false" ht="15" hidden="false" customHeight="false" outlineLevel="0" collapsed="false">
      <c r="A485" s="9" t="n">
        <v>338</v>
      </c>
      <c r="B485" s="9" t="s">
        <v>3136</v>
      </c>
      <c r="C485" s="9" t="s">
        <v>1365</v>
      </c>
      <c r="D485" s="10" t="n">
        <v>24950</v>
      </c>
      <c r="E485" s="9" t="s">
        <v>98</v>
      </c>
      <c r="F485" s="11"/>
      <c r="G485" s="11" t="s">
        <v>514</v>
      </c>
      <c r="H485" s="9" t="s">
        <v>65</v>
      </c>
      <c r="I485" s="12" t="n">
        <v>0.163634259259259</v>
      </c>
      <c r="J485" s="9" t="n">
        <v>53</v>
      </c>
      <c r="K485" s="9" t="n">
        <v>484</v>
      </c>
    </row>
    <row r="486" customFormat="false" ht="15" hidden="false" customHeight="false" outlineLevel="0" collapsed="false">
      <c r="A486" s="9" t="n">
        <v>657</v>
      </c>
      <c r="B486" s="9" t="s">
        <v>3137</v>
      </c>
      <c r="C486" s="9" t="s">
        <v>162</v>
      </c>
      <c r="D486" s="10" t="n">
        <v>31881</v>
      </c>
      <c r="E486" s="9" t="s">
        <v>71</v>
      </c>
      <c r="F486" s="11"/>
      <c r="G486" s="11" t="s">
        <v>30</v>
      </c>
      <c r="H486" s="9" t="s">
        <v>65</v>
      </c>
      <c r="I486" s="12" t="n">
        <v>0.163634259259259</v>
      </c>
      <c r="J486" s="9" t="n">
        <v>141</v>
      </c>
      <c r="K486" s="9" t="n">
        <v>485</v>
      </c>
    </row>
    <row r="487" customFormat="false" ht="15" hidden="false" customHeight="false" outlineLevel="0" collapsed="false">
      <c r="A487" s="9" t="n">
        <v>1233</v>
      </c>
      <c r="B487" s="9" t="s">
        <v>3138</v>
      </c>
      <c r="C487" s="9" t="s">
        <v>101</v>
      </c>
      <c r="D487" s="10" t="n">
        <v>32699</v>
      </c>
      <c r="E487" s="9" t="s">
        <v>71</v>
      </c>
      <c r="F487" s="11"/>
      <c r="G487" s="11" t="s">
        <v>30</v>
      </c>
      <c r="H487" s="9" t="s">
        <v>3139</v>
      </c>
      <c r="I487" s="12" t="n">
        <v>0.163738425925926</v>
      </c>
      <c r="J487" s="9" t="n">
        <v>142</v>
      </c>
      <c r="K487" s="9" t="n">
        <v>486</v>
      </c>
    </row>
    <row r="488" customFormat="false" ht="15" hidden="false" customHeight="false" outlineLevel="0" collapsed="false">
      <c r="A488" s="9" t="n">
        <v>341</v>
      </c>
      <c r="B488" s="9" t="s">
        <v>3140</v>
      </c>
      <c r="C488" s="9" t="s">
        <v>190</v>
      </c>
      <c r="D488" s="10" t="n">
        <v>25112</v>
      </c>
      <c r="E488" s="9" t="s">
        <v>98</v>
      </c>
      <c r="F488" s="11"/>
      <c r="G488" s="11" t="s">
        <v>30</v>
      </c>
      <c r="H488" s="9" t="s">
        <v>65</v>
      </c>
      <c r="I488" s="12" t="n">
        <v>0.163888888888889</v>
      </c>
      <c r="J488" s="9" t="n">
        <v>54</v>
      </c>
      <c r="K488" s="9" t="n">
        <v>487</v>
      </c>
    </row>
    <row r="489" customFormat="false" ht="15" hidden="false" customHeight="false" outlineLevel="0" collapsed="false">
      <c r="A489" s="9" t="n">
        <v>1341</v>
      </c>
      <c r="B489" s="9" t="s">
        <v>268</v>
      </c>
      <c r="C489" s="9" t="s">
        <v>39</v>
      </c>
      <c r="D489" s="10" t="n">
        <v>33232</v>
      </c>
      <c r="E489" s="9" t="s">
        <v>71</v>
      </c>
      <c r="F489" s="11" t="s">
        <v>2678</v>
      </c>
      <c r="G489" s="11" t="s">
        <v>30</v>
      </c>
      <c r="H489" s="9" t="s">
        <v>449</v>
      </c>
      <c r="I489" s="12" t="n">
        <v>0.163969907407407</v>
      </c>
      <c r="J489" s="9" t="n">
        <v>143</v>
      </c>
      <c r="K489" s="9" t="n">
        <v>488</v>
      </c>
    </row>
    <row r="490" customFormat="false" ht="15" hidden="false" customHeight="false" outlineLevel="0" collapsed="false">
      <c r="A490" s="9" t="n">
        <v>278</v>
      </c>
      <c r="B490" s="9" t="s">
        <v>405</v>
      </c>
      <c r="C490" s="9" t="s">
        <v>204</v>
      </c>
      <c r="D490" s="10" t="n">
        <v>30973</v>
      </c>
      <c r="E490" s="9" t="s">
        <v>71</v>
      </c>
      <c r="F490" s="11"/>
      <c r="G490" s="11" t="s">
        <v>30</v>
      </c>
      <c r="H490" s="9" t="s">
        <v>408</v>
      </c>
      <c r="I490" s="12" t="n">
        <v>0.163993055555556</v>
      </c>
      <c r="J490" s="9" t="n">
        <v>144</v>
      </c>
      <c r="K490" s="9" t="n">
        <v>489</v>
      </c>
    </row>
    <row r="491" customFormat="false" ht="15" hidden="false" customHeight="false" outlineLevel="0" collapsed="false">
      <c r="A491" s="9" t="n">
        <v>705</v>
      </c>
      <c r="B491" s="9" t="s">
        <v>576</v>
      </c>
      <c r="C491" s="9" t="s">
        <v>78</v>
      </c>
      <c r="D491" s="10" t="n">
        <v>28477</v>
      </c>
      <c r="E491" s="9" t="s">
        <v>34</v>
      </c>
      <c r="F491" s="11"/>
      <c r="G491" s="11" t="s">
        <v>30</v>
      </c>
      <c r="H491" s="9" t="s">
        <v>65</v>
      </c>
      <c r="I491" s="12" t="n">
        <v>0.164085648148148</v>
      </c>
      <c r="J491" s="9" t="n">
        <v>35</v>
      </c>
      <c r="K491" s="9" t="n">
        <v>490</v>
      </c>
    </row>
    <row r="492" customFormat="false" ht="15" hidden="false" customHeight="false" outlineLevel="0" collapsed="false">
      <c r="A492" s="9" t="n">
        <v>745</v>
      </c>
      <c r="B492" s="9" t="s">
        <v>3141</v>
      </c>
      <c r="C492" s="9" t="s">
        <v>118</v>
      </c>
      <c r="D492" s="10" t="n">
        <v>29078</v>
      </c>
      <c r="E492" s="9" t="s">
        <v>34</v>
      </c>
      <c r="F492" s="11"/>
      <c r="G492" s="11" t="s">
        <v>30</v>
      </c>
      <c r="H492" s="9" t="s">
        <v>65</v>
      </c>
      <c r="I492" s="12" t="n">
        <v>0.164155092592593</v>
      </c>
      <c r="J492" s="9" t="n">
        <v>36</v>
      </c>
      <c r="K492" s="9" t="n">
        <v>491</v>
      </c>
    </row>
    <row r="493" customFormat="false" ht="15" hidden="false" customHeight="false" outlineLevel="0" collapsed="false">
      <c r="A493" s="9" t="n">
        <v>277</v>
      </c>
      <c r="B493" s="9" t="s">
        <v>3142</v>
      </c>
      <c r="C493" s="9" t="s">
        <v>44</v>
      </c>
      <c r="D493" s="10" t="n">
        <v>32522</v>
      </c>
      <c r="E493" s="9" t="s">
        <v>71</v>
      </c>
      <c r="F493" s="11"/>
      <c r="G493" s="11" t="s">
        <v>30</v>
      </c>
      <c r="H493" s="9" t="s">
        <v>65</v>
      </c>
      <c r="I493" s="12" t="n">
        <v>0.164212962962963</v>
      </c>
      <c r="J493" s="9" t="n">
        <v>145</v>
      </c>
      <c r="K493" s="9" t="n">
        <v>492</v>
      </c>
    </row>
    <row r="494" customFormat="false" ht="15" hidden="false" customHeight="false" outlineLevel="0" collapsed="false">
      <c r="A494" s="9" t="n">
        <v>751</v>
      </c>
      <c r="B494" s="9" t="s">
        <v>268</v>
      </c>
      <c r="C494" s="9" t="s">
        <v>3143</v>
      </c>
      <c r="D494" s="10" t="n">
        <v>32376</v>
      </c>
      <c r="E494" s="9" t="s">
        <v>71</v>
      </c>
      <c r="F494" s="11" t="s">
        <v>3144</v>
      </c>
      <c r="G494" s="11" t="s">
        <v>30</v>
      </c>
      <c r="H494" s="9" t="s">
        <v>272</v>
      </c>
      <c r="I494" s="12" t="n">
        <v>0.164212962962963</v>
      </c>
      <c r="J494" s="9" t="n">
        <v>146</v>
      </c>
      <c r="K494" s="9" t="n">
        <v>493</v>
      </c>
    </row>
    <row r="495" customFormat="false" ht="15" hidden="false" customHeight="false" outlineLevel="0" collapsed="false">
      <c r="A495" s="9" t="n">
        <v>164</v>
      </c>
      <c r="B495" s="9" t="s">
        <v>3145</v>
      </c>
      <c r="C495" s="9" t="s">
        <v>64</v>
      </c>
      <c r="D495" s="10" t="n">
        <v>28926</v>
      </c>
      <c r="E495" s="9" t="s">
        <v>34</v>
      </c>
      <c r="F495" s="11" t="s">
        <v>131</v>
      </c>
      <c r="G495" s="11" t="s">
        <v>30</v>
      </c>
      <c r="H495" s="9" t="s">
        <v>65</v>
      </c>
      <c r="I495" s="12" t="n">
        <v>0.164247685185185</v>
      </c>
      <c r="J495" s="9" t="n">
        <v>37</v>
      </c>
      <c r="K495" s="9" t="n">
        <v>494</v>
      </c>
    </row>
    <row r="496" customFormat="false" ht="15" hidden="false" customHeight="false" outlineLevel="0" collapsed="false">
      <c r="A496" s="9" t="n">
        <v>1485</v>
      </c>
      <c r="B496" s="9" t="s">
        <v>3146</v>
      </c>
      <c r="C496" s="9" t="s">
        <v>120</v>
      </c>
      <c r="D496" s="10" t="n">
        <v>21446</v>
      </c>
      <c r="E496" s="9" t="s">
        <v>191</v>
      </c>
      <c r="F496" s="11"/>
      <c r="G496" s="11" t="s">
        <v>30</v>
      </c>
      <c r="H496" s="9" t="s">
        <v>42</v>
      </c>
      <c r="I496" s="12" t="n">
        <v>0.164247685185185</v>
      </c>
      <c r="J496" s="9" t="n">
        <v>55</v>
      </c>
      <c r="K496" s="9" t="n">
        <v>495</v>
      </c>
    </row>
    <row r="497" customFormat="false" ht="15" hidden="false" customHeight="false" outlineLevel="0" collapsed="false">
      <c r="A497" s="9" t="n">
        <v>803</v>
      </c>
      <c r="B497" s="9" t="s">
        <v>3147</v>
      </c>
      <c r="C497" s="9" t="s">
        <v>333</v>
      </c>
      <c r="D497" s="10" t="s">
        <v>3148</v>
      </c>
      <c r="E497" s="9" t="s">
        <v>71</v>
      </c>
      <c r="F497" s="11" t="s">
        <v>531</v>
      </c>
      <c r="G497" s="11" t="s">
        <v>30</v>
      </c>
      <c r="H497" s="9" t="s">
        <v>65</v>
      </c>
      <c r="I497" s="12" t="n">
        <v>0.16431712962963</v>
      </c>
      <c r="J497" s="9" t="n">
        <v>147</v>
      </c>
      <c r="K497" s="9" t="n">
        <v>496</v>
      </c>
    </row>
    <row r="498" customFormat="false" ht="15" hidden="false" customHeight="false" outlineLevel="0" collapsed="false">
      <c r="A498" s="9" t="n">
        <v>478</v>
      </c>
      <c r="B498" s="9" t="s">
        <v>3149</v>
      </c>
      <c r="C498" s="9" t="s">
        <v>44</v>
      </c>
      <c r="D498" s="10" t="n">
        <v>32452</v>
      </c>
      <c r="E498" s="9" t="s">
        <v>71</v>
      </c>
      <c r="F498" s="11" t="s">
        <v>2811</v>
      </c>
      <c r="G498" s="11" t="s">
        <v>30</v>
      </c>
      <c r="H498" s="9" t="s">
        <v>65</v>
      </c>
      <c r="I498" s="12" t="n">
        <v>0.164375</v>
      </c>
      <c r="J498" s="9" t="n">
        <v>148</v>
      </c>
      <c r="K498" s="9" t="n">
        <v>497</v>
      </c>
    </row>
    <row r="499" customFormat="false" ht="15" hidden="false" customHeight="false" outlineLevel="0" collapsed="false">
      <c r="A499" s="9" t="n">
        <v>1207</v>
      </c>
      <c r="B499" s="9" t="s">
        <v>3150</v>
      </c>
      <c r="C499" s="9" t="s">
        <v>190</v>
      </c>
      <c r="D499" s="10" t="n">
        <v>30249</v>
      </c>
      <c r="E499" s="9" t="s">
        <v>71</v>
      </c>
      <c r="F499" s="11"/>
      <c r="G499" s="11" t="s">
        <v>30</v>
      </c>
      <c r="H499" s="9"/>
      <c r="I499" s="12" t="n">
        <v>0.164537037037037</v>
      </c>
      <c r="J499" s="9" t="n">
        <v>149</v>
      </c>
      <c r="K499" s="9" t="n">
        <v>498</v>
      </c>
    </row>
    <row r="500" customFormat="false" ht="15" hidden="false" customHeight="false" outlineLevel="0" collapsed="false">
      <c r="A500" s="9" t="n">
        <v>399</v>
      </c>
      <c r="B500" s="9" t="s">
        <v>3151</v>
      </c>
      <c r="C500" s="9" t="s">
        <v>120</v>
      </c>
      <c r="D500" s="10" t="n">
        <v>31939</v>
      </c>
      <c r="E500" s="9" t="s">
        <v>71</v>
      </c>
      <c r="F500" s="11"/>
      <c r="G500" s="11" t="s">
        <v>30</v>
      </c>
      <c r="H500" s="9" t="s">
        <v>1025</v>
      </c>
      <c r="I500" s="12" t="n">
        <v>0.164641203703704</v>
      </c>
      <c r="J500" s="9" t="n">
        <v>150</v>
      </c>
      <c r="K500" s="9" t="n">
        <v>499</v>
      </c>
    </row>
    <row r="501" customFormat="false" ht="15" hidden="false" customHeight="false" outlineLevel="0" collapsed="false">
      <c r="A501" s="9" t="n">
        <v>1213</v>
      </c>
      <c r="B501" s="9" t="s">
        <v>3152</v>
      </c>
      <c r="C501" s="9" t="s">
        <v>49</v>
      </c>
      <c r="D501" s="10" t="n">
        <v>20960</v>
      </c>
      <c r="E501" s="9" t="s">
        <v>191</v>
      </c>
      <c r="F501" s="11" t="s">
        <v>1383</v>
      </c>
      <c r="G501" s="11" t="s">
        <v>30</v>
      </c>
      <c r="H501" s="9" t="s">
        <v>65</v>
      </c>
      <c r="I501" s="12" t="n">
        <v>0.164699074074074</v>
      </c>
      <c r="J501" s="9" t="n">
        <v>56</v>
      </c>
      <c r="K501" s="9" t="n">
        <v>500</v>
      </c>
    </row>
    <row r="502" customFormat="false" ht="15" hidden="false" customHeight="false" outlineLevel="0" collapsed="false">
      <c r="A502" s="9" t="n">
        <v>614</v>
      </c>
      <c r="B502" s="9" t="s">
        <v>3153</v>
      </c>
      <c r="C502" s="9" t="s">
        <v>107</v>
      </c>
      <c r="D502" s="10" t="n">
        <v>24216</v>
      </c>
      <c r="E502" s="9" t="s">
        <v>105</v>
      </c>
      <c r="F502" s="11"/>
      <c r="G502" s="11" t="s">
        <v>30</v>
      </c>
      <c r="H502" s="9" t="s">
        <v>65</v>
      </c>
      <c r="I502" s="12" t="n">
        <v>0.164733796296296</v>
      </c>
      <c r="J502" s="9" t="n">
        <v>73</v>
      </c>
      <c r="K502" s="9" t="n">
        <v>501</v>
      </c>
    </row>
    <row r="503" customFormat="false" ht="15" hidden="false" customHeight="false" outlineLevel="0" collapsed="false">
      <c r="A503" s="9" t="n">
        <v>815</v>
      </c>
      <c r="B503" s="9" t="s">
        <v>3154</v>
      </c>
      <c r="C503" s="9" t="s">
        <v>78</v>
      </c>
      <c r="D503" s="10" t="n">
        <v>30281</v>
      </c>
      <c r="E503" s="9" t="s">
        <v>71</v>
      </c>
      <c r="F503" s="11" t="s">
        <v>392</v>
      </c>
      <c r="G503" s="11" t="s">
        <v>30</v>
      </c>
      <c r="H503" s="9" t="s">
        <v>65</v>
      </c>
      <c r="I503" s="12" t="n">
        <v>0.16474537037037</v>
      </c>
      <c r="J503" s="9" t="n">
        <v>151</v>
      </c>
      <c r="K503" s="9" t="n">
        <v>502</v>
      </c>
    </row>
    <row r="504" customFormat="false" ht="15" hidden="false" customHeight="false" outlineLevel="0" collapsed="false">
      <c r="A504" s="9" t="n">
        <v>838</v>
      </c>
      <c r="B504" s="9" t="s">
        <v>3155</v>
      </c>
      <c r="C504" s="9" t="s">
        <v>252</v>
      </c>
      <c r="D504" s="10" t="n">
        <v>22255</v>
      </c>
      <c r="E504" s="9" t="s">
        <v>191</v>
      </c>
      <c r="F504" s="11" t="s">
        <v>2678</v>
      </c>
      <c r="G504" s="11" t="s">
        <v>30</v>
      </c>
      <c r="H504" s="9" t="s">
        <v>449</v>
      </c>
      <c r="I504" s="12" t="n">
        <v>0.164756944444444</v>
      </c>
      <c r="J504" s="9" t="n">
        <v>57</v>
      </c>
      <c r="K504" s="9" t="n">
        <v>503</v>
      </c>
    </row>
    <row r="505" customFormat="false" ht="15" hidden="false" customHeight="false" outlineLevel="0" collapsed="false">
      <c r="A505" s="9" t="n">
        <v>794</v>
      </c>
      <c r="B505" s="9" t="s">
        <v>3156</v>
      </c>
      <c r="C505" s="9" t="s">
        <v>162</v>
      </c>
      <c r="D505" s="10" t="s">
        <v>3157</v>
      </c>
      <c r="E505" s="9" t="s">
        <v>750</v>
      </c>
      <c r="F505" s="11"/>
      <c r="G505" s="11" t="s">
        <v>30</v>
      </c>
      <c r="H505" s="9" t="s">
        <v>370</v>
      </c>
      <c r="I505" s="12" t="n">
        <v>0.164780092592593</v>
      </c>
      <c r="J505" s="9" t="n">
        <v>4</v>
      </c>
      <c r="K505" s="9" t="n">
        <v>504</v>
      </c>
    </row>
    <row r="506" customFormat="false" ht="15" hidden="false" customHeight="false" outlineLevel="0" collapsed="false">
      <c r="A506" s="9" t="n">
        <v>498</v>
      </c>
      <c r="B506" s="9" t="s">
        <v>3158</v>
      </c>
      <c r="C506" s="9" t="s">
        <v>136</v>
      </c>
      <c r="D506" s="10" t="n">
        <v>31269</v>
      </c>
      <c r="E506" s="9" t="s">
        <v>71</v>
      </c>
      <c r="F506" s="11"/>
      <c r="G506" s="11" t="s">
        <v>30</v>
      </c>
      <c r="H506" s="9" t="s">
        <v>65</v>
      </c>
      <c r="I506" s="12" t="n">
        <v>0.164895833333333</v>
      </c>
      <c r="J506" s="9" t="n">
        <v>152</v>
      </c>
      <c r="K506" s="9" t="n">
        <v>505</v>
      </c>
    </row>
    <row r="507" customFormat="false" ht="15" hidden="false" customHeight="false" outlineLevel="0" collapsed="false">
      <c r="A507" s="9" t="n">
        <v>865</v>
      </c>
      <c r="B507" s="9" t="s">
        <v>3159</v>
      </c>
      <c r="C507" s="9" t="s">
        <v>333</v>
      </c>
      <c r="D507" s="10" t="s">
        <v>3160</v>
      </c>
      <c r="E507" s="9" t="s">
        <v>71</v>
      </c>
      <c r="F507" s="11"/>
      <c r="G507" s="11" t="s">
        <v>30</v>
      </c>
      <c r="H507" s="9" t="s">
        <v>65</v>
      </c>
      <c r="I507" s="12" t="n">
        <v>0.164907407407407</v>
      </c>
      <c r="J507" s="9" t="n">
        <v>153</v>
      </c>
      <c r="K507" s="9" t="n">
        <v>506</v>
      </c>
    </row>
    <row r="508" customFormat="false" ht="15" hidden="false" customHeight="false" outlineLevel="0" collapsed="false">
      <c r="A508" s="9" t="n">
        <v>867</v>
      </c>
      <c r="B508" s="9" t="s">
        <v>1304</v>
      </c>
      <c r="C508" s="9" t="s">
        <v>215</v>
      </c>
      <c r="D508" s="10" t="s">
        <v>3161</v>
      </c>
      <c r="E508" s="9" t="s">
        <v>71</v>
      </c>
      <c r="F508" s="11"/>
      <c r="G508" s="11" t="s">
        <v>30</v>
      </c>
      <c r="H508" s="9" t="s">
        <v>65</v>
      </c>
      <c r="I508" s="12" t="n">
        <v>0.164918981481481</v>
      </c>
      <c r="J508" s="9" t="n">
        <v>154</v>
      </c>
      <c r="K508" s="9" t="n">
        <v>507</v>
      </c>
    </row>
    <row r="509" customFormat="false" ht="15" hidden="false" customHeight="false" outlineLevel="0" collapsed="false">
      <c r="A509" s="9" t="n">
        <v>248</v>
      </c>
      <c r="B509" s="9" t="s">
        <v>3162</v>
      </c>
      <c r="C509" s="9" t="s">
        <v>107</v>
      </c>
      <c r="D509" s="10" t="n">
        <v>26335</v>
      </c>
      <c r="E509" s="9" t="s">
        <v>55</v>
      </c>
      <c r="F509" s="11"/>
      <c r="G509" s="11" t="s">
        <v>30</v>
      </c>
      <c r="H509" s="9" t="s">
        <v>2992</v>
      </c>
      <c r="I509" s="12" t="n">
        <v>0.165092592592593</v>
      </c>
      <c r="J509" s="9" t="n">
        <v>46</v>
      </c>
      <c r="K509" s="9" t="n">
        <v>508</v>
      </c>
    </row>
    <row r="510" customFormat="false" ht="15" hidden="false" customHeight="false" outlineLevel="0" collapsed="false">
      <c r="A510" s="9" t="n">
        <v>598</v>
      </c>
      <c r="B510" s="9" t="s">
        <v>1304</v>
      </c>
      <c r="C510" s="9" t="s">
        <v>64</v>
      </c>
      <c r="D510" s="10" t="n">
        <v>26197</v>
      </c>
      <c r="E510" s="9" t="s">
        <v>55</v>
      </c>
      <c r="F510" s="11"/>
      <c r="G510" s="11" t="s">
        <v>30</v>
      </c>
      <c r="H510" s="9" t="s">
        <v>65</v>
      </c>
      <c r="I510" s="12" t="n">
        <v>0.165196759259259</v>
      </c>
      <c r="J510" s="9" t="n">
        <v>47</v>
      </c>
      <c r="K510" s="9" t="n">
        <v>509</v>
      </c>
    </row>
    <row r="511" customFormat="false" ht="15" hidden="false" customHeight="false" outlineLevel="0" collapsed="false">
      <c r="A511" s="9" t="n">
        <v>706</v>
      </c>
      <c r="B511" s="9" t="s">
        <v>620</v>
      </c>
      <c r="C511" s="9" t="s">
        <v>136</v>
      </c>
      <c r="D511" s="10" t="n">
        <v>34589</v>
      </c>
      <c r="E511" s="9" t="s">
        <v>71</v>
      </c>
      <c r="F511" s="11"/>
      <c r="G511" s="11" t="s">
        <v>30</v>
      </c>
      <c r="H511" s="9" t="s">
        <v>622</v>
      </c>
      <c r="I511" s="12" t="n">
        <v>0.165243055555556</v>
      </c>
      <c r="J511" s="9" t="n">
        <v>155</v>
      </c>
      <c r="K511" s="9" t="n">
        <v>510</v>
      </c>
    </row>
    <row r="512" customFormat="false" ht="15" hidden="false" customHeight="false" outlineLevel="0" collapsed="false">
      <c r="A512" s="9" t="n">
        <v>140</v>
      </c>
      <c r="B512" s="9" t="s">
        <v>1058</v>
      </c>
      <c r="C512" s="9" t="s">
        <v>120</v>
      </c>
      <c r="D512" s="10" t="n">
        <v>25031</v>
      </c>
      <c r="E512" s="9" t="s">
        <v>98</v>
      </c>
      <c r="F512" s="11" t="s">
        <v>1566</v>
      </c>
      <c r="G512" s="11" t="s">
        <v>30</v>
      </c>
      <c r="H512" s="9" t="s">
        <v>1567</v>
      </c>
      <c r="I512" s="12" t="n">
        <v>0.165358796296296</v>
      </c>
      <c r="J512" s="9" t="n">
        <v>55</v>
      </c>
      <c r="K512" s="9" t="n">
        <v>511</v>
      </c>
    </row>
    <row r="513" customFormat="false" ht="15" hidden="false" customHeight="false" outlineLevel="0" collapsed="false">
      <c r="A513" s="9" t="n">
        <v>994</v>
      </c>
      <c r="B513" s="9" t="s">
        <v>3163</v>
      </c>
      <c r="C513" s="9" t="s">
        <v>64</v>
      </c>
      <c r="D513" s="10" t="n">
        <v>31527</v>
      </c>
      <c r="E513" s="9" t="s">
        <v>71</v>
      </c>
      <c r="F513" s="11"/>
      <c r="G513" s="11" t="s">
        <v>30</v>
      </c>
      <c r="H513" s="9" t="s">
        <v>65</v>
      </c>
      <c r="I513" s="12" t="n">
        <v>0.165393518518519</v>
      </c>
      <c r="J513" s="9" t="n">
        <v>156</v>
      </c>
      <c r="K513" s="9" t="n">
        <v>512</v>
      </c>
    </row>
    <row r="514" customFormat="false" ht="15" hidden="false" customHeight="false" outlineLevel="0" collapsed="false">
      <c r="A514" s="9" t="n">
        <v>200</v>
      </c>
      <c r="B514" s="9" t="s">
        <v>3164</v>
      </c>
      <c r="C514" s="9" t="s">
        <v>3165</v>
      </c>
      <c r="D514" s="10" t="n">
        <v>31530</v>
      </c>
      <c r="E514" s="9" t="s">
        <v>71</v>
      </c>
      <c r="F514" s="11"/>
      <c r="G514" s="11" t="s">
        <v>2624</v>
      </c>
      <c r="H514" s="9"/>
      <c r="I514" s="12" t="n">
        <v>0.165416666666667</v>
      </c>
      <c r="J514" s="9" t="n">
        <v>157</v>
      </c>
      <c r="K514" s="9" t="n">
        <v>513</v>
      </c>
    </row>
    <row r="515" customFormat="false" ht="15" hidden="false" customHeight="false" outlineLevel="0" collapsed="false">
      <c r="A515" s="9" t="n">
        <v>737</v>
      </c>
      <c r="B515" s="9" t="s">
        <v>3166</v>
      </c>
      <c r="C515" s="9" t="s">
        <v>162</v>
      </c>
      <c r="D515" s="10" t="n">
        <v>21471</v>
      </c>
      <c r="E515" s="9" t="s">
        <v>191</v>
      </c>
      <c r="F515" s="11"/>
      <c r="G515" s="11" t="s">
        <v>30</v>
      </c>
      <c r="H515" s="9" t="s">
        <v>3167</v>
      </c>
      <c r="I515" s="12" t="n">
        <v>0.165474537037037</v>
      </c>
      <c r="J515" s="9" t="n">
        <v>58</v>
      </c>
      <c r="K515" s="9" t="n">
        <v>514</v>
      </c>
    </row>
    <row r="516" customFormat="false" ht="15" hidden="false" customHeight="false" outlineLevel="0" collapsed="false">
      <c r="A516" s="9" t="n">
        <v>929</v>
      </c>
      <c r="B516" s="9" t="s">
        <v>2979</v>
      </c>
      <c r="C516" s="9" t="s">
        <v>1044</v>
      </c>
      <c r="D516" s="10" t="n">
        <v>23995</v>
      </c>
      <c r="E516" s="9" t="s">
        <v>105</v>
      </c>
      <c r="F516" s="11" t="s">
        <v>3168</v>
      </c>
      <c r="G516" s="11" t="s">
        <v>30</v>
      </c>
      <c r="H516" s="9" t="s">
        <v>269</v>
      </c>
      <c r="I516" s="12" t="n">
        <v>0.165520833333333</v>
      </c>
      <c r="J516" s="9" t="n">
        <v>74</v>
      </c>
      <c r="K516" s="9" t="n">
        <v>515</v>
      </c>
    </row>
    <row r="517" customFormat="false" ht="15" hidden="false" customHeight="false" outlineLevel="0" collapsed="false">
      <c r="A517" s="9" t="n">
        <v>300</v>
      </c>
      <c r="B517" s="9" t="s">
        <v>3169</v>
      </c>
      <c r="C517" s="9" t="s">
        <v>120</v>
      </c>
      <c r="D517" s="10" t="n">
        <v>24129</v>
      </c>
      <c r="E517" s="9" t="s">
        <v>105</v>
      </c>
      <c r="F517" s="11"/>
      <c r="G517" s="11" t="s">
        <v>30</v>
      </c>
      <c r="H517" s="9" t="s">
        <v>3170</v>
      </c>
      <c r="I517" s="12" t="n">
        <v>0.165648148148148</v>
      </c>
      <c r="J517" s="9" t="n">
        <v>75</v>
      </c>
      <c r="K517" s="9" t="n">
        <v>516</v>
      </c>
    </row>
    <row r="518" customFormat="false" ht="15" hidden="false" customHeight="false" outlineLevel="0" collapsed="false">
      <c r="A518" s="9" t="n">
        <v>395</v>
      </c>
      <c r="B518" s="9" t="s">
        <v>1120</v>
      </c>
      <c r="C518" s="9" t="s">
        <v>110</v>
      </c>
      <c r="D518" s="10" t="n">
        <v>31496</v>
      </c>
      <c r="E518" s="9" t="s">
        <v>71</v>
      </c>
      <c r="F518" s="11" t="s">
        <v>3001</v>
      </c>
      <c r="G518" s="11" t="s">
        <v>30</v>
      </c>
      <c r="H518" s="9" t="s">
        <v>3171</v>
      </c>
      <c r="I518" s="12" t="n">
        <v>0.165729166666667</v>
      </c>
      <c r="J518" s="9" t="n">
        <v>158</v>
      </c>
      <c r="K518" s="9" t="n">
        <v>517</v>
      </c>
    </row>
    <row r="519" customFormat="false" ht="15" hidden="false" customHeight="false" outlineLevel="0" collapsed="false">
      <c r="A519" s="9" t="n">
        <v>852</v>
      </c>
      <c r="B519" s="9" t="s">
        <v>3172</v>
      </c>
      <c r="C519" s="9" t="s">
        <v>78</v>
      </c>
      <c r="D519" s="10" t="n">
        <v>32874</v>
      </c>
      <c r="E519" s="9" t="s">
        <v>71</v>
      </c>
      <c r="F519" s="11" t="s">
        <v>3173</v>
      </c>
      <c r="G519" s="11" t="s">
        <v>30</v>
      </c>
      <c r="H519" s="9" t="s">
        <v>65</v>
      </c>
      <c r="I519" s="12" t="n">
        <v>0.165729166666667</v>
      </c>
      <c r="J519" s="9" t="n">
        <v>159</v>
      </c>
      <c r="K519" s="9" t="n">
        <v>518</v>
      </c>
    </row>
    <row r="520" customFormat="false" ht="15" hidden="false" customHeight="false" outlineLevel="0" collapsed="false">
      <c r="A520" s="9" t="n">
        <v>872</v>
      </c>
      <c r="B520" s="9" t="s">
        <v>3174</v>
      </c>
      <c r="C520" s="9" t="s">
        <v>284</v>
      </c>
      <c r="D520" s="10" t="s">
        <v>3175</v>
      </c>
      <c r="E520" s="9" t="s">
        <v>191</v>
      </c>
      <c r="F520" s="11" t="s">
        <v>285</v>
      </c>
      <c r="G520" s="11" t="s">
        <v>46</v>
      </c>
      <c r="H520" s="9" t="s">
        <v>3176</v>
      </c>
      <c r="I520" s="12" t="n">
        <v>0.165972222222222</v>
      </c>
      <c r="J520" s="9" t="n">
        <v>59</v>
      </c>
      <c r="K520" s="9" t="n">
        <v>519</v>
      </c>
    </row>
    <row r="521" customFormat="false" ht="15" hidden="false" customHeight="false" outlineLevel="0" collapsed="false">
      <c r="A521" s="9" t="n">
        <v>213</v>
      </c>
      <c r="B521" s="9" t="s">
        <v>3177</v>
      </c>
      <c r="C521" s="9" t="s">
        <v>291</v>
      </c>
      <c r="D521" s="10" t="n">
        <v>31491</v>
      </c>
      <c r="E521" s="9" t="s">
        <v>71</v>
      </c>
      <c r="F521" s="11"/>
      <c r="G521" s="11" t="s">
        <v>30</v>
      </c>
      <c r="H521" s="9" t="s">
        <v>65</v>
      </c>
      <c r="I521" s="12" t="n">
        <v>0.16599537037037</v>
      </c>
      <c r="J521" s="9" t="n">
        <v>160</v>
      </c>
      <c r="K521" s="9" t="n">
        <v>520</v>
      </c>
    </row>
    <row r="522" customFormat="false" ht="15" hidden="false" customHeight="false" outlineLevel="0" collapsed="false">
      <c r="A522" s="9" t="n">
        <v>302</v>
      </c>
      <c r="B522" s="9" t="s">
        <v>3178</v>
      </c>
      <c r="C522" s="9" t="s">
        <v>204</v>
      </c>
      <c r="D522" s="10" t="n">
        <v>31886</v>
      </c>
      <c r="E522" s="9" t="s">
        <v>71</v>
      </c>
      <c r="F522" s="11" t="s">
        <v>3179</v>
      </c>
      <c r="G522" s="11" t="s">
        <v>30</v>
      </c>
      <c r="H522" s="9" t="s">
        <v>334</v>
      </c>
      <c r="I522" s="12" t="n">
        <v>0.166030092592593</v>
      </c>
      <c r="J522" s="9" t="n">
        <v>161</v>
      </c>
      <c r="K522" s="9" t="n">
        <v>521</v>
      </c>
    </row>
    <row r="523" customFormat="false" ht="15" hidden="false" customHeight="false" outlineLevel="0" collapsed="false">
      <c r="A523" s="9" t="n">
        <v>233</v>
      </c>
      <c r="B523" s="9" t="s">
        <v>3180</v>
      </c>
      <c r="C523" s="9" t="s">
        <v>64</v>
      </c>
      <c r="D523" s="10" t="n">
        <v>31702</v>
      </c>
      <c r="E523" s="9" t="s">
        <v>71</v>
      </c>
      <c r="F523" s="11"/>
      <c r="G523" s="11" t="s">
        <v>30</v>
      </c>
      <c r="H523" s="9" t="s">
        <v>65</v>
      </c>
      <c r="I523" s="12" t="n">
        <v>0.166111111111111</v>
      </c>
      <c r="J523" s="9" t="n">
        <v>162</v>
      </c>
      <c r="K523" s="9" t="n">
        <v>522</v>
      </c>
    </row>
    <row r="524" customFormat="false" ht="15" hidden="false" customHeight="false" outlineLevel="0" collapsed="false">
      <c r="A524" s="9" t="n">
        <v>284</v>
      </c>
      <c r="B524" s="9" t="s">
        <v>2546</v>
      </c>
      <c r="C524" s="9" t="s">
        <v>78</v>
      </c>
      <c r="D524" s="10" t="n">
        <v>24373</v>
      </c>
      <c r="E524" s="9" t="s">
        <v>98</v>
      </c>
      <c r="F524" s="11"/>
      <c r="G524" s="11" t="s">
        <v>30</v>
      </c>
      <c r="H524" s="13" t="s">
        <v>1096</v>
      </c>
      <c r="I524" s="12" t="n">
        <v>0.166134259259259</v>
      </c>
      <c r="J524" s="9" t="n">
        <v>56</v>
      </c>
      <c r="K524" s="9" t="n">
        <v>523</v>
      </c>
    </row>
    <row r="525" customFormat="false" ht="15" hidden="false" customHeight="false" outlineLevel="0" collapsed="false">
      <c r="A525" s="9" t="n">
        <v>500</v>
      </c>
      <c r="B525" s="9" t="s">
        <v>3181</v>
      </c>
      <c r="C525" s="9" t="s">
        <v>3182</v>
      </c>
      <c r="D525" s="10" t="n">
        <v>16583</v>
      </c>
      <c r="E525" s="9" t="s">
        <v>137</v>
      </c>
      <c r="F525" s="11"/>
      <c r="G525" s="11" t="s">
        <v>442</v>
      </c>
      <c r="H525" s="9"/>
      <c r="I525" s="12" t="n">
        <v>0.166168981481482</v>
      </c>
      <c r="J525" s="9" t="n">
        <v>6</v>
      </c>
      <c r="K525" s="9" t="n">
        <v>524</v>
      </c>
    </row>
    <row r="526" customFormat="false" ht="15" hidden="false" customHeight="false" outlineLevel="0" collapsed="false">
      <c r="A526" s="9" t="n">
        <v>211</v>
      </c>
      <c r="B526" s="9" t="s">
        <v>3183</v>
      </c>
      <c r="C526" s="9" t="s">
        <v>162</v>
      </c>
      <c r="D526" s="10" t="n">
        <v>32851</v>
      </c>
      <c r="E526" s="9" t="s">
        <v>71</v>
      </c>
      <c r="F526" s="11"/>
      <c r="G526" s="11" t="s">
        <v>30</v>
      </c>
      <c r="H526" s="9" t="s">
        <v>65</v>
      </c>
      <c r="I526" s="12" t="n">
        <v>0.166215277777778</v>
      </c>
      <c r="J526" s="9" t="n">
        <v>163</v>
      </c>
      <c r="K526" s="9" t="n">
        <v>525</v>
      </c>
    </row>
    <row r="527" customFormat="false" ht="15" hidden="false" customHeight="false" outlineLevel="0" collapsed="false">
      <c r="A527" s="9" t="n">
        <v>412</v>
      </c>
      <c r="B527" s="9" t="s">
        <v>628</v>
      </c>
      <c r="C527" s="9" t="s">
        <v>190</v>
      </c>
      <c r="D527" s="10" t="n">
        <v>26416</v>
      </c>
      <c r="E527" s="9" t="s">
        <v>55</v>
      </c>
      <c r="F527" s="11"/>
      <c r="G527" s="11" t="s">
        <v>30</v>
      </c>
      <c r="H527" s="9" t="s">
        <v>272</v>
      </c>
      <c r="I527" s="12" t="n">
        <v>0.166215277777778</v>
      </c>
      <c r="J527" s="9" t="n">
        <v>48</v>
      </c>
      <c r="K527" s="9" t="n">
        <v>526</v>
      </c>
    </row>
    <row r="528" customFormat="false" ht="15" hidden="false" customHeight="false" outlineLevel="0" collapsed="false">
      <c r="A528" s="9" t="n">
        <v>1001</v>
      </c>
      <c r="B528" s="9" t="s">
        <v>3184</v>
      </c>
      <c r="C528" s="9" t="s">
        <v>2651</v>
      </c>
      <c r="D528" s="10" t="n">
        <v>26154</v>
      </c>
      <c r="E528" s="9" t="s">
        <v>98</v>
      </c>
      <c r="F528" s="11"/>
      <c r="G528" s="11" t="s">
        <v>514</v>
      </c>
      <c r="H528" s="9" t="s">
        <v>65</v>
      </c>
      <c r="I528" s="12" t="n">
        <v>0.166284722222222</v>
      </c>
      <c r="J528" s="9" t="n">
        <v>57</v>
      </c>
      <c r="K528" s="9" t="n">
        <v>527</v>
      </c>
    </row>
    <row r="529" customFormat="false" ht="15" hidden="false" customHeight="false" outlineLevel="0" collapsed="false">
      <c r="A529" s="9" t="n">
        <v>851</v>
      </c>
      <c r="B529" s="9" t="s">
        <v>276</v>
      </c>
      <c r="C529" s="9" t="s">
        <v>128</v>
      </c>
      <c r="D529" s="10" t="n">
        <v>32874</v>
      </c>
      <c r="E529" s="9" t="s">
        <v>71</v>
      </c>
      <c r="F529" s="11" t="s">
        <v>3173</v>
      </c>
      <c r="G529" s="11" t="s">
        <v>30</v>
      </c>
      <c r="H529" s="9" t="s">
        <v>631</v>
      </c>
      <c r="I529" s="12" t="n">
        <v>0.166319444444444</v>
      </c>
      <c r="J529" s="9" t="n">
        <v>164</v>
      </c>
      <c r="K529" s="9" t="n">
        <v>528</v>
      </c>
    </row>
    <row r="530" customFormat="false" ht="15" hidden="false" customHeight="false" outlineLevel="0" collapsed="false">
      <c r="A530" s="9" t="n">
        <v>763</v>
      </c>
      <c r="B530" s="9" t="s">
        <v>2546</v>
      </c>
      <c r="C530" s="9" t="s">
        <v>215</v>
      </c>
      <c r="D530" s="10" t="s">
        <v>3185</v>
      </c>
      <c r="E530" s="9" t="s">
        <v>71</v>
      </c>
      <c r="F530" s="11"/>
      <c r="G530" s="11" t="s">
        <v>30</v>
      </c>
      <c r="H530" s="9" t="s">
        <v>1096</v>
      </c>
      <c r="I530" s="12" t="n">
        <v>0.166331018518519</v>
      </c>
      <c r="J530" s="9" t="n">
        <v>165</v>
      </c>
      <c r="K530" s="9" t="n">
        <v>529</v>
      </c>
    </row>
    <row r="531" customFormat="false" ht="15" hidden="false" customHeight="false" outlineLevel="0" collapsed="false">
      <c r="A531" s="9" t="n">
        <v>471</v>
      </c>
      <c r="B531" s="9" t="s">
        <v>3186</v>
      </c>
      <c r="C531" s="9" t="s">
        <v>3187</v>
      </c>
      <c r="D531" s="10" t="n">
        <v>27055</v>
      </c>
      <c r="E531" s="9" t="s">
        <v>55</v>
      </c>
      <c r="F531" s="11"/>
      <c r="G531" s="11" t="s">
        <v>30</v>
      </c>
      <c r="H531" s="9" t="s">
        <v>65</v>
      </c>
      <c r="I531" s="12" t="n">
        <v>0.166493055555556</v>
      </c>
      <c r="J531" s="9" t="n">
        <v>49</v>
      </c>
      <c r="K531" s="9" t="n">
        <v>530</v>
      </c>
    </row>
    <row r="532" customFormat="false" ht="15" hidden="false" customHeight="false" outlineLevel="0" collapsed="false">
      <c r="A532" s="9" t="n">
        <v>1334</v>
      </c>
      <c r="B532" s="9" t="s">
        <v>1600</v>
      </c>
      <c r="C532" s="9" t="s">
        <v>3188</v>
      </c>
      <c r="D532" s="10" t="n">
        <v>32229</v>
      </c>
      <c r="E532" s="9" t="s">
        <v>71</v>
      </c>
      <c r="F532" s="11"/>
      <c r="G532" s="11" t="s">
        <v>30</v>
      </c>
      <c r="H532" s="9" t="s">
        <v>65</v>
      </c>
      <c r="I532" s="12" t="n">
        <v>0.16650462962963</v>
      </c>
      <c r="J532" s="9" t="n">
        <v>166</v>
      </c>
      <c r="K532" s="9" t="n">
        <v>531</v>
      </c>
    </row>
    <row r="533" customFormat="false" ht="15" hidden="false" customHeight="false" outlineLevel="0" collapsed="false">
      <c r="A533" s="9" t="n">
        <v>1473</v>
      </c>
      <c r="B533" s="9" t="s">
        <v>3189</v>
      </c>
      <c r="C533" s="9" t="s">
        <v>136</v>
      </c>
      <c r="D533" s="10" t="n">
        <v>20383</v>
      </c>
      <c r="E533" s="9" t="s">
        <v>213</v>
      </c>
      <c r="F533" s="11" t="s">
        <v>896</v>
      </c>
      <c r="G533" s="11" t="s">
        <v>30</v>
      </c>
      <c r="H533" s="9" t="s">
        <v>490</v>
      </c>
      <c r="I533" s="12" t="n">
        <v>0.166701388888889</v>
      </c>
      <c r="J533" s="9" t="n">
        <v>46</v>
      </c>
      <c r="K533" s="9" t="n">
        <v>532</v>
      </c>
    </row>
    <row r="534" customFormat="false" ht="15" hidden="false" customHeight="false" outlineLevel="0" collapsed="false">
      <c r="A534" s="9" t="n">
        <v>825</v>
      </c>
      <c r="B534" s="9" t="s">
        <v>3190</v>
      </c>
      <c r="C534" s="9" t="s">
        <v>312</v>
      </c>
      <c r="D534" s="10" t="n">
        <v>32902</v>
      </c>
      <c r="E534" s="9" t="s">
        <v>71</v>
      </c>
      <c r="F534" s="11"/>
      <c r="G534" s="11" t="s">
        <v>30</v>
      </c>
      <c r="H534" s="9" t="s">
        <v>65</v>
      </c>
      <c r="I534" s="12" t="n">
        <v>0.16693287037037</v>
      </c>
      <c r="J534" s="9" t="n">
        <v>167</v>
      </c>
      <c r="K534" s="9" t="n">
        <v>533</v>
      </c>
    </row>
    <row r="535" customFormat="false" ht="15" hidden="false" customHeight="false" outlineLevel="0" collapsed="false">
      <c r="A535" s="9" t="n">
        <v>613</v>
      </c>
      <c r="B535" s="9" t="s">
        <v>1857</v>
      </c>
      <c r="C535" s="9" t="s">
        <v>110</v>
      </c>
      <c r="D535" s="10" t="n">
        <v>27467</v>
      </c>
      <c r="E535" s="9" t="s">
        <v>55</v>
      </c>
      <c r="F535" s="11"/>
      <c r="G535" s="11" t="s">
        <v>30</v>
      </c>
      <c r="H535" s="9" t="s">
        <v>272</v>
      </c>
      <c r="I535" s="12" t="n">
        <v>0.16693287037037</v>
      </c>
      <c r="J535" s="9" t="n">
        <v>50</v>
      </c>
      <c r="K535" s="9" t="n">
        <v>534</v>
      </c>
    </row>
    <row r="536" customFormat="false" ht="15" hidden="false" customHeight="false" outlineLevel="0" collapsed="false">
      <c r="A536" s="9" t="n">
        <v>725</v>
      </c>
      <c r="B536" s="9" t="s">
        <v>3191</v>
      </c>
      <c r="C536" s="9" t="s">
        <v>128</v>
      </c>
      <c r="D536" s="10" t="n">
        <v>23875</v>
      </c>
      <c r="E536" s="9" t="s">
        <v>105</v>
      </c>
      <c r="F536" s="11" t="s">
        <v>285</v>
      </c>
      <c r="G536" s="11" t="s">
        <v>30</v>
      </c>
      <c r="H536" s="9" t="s">
        <v>903</v>
      </c>
      <c r="I536" s="12" t="n">
        <v>0.167025462962963</v>
      </c>
      <c r="J536" s="9" t="n">
        <v>76</v>
      </c>
      <c r="K536" s="9" t="n">
        <v>535</v>
      </c>
    </row>
    <row r="537" customFormat="false" ht="15" hidden="false" customHeight="false" outlineLevel="0" collapsed="false">
      <c r="A537" s="9" t="n">
        <v>1002</v>
      </c>
      <c r="B537" s="9" t="s">
        <v>1527</v>
      </c>
      <c r="C537" s="9" t="s">
        <v>162</v>
      </c>
      <c r="D537" s="10" t="n">
        <v>22481</v>
      </c>
      <c r="E537" s="9" t="s">
        <v>191</v>
      </c>
      <c r="F537" s="11"/>
      <c r="G537" s="11" t="s">
        <v>30</v>
      </c>
      <c r="H537" s="9" t="s">
        <v>65</v>
      </c>
      <c r="I537" s="12" t="n">
        <v>0.167071759259259</v>
      </c>
      <c r="J537" s="9" t="n">
        <v>60</v>
      </c>
      <c r="K537" s="9" t="n">
        <v>536</v>
      </c>
    </row>
    <row r="538" customFormat="false" ht="15" hidden="false" customHeight="false" outlineLevel="0" collapsed="false">
      <c r="A538" s="9" t="n">
        <v>1045</v>
      </c>
      <c r="B538" s="9" t="s">
        <v>832</v>
      </c>
      <c r="C538" s="9" t="s">
        <v>162</v>
      </c>
      <c r="D538" s="10" t="n">
        <v>22130</v>
      </c>
      <c r="E538" s="9" t="s">
        <v>191</v>
      </c>
      <c r="F538" s="11" t="s">
        <v>285</v>
      </c>
      <c r="G538" s="11" t="s">
        <v>36</v>
      </c>
      <c r="H538" s="9" t="s">
        <v>3192</v>
      </c>
      <c r="I538" s="12" t="n">
        <v>0.167546296296296</v>
      </c>
      <c r="J538" s="9" t="n">
        <v>61</v>
      </c>
      <c r="K538" s="9" t="n">
        <v>537</v>
      </c>
    </row>
    <row r="539" customFormat="false" ht="15" hidden="false" customHeight="false" outlineLevel="0" collapsed="false">
      <c r="A539" s="9" t="n">
        <v>442</v>
      </c>
      <c r="B539" s="9" t="s">
        <v>3193</v>
      </c>
      <c r="C539" s="9" t="s">
        <v>141</v>
      </c>
      <c r="D539" s="10" t="n">
        <v>27692</v>
      </c>
      <c r="E539" s="9" t="s">
        <v>55</v>
      </c>
      <c r="F539" s="11"/>
      <c r="G539" s="11" t="s">
        <v>30</v>
      </c>
      <c r="H539" s="9" t="s">
        <v>65</v>
      </c>
      <c r="I539" s="12" t="n">
        <v>0.167581018518519</v>
      </c>
      <c r="J539" s="9" t="n">
        <v>51</v>
      </c>
      <c r="K539" s="9" t="n">
        <v>538</v>
      </c>
    </row>
    <row r="540" customFormat="false" ht="15" hidden="false" customHeight="false" outlineLevel="0" collapsed="false">
      <c r="A540" s="9" t="n">
        <v>905</v>
      </c>
      <c r="B540" s="9" t="s">
        <v>3194</v>
      </c>
      <c r="C540" s="9" t="s">
        <v>3195</v>
      </c>
      <c r="D540" s="10" t="n">
        <v>13154</v>
      </c>
      <c r="E540" s="9" t="s">
        <v>1234</v>
      </c>
      <c r="F540" s="11"/>
      <c r="G540" s="11" t="s">
        <v>30</v>
      </c>
      <c r="H540" s="9" t="s">
        <v>1096</v>
      </c>
      <c r="I540" s="12" t="n">
        <v>0.167615740740741</v>
      </c>
      <c r="J540" s="9" t="n">
        <v>2</v>
      </c>
      <c r="K540" s="9" t="n">
        <v>539</v>
      </c>
    </row>
    <row r="541" customFormat="false" ht="15" hidden="false" customHeight="false" outlineLevel="0" collapsed="false">
      <c r="A541" s="9" t="n">
        <v>1431</v>
      </c>
      <c r="B541" s="9" t="s">
        <v>3196</v>
      </c>
      <c r="C541" s="9" t="s">
        <v>207</v>
      </c>
      <c r="D541" s="10" t="n">
        <v>33223</v>
      </c>
      <c r="E541" s="9" t="s">
        <v>71</v>
      </c>
      <c r="F541" s="11" t="s">
        <v>2678</v>
      </c>
      <c r="G541" s="11" t="s">
        <v>30</v>
      </c>
      <c r="H541" s="9" t="s">
        <v>449</v>
      </c>
      <c r="I541" s="12" t="n">
        <v>0.167708333333333</v>
      </c>
      <c r="J541" s="9" t="n">
        <v>168</v>
      </c>
      <c r="K541" s="9" t="n">
        <v>540</v>
      </c>
    </row>
    <row r="542" customFormat="false" ht="15" hidden="false" customHeight="false" outlineLevel="0" collapsed="false">
      <c r="A542" s="9" t="n">
        <v>906</v>
      </c>
      <c r="B542" s="9" t="s">
        <v>3197</v>
      </c>
      <c r="C542" s="9" t="s">
        <v>44</v>
      </c>
      <c r="D542" s="10" t="n">
        <v>24011</v>
      </c>
      <c r="E542" s="9" t="s">
        <v>105</v>
      </c>
      <c r="F542" s="11" t="s">
        <v>2515</v>
      </c>
      <c r="G542" s="11" t="s">
        <v>30</v>
      </c>
      <c r="H542" s="9" t="s">
        <v>3198</v>
      </c>
      <c r="I542" s="12" t="n">
        <v>0.167847222222222</v>
      </c>
      <c r="J542" s="9" t="n">
        <v>77</v>
      </c>
      <c r="K542" s="9" t="n">
        <v>541</v>
      </c>
    </row>
    <row r="543" customFormat="false" ht="15" hidden="false" customHeight="false" outlineLevel="0" collapsed="false">
      <c r="A543" s="9" t="n">
        <v>1215</v>
      </c>
      <c r="B543" s="9" t="s">
        <v>3199</v>
      </c>
      <c r="C543" s="9" t="s">
        <v>291</v>
      </c>
      <c r="D543" s="10" t="n">
        <v>27717</v>
      </c>
      <c r="E543" s="9" t="s">
        <v>55</v>
      </c>
      <c r="F543" s="11" t="s">
        <v>3200</v>
      </c>
      <c r="G543" s="11" t="s">
        <v>30</v>
      </c>
      <c r="H543" s="9" t="s">
        <v>3201</v>
      </c>
      <c r="I543" s="12" t="n">
        <v>0.168159722222222</v>
      </c>
      <c r="J543" s="9" t="n">
        <v>52</v>
      </c>
      <c r="K543" s="9" t="n">
        <v>542</v>
      </c>
    </row>
    <row r="544" customFormat="false" ht="15" hidden="false" customHeight="false" outlineLevel="0" collapsed="false">
      <c r="A544" s="9" t="n">
        <v>1481</v>
      </c>
      <c r="B544" s="9" t="s">
        <v>3202</v>
      </c>
      <c r="C544" s="9" t="s">
        <v>49</v>
      </c>
      <c r="D544" s="10" t="n">
        <v>15164</v>
      </c>
      <c r="E544" s="9" t="s">
        <v>750</v>
      </c>
      <c r="F544" s="11" t="s">
        <v>285</v>
      </c>
      <c r="G544" s="11" t="s">
        <v>30</v>
      </c>
      <c r="H544" s="9" t="s">
        <v>1615</v>
      </c>
      <c r="I544" s="12" t="n">
        <v>0.168356481481482</v>
      </c>
      <c r="J544" s="9" t="n">
        <v>5</v>
      </c>
      <c r="K544" s="9" t="n">
        <v>543</v>
      </c>
    </row>
    <row r="545" customFormat="false" ht="15" hidden="false" customHeight="false" outlineLevel="0" collapsed="false">
      <c r="A545" s="9" t="n">
        <v>816</v>
      </c>
      <c r="B545" s="9" t="s">
        <v>3203</v>
      </c>
      <c r="C545" s="9" t="s">
        <v>162</v>
      </c>
      <c r="D545" s="10" t="n">
        <v>21051</v>
      </c>
      <c r="E545" s="9" t="s">
        <v>191</v>
      </c>
      <c r="F545" s="11"/>
      <c r="G545" s="11" t="s">
        <v>30</v>
      </c>
      <c r="H545" s="9" t="s">
        <v>65</v>
      </c>
      <c r="I545" s="12" t="n">
        <v>0.168472222222222</v>
      </c>
      <c r="J545" s="9" t="n">
        <v>62</v>
      </c>
      <c r="K545" s="9" t="n">
        <v>544</v>
      </c>
    </row>
    <row r="546" customFormat="false" ht="15" hidden="false" customHeight="false" outlineLevel="0" collapsed="false">
      <c r="A546" s="9" t="n">
        <v>1201</v>
      </c>
      <c r="B546" s="9" t="s">
        <v>3204</v>
      </c>
      <c r="C546" s="9" t="s">
        <v>162</v>
      </c>
      <c r="D546" s="10" t="n">
        <v>21295</v>
      </c>
      <c r="E546" s="9" t="s">
        <v>191</v>
      </c>
      <c r="F546" s="11" t="s">
        <v>637</v>
      </c>
      <c r="G546" s="11" t="s">
        <v>30</v>
      </c>
      <c r="H546" s="9" t="s">
        <v>638</v>
      </c>
      <c r="I546" s="12" t="n">
        <v>0.168553240740741</v>
      </c>
      <c r="J546" s="9" t="n">
        <v>63</v>
      </c>
      <c r="K546" s="9" t="n">
        <v>545</v>
      </c>
    </row>
    <row r="547" customFormat="false" ht="15" hidden="false" customHeight="false" outlineLevel="0" collapsed="false">
      <c r="A547" s="9" t="n">
        <v>215</v>
      </c>
      <c r="B547" s="9" t="s">
        <v>934</v>
      </c>
      <c r="C547" s="9" t="s">
        <v>141</v>
      </c>
      <c r="D547" s="10" t="n">
        <v>29238</v>
      </c>
      <c r="E547" s="9" t="s">
        <v>34</v>
      </c>
      <c r="F547" s="11" t="s">
        <v>2369</v>
      </c>
      <c r="G547" s="11" t="s">
        <v>30</v>
      </c>
      <c r="H547" s="9" t="s">
        <v>2370</v>
      </c>
      <c r="I547" s="12" t="n">
        <v>0.16869212962963</v>
      </c>
      <c r="J547" s="9" t="n">
        <v>38</v>
      </c>
      <c r="K547" s="9" t="n">
        <v>546</v>
      </c>
    </row>
    <row r="548" customFormat="false" ht="15" hidden="false" customHeight="false" outlineLevel="0" collapsed="false">
      <c r="A548" s="9" t="n">
        <v>133</v>
      </c>
      <c r="B548" s="9" t="s">
        <v>931</v>
      </c>
      <c r="C548" s="9" t="s">
        <v>39</v>
      </c>
      <c r="D548" s="10" t="n">
        <v>21957</v>
      </c>
      <c r="E548" s="9" t="s">
        <v>191</v>
      </c>
      <c r="F548" s="11" t="s">
        <v>221</v>
      </c>
      <c r="G548" s="11" t="s">
        <v>30</v>
      </c>
      <c r="H548" s="9" t="s">
        <v>222</v>
      </c>
      <c r="I548" s="12" t="n">
        <v>0.168773148148148</v>
      </c>
      <c r="J548" s="9" t="n">
        <v>64</v>
      </c>
      <c r="K548" s="9" t="n">
        <v>547</v>
      </c>
    </row>
    <row r="549" customFormat="false" ht="15" hidden="false" customHeight="false" outlineLevel="0" collapsed="false">
      <c r="A549" s="9" t="n">
        <v>405</v>
      </c>
      <c r="B549" s="9" t="s">
        <v>3205</v>
      </c>
      <c r="C549" s="9" t="s">
        <v>69</v>
      </c>
      <c r="D549" s="10" t="n">
        <v>24538</v>
      </c>
      <c r="E549" s="9" t="s">
        <v>98</v>
      </c>
      <c r="F549" s="11"/>
      <c r="G549" s="11" t="s">
        <v>30</v>
      </c>
      <c r="H549" s="9" t="s">
        <v>65</v>
      </c>
      <c r="I549" s="12" t="n">
        <v>0.16880787037037</v>
      </c>
      <c r="J549" s="9" t="n">
        <v>58</v>
      </c>
      <c r="K549" s="9" t="n">
        <v>548</v>
      </c>
    </row>
    <row r="550" customFormat="false" ht="15" hidden="false" customHeight="false" outlineLevel="0" collapsed="false">
      <c r="A550" s="9" t="n">
        <v>1092</v>
      </c>
      <c r="B550" s="9" t="s">
        <v>1743</v>
      </c>
      <c r="C550" s="9" t="s">
        <v>49</v>
      </c>
      <c r="D550" s="10" t="n">
        <v>21015</v>
      </c>
      <c r="E550" s="9" t="s">
        <v>191</v>
      </c>
      <c r="F550" s="11" t="s">
        <v>2369</v>
      </c>
      <c r="G550" s="11" t="s">
        <v>30</v>
      </c>
      <c r="H550" s="9" t="s">
        <v>2370</v>
      </c>
      <c r="I550" s="12" t="n">
        <v>0.1690625</v>
      </c>
      <c r="J550" s="9" t="n">
        <v>65</v>
      </c>
      <c r="K550" s="9" t="n">
        <v>549</v>
      </c>
    </row>
    <row r="551" customFormat="false" ht="15" hidden="false" customHeight="false" outlineLevel="0" collapsed="false">
      <c r="A551" s="9" t="n">
        <v>1146</v>
      </c>
      <c r="B551" s="9" t="s">
        <v>3206</v>
      </c>
      <c r="C551" s="9" t="s">
        <v>520</v>
      </c>
      <c r="D551" s="16" t="n">
        <v>27750</v>
      </c>
      <c r="E551" s="9" t="s">
        <v>55</v>
      </c>
      <c r="F551" s="11"/>
      <c r="G551" s="11" t="s">
        <v>30</v>
      </c>
      <c r="H551" s="9" t="s">
        <v>3129</v>
      </c>
      <c r="I551" s="12" t="n">
        <v>0.169189814814815</v>
      </c>
      <c r="J551" s="9" t="n">
        <v>53</v>
      </c>
      <c r="K551" s="9" t="n">
        <v>550</v>
      </c>
    </row>
    <row r="552" customFormat="false" ht="15" hidden="false" customHeight="false" outlineLevel="0" collapsed="false">
      <c r="A552" s="9" t="n">
        <v>964</v>
      </c>
      <c r="B552" s="9" t="s">
        <v>3207</v>
      </c>
      <c r="C552" s="9" t="s">
        <v>3208</v>
      </c>
      <c r="D552" s="10" t="n">
        <v>18293</v>
      </c>
      <c r="E552" s="9" t="s">
        <v>395</v>
      </c>
      <c r="F552" s="11" t="s">
        <v>285</v>
      </c>
      <c r="G552" s="11" t="s">
        <v>30</v>
      </c>
      <c r="H552" s="9" t="s">
        <v>65</v>
      </c>
      <c r="I552" s="12" t="n">
        <v>0.169189814814815</v>
      </c>
      <c r="J552" s="9" t="n">
        <v>33</v>
      </c>
      <c r="K552" s="9" t="n">
        <v>551</v>
      </c>
    </row>
    <row r="553" customFormat="false" ht="15" hidden="false" customHeight="false" outlineLevel="0" collapsed="false">
      <c r="A553" s="9" t="n">
        <v>902</v>
      </c>
      <c r="B553" s="9" t="s">
        <v>3209</v>
      </c>
      <c r="C553" s="9" t="s">
        <v>3210</v>
      </c>
      <c r="D553" s="10" t="s">
        <v>3211</v>
      </c>
      <c r="E553" s="9" t="s">
        <v>34</v>
      </c>
      <c r="F553" s="11"/>
      <c r="G553" s="11" t="s">
        <v>3212</v>
      </c>
      <c r="H553" s="9"/>
      <c r="I553" s="12" t="n">
        <v>0.169189814814815</v>
      </c>
      <c r="J553" s="9" t="n">
        <v>39</v>
      </c>
      <c r="K553" s="9" t="n">
        <v>552</v>
      </c>
    </row>
    <row r="554" customFormat="false" ht="15" hidden="false" customHeight="false" outlineLevel="0" collapsed="false">
      <c r="A554" s="9" t="n">
        <v>1079</v>
      </c>
      <c r="B554" s="9" t="s">
        <v>206</v>
      </c>
      <c r="C554" s="9" t="s">
        <v>133</v>
      </c>
      <c r="D554" s="10" t="n">
        <v>19996</v>
      </c>
      <c r="E554" s="9" t="s">
        <v>213</v>
      </c>
      <c r="F554" s="11" t="s">
        <v>2369</v>
      </c>
      <c r="G554" s="11" t="s">
        <v>30</v>
      </c>
      <c r="H554" s="9" t="s">
        <v>2370</v>
      </c>
      <c r="I554" s="12" t="n">
        <v>0.169201388888889</v>
      </c>
      <c r="J554" s="9" t="n">
        <v>47</v>
      </c>
      <c r="K554" s="9" t="n">
        <v>553</v>
      </c>
    </row>
    <row r="555" customFormat="false" ht="15" hidden="false" customHeight="false" outlineLevel="0" collapsed="false">
      <c r="A555" s="9" t="n">
        <v>800</v>
      </c>
      <c r="B555" s="9" t="s">
        <v>3213</v>
      </c>
      <c r="C555" s="9" t="s">
        <v>128</v>
      </c>
      <c r="D555" s="10" t="s">
        <v>3214</v>
      </c>
      <c r="E555" s="9" t="s">
        <v>71</v>
      </c>
      <c r="F555" s="11" t="s">
        <v>3215</v>
      </c>
      <c r="G555" s="11" t="s">
        <v>30</v>
      </c>
      <c r="H555" s="9" t="s">
        <v>65</v>
      </c>
      <c r="I555" s="12" t="n">
        <v>0.169421296296296</v>
      </c>
      <c r="J555" s="9" t="n">
        <v>169</v>
      </c>
      <c r="K555" s="9" t="n">
        <v>554</v>
      </c>
    </row>
    <row r="556" customFormat="false" ht="15" hidden="false" customHeight="false" outlineLevel="0" collapsed="false">
      <c r="A556" s="9" t="n">
        <v>1238</v>
      </c>
      <c r="B556" s="9" t="s">
        <v>576</v>
      </c>
      <c r="C556" s="9" t="s">
        <v>190</v>
      </c>
      <c r="D556" s="10" t="n">
        <v>34049</v>
      </c>
      <c r="E556" s="9" t="s">
        <v>71</v>
      </c>
      <c r="F556" s="11"/>
      <c r="G556" s="11" t="s">
        <v>30</v>
      </c>
      <c r="H556" s="9" t="s">
        <v>65</v>
      </c>
      <c r="I556" s="12" t="n">
        <v>0.169456018518519</v>
      </c>
      <c r="J556" s="9" t="n">
        <v>170</v>
      </c>
      <c r="K556" s="9" t="n">
        <v>555</v>
      </c>
    </row>
    <row r="557" customFormat="false" ht="15" hidden="false" customHeight="false" outlineLevel="0" collapsed="false">
      <c r="A557" s="9" t="n">
        <v>1077</v>
      </c>
      <c r="B557" s="9" t="s">
        <v>3216</v>
      </c>
      <c r="C557" s="9" t="s">
        <v>3217</v>
      </c>
      <c r="D557" s="10" t="n">
        <v>34070</v>
      </c>
      <c r="E557" s="9" t="s">
        <v>71</v>
      </c>
      <c r="F557" s="11" t="s">
        <v>2369</v>
      </c>
      <c r="G557" s="11" t="s">
        <v>30</v>
      </c>
      <c r="H557" s="9" t="s">
        <v>2370</v>
      </c>
      <c r="I557" s="12" t="n">
        <v>0.169467592592593</v>
      </c>
      <c r="J557" s="9" t="n">
        <v>171</v>
      </c>
      <c r="K557" s="9" t="n">
        <v>556</v>
      </c>
    </row>
    <row r="558" customFormat="false" ht="15" hidden="false" customHeight="false" outlineLevel="0" collapsed="false">
      <c r="A558" s="9" t="n">
        <v>1295</v>
      </c>
      <c r="B558" s="9" t="s">
        <v>3218</v>
      </c>
      <c r="C558" s="9" t="s">
        <v>110</v>
      </c>
      <c r="D558" s="10" t="n">
        <v>25363</v>
      </c>
      <c r="E558" s="9" t="s">
        <v>98</v>
      </c>
      <c r="F558" s="11"/>
      <c r="G558" s="11" t="s">
        <v>30</v>
      </c>
      <c r="H558" s="9" t="s">
        <v>272</v>
      </c>
      <c r="I558" s="12" t="n">
        <v>0.169479166666667</v>
      </c>
      <c r="J558" s="9" t="n">
        <v>59</v>
      </c>
      <c r="K558" s="9" t="n">
        <v>557</v>
      </c>
    </row>
    <row r="559" customFormat="false" ht="15" hidden="false" customHeight="false" outlineLevel="0" collapsed="false">
      <c r="A559" s="9" t="n">
        <v>421</v>
      </c>
      <c r="B559" s="9" t="s">
        <v>3219</v>
      </c>
      <c r="C559" s="9" t="s">
        <v>133</v>
      </c>
      <c r="D559" s="10" t="n">
        <v>31462</v>
      </c>
      <c r="E559" s="9" t="s">
        <v>71</v>
      </c>
      <c r="F559" s="11"/>
      <c r="G559" s="11" t="s">
        <v>30</v>
      </c>
      <c r="H559" s="9" t="s">
        <v>3220</v>
      </c>
      <c r="I559" s="12" t="n">
        <v>0.169571759259259</v>
      </c>
      <c r="J559" s="9" t="n">
        <v>172</v>
      </c>
      <c r="K559" s="9" t="n">
        <v>558</v>
      </c>
    </row>
    <row r="560" customFormat="false" ht="15" hidden="false" customHeight="false" outlineLevel="0" collapsed="false">
      <c r="A560" s="9" t="n">
        <v>380</v>
      </c>
      <c r="B560" s="9" t="s">
        <v>3221</v>
      </c>
      <c r="C560" s="9" t="s">
        <v>133</v>
      </c>
      <c r="D560" s="10" t="n">
        <v>34205</v>
      </c>
      <c r="E560" s="9" t="s">
        <v>71</v>
      </c>
      <c r="F560" s="11"/>
      <c r="G560" s="11" t="s">
        <v>30</v>
      </c>
      <c r="H560" s="9" t="s">
        <v>65</v>
      </c>
      <c r="I560" s="12" t="n">
        <v>0.16962962962963</v>
      </c>
      <c r="J560" s="9" t="n">
        <v>173</v>
      </c>
      <c r="K560" s="9" t="n">
        <v>559</v>
      </c>
    </row>
    <row r="561" customFormat="false" ht="15" hidden="false" customHeight="false" outlineLevel="0" collapsed="false">
      <c r="A561" s="9" t="n">
        <v>1347</v>
      </c>
      <c r="B561" s="9" t="s">
        <v>3222</v>
      </c>
      <c r="C561" s="9" t="s">
        <v>258</v>
      </c>
      <c r="D561" s="10" t="n">
        <v>32844</v>
      </c>
      <c r="E561" s="9" t="s">
        <v>71</v>
      </c>
      <c r="F561" s="11"/>
      <c r="G561" s="11" t="s">
        <v>30</v>
      </c>
      <c r="H561" s="9" t="s">
        <v>195</v>
      </c>
      <c r="I561" s="12" t="n">
        <v>0.169861111111111</v>
      </c>
      <c r="J561" s="9" t="n">
        <v>174</v>
      </c>
      <c r="K561" s="9" t="n">
        <v>560</v>
      </c>
    </row>
    <row r="562" customFormat="false" ht="15" hidden="false" customHeight="false" outlineLevel="0" collapsed="false">
      <c r="A562" s="9" t="n">
        <v>1054</v>
      </c>
      <c r="B562" s="9" t="s">
        <v>3223</v>
      </c>
      <c r="C562" s="9" t="s">
        <v>78</v>
      </c>
      <c r="D562" s="10" t="n">
        <v>27794</v>
      </c>
      <c r="E562" s="9" t="s">
        <v>55</v>
      </c>
      <c r="F562" s="11"/>
      <c r="G562" s="11" t="s">
        <v>30</v>
      </c>
      <c r="H562" s="9" t="s">
        <v>3224</v>
      </c>
      <c r="I562" s="12" t="n">
        <v>0.169861111111111</v>
      </c>
      <c r="J562" s="9" t="n">
        <v>54</v>
      </c>
      <c r="K562" s="9" t="n">
        <v>561</v>
      </c>
    </row>
    <row r="563" customFormat="false" ht="15" hidden="false" customHeight="false" outlineLevel="0" collapsed="false">
      <c r="A563" s="9" t="n">
        <v>246</v>
      </c>
      <c r="B563" s="9" t="s">
        <v>3225</v>
      </c>
      <c r="C563" s="9" t="s">
        <v>190</v>
      </c>
      <c r="D563" s="10" t="n">
        <v>28300</v>
      </c>
      <c r="E563" s="9" t="s">
        <v>34</v>
      </c>
      <c r="F563" s="11"/>
      <c r="G563" s="11" t="s">
        <v>30</v>
      </c>
      <c r="H563" s="9" t="s">
        <v>62</v>
      </c>
      <c r="I563" s="12" t="n">
        <v>0.170416666666667</v>
      </c>
      <c r="J563" s="9" t="n">
        <v>40</v>
      </c>
      <c r="K563" s="9" t="n">
        <v>562</v>
      </c>
    </row>
    <row r="564" customFormat="false" ht="15" hidden="false" customHeight="false" outlineLevel="0" collapsed="false">
      <c r="A564" s="9" t="n">
        <v>372</v>
      </c>
      <c r="B564" s="9" t="s">
        <v>3226</v>
      </c>
      <c r="C564" s="9" t="s">
        <v>249</v>
      </c>
      <c r="D564" s="10" t="n">
        <v>17663</v>
      </c>
      <c r="E564" s="9" t="s">
        <v>395</v>
      </c>
      <c r="F564" s="11" t="s">
        <v>3227</v>
      </c>
      <c r="G564" s="11" t="s">
        <v>30</v>
      </c>
      <c r="H564" s="9" t="s">
        <v>103</v>
      </c>
      <c r="I564" s="12" t="n">
        <v>0.170428240740741</v>
      </c>
      <c r="J564" s="9" t="n">
        <v>34</v>
      </c>
      <c r="K564" s="9" t="n">
        <v>563</v>
      </c>
    </row>
    <row r="565" customFormat="false" ht="15" hidden="false" customHeight="false" outlineLevel="0" collapsed="false">
      <c r="A565" s="9" t="n">
        <v>776</v>
      </c>
      <c r="B565" s="9" t="s">
        <v>3228</v>
      </c>
      <c r="C565" s="9" t="s">
        <v>141</v>
      </c>
      <c r="D565" s="10" t="s">
        <v>3229</v>
      </c>
      <c r="E565" s="9" t="s">
        <v>395</v>
      </c>
      <c r="F565" s="11" t="s">
        <v>3230</v>
      </c>
      <c r="G565" s="11" t="s">
        <v>30</v>
      </c>
      <c r="H565" s="9" t="s">
        <v>65</v>
      </c>
      <c r="I565" s="12" t="n">
        <v>0.170462962962963</v>
      </c>
      <c r="J565" s="9" t="n">
        <v>35</v>
      </c>
      <c r="K565" s="9" t="n">
        <v>564</v>
      </c>
    </row>
    <row r="566" customFormat="false" ht="15" hidden="false" customHeight="false" outlineLevel="0" collapsed="false">
      <c r="A566" s="9" t="n">
        <v>1081</v>
      </c>
      <c r="B566" s="9" t="s">
        <v>276</v>
      </c>
      <c r="C566" s="9" t="s">
        <v>828</v>
      </c>
      <c r="D566" s="10" t="n">
        <v>19519</v>
      </c>
      <c r="E566" s="9" t="s">
        <v>213</v>
      </c>
      <c r="F566" s="11"/>
      <c r="G566" s="11" t="s">
        <v>30</v>
      </c>
      <c r="H566" s="9" t="s">
        <v>631</v>
      </c>
      <c r="I566" s="12" t="n">
        <v>0.17056712962963</v>
      </c>
      <c r="J566" s="9" t="n">
        <v>48</v>
      </c>
      <c r="K566" s="9" t="n">
        <v>565</v>
      </c>
    </row>
    <row r="567" customFormat="false" ht="15" hidden="false" customHeight="false" outlineLevel="0" collapsed="false">
      <c r="A567" s="9" t="n">
        <v>775</v>
      </c>
      <c r="B567" s="9" t="s">
        <v>3231</v>
      </c>
      <c r="C567" s="9" t="s">
        <v>120</v>
      </c>
      <c r="D567" s="10" t="s">
        <v>3232</v>
      </c>
      <c r="E567" s="9" t="s">
        <v>71</v>
      </c>
      <c r="F567" s="11" t="s">
        <v>3233</v>
      </c>
      <c r="G567" s="11" t="s">
        <v>30</v>
      </c>
      <c r="H567" s="9" t="s">
        <v>65</v>
      </c>
      <c r="I567" s="12" t="n">
        <v>0.170659722222222</v>
      </c>
      <c r="J567" s="9" t="n">
        <v>175</v>
      </c>
      <c r="K567" s="9" t="n">
        <v>566</v>
      </c>
    </row>
    <row r="568" customFormat="false" ht="15" hidden="false" customHeight="false" outlineLevel="0" collapsed="false">
      <c r="A568" s="9" t="n">
        <v>375</v>
      </c>
      <c r="B568" s="9" t="s">
        <v>3169</v>
      </c>
      <c r="C568" s="9" t="s">
        <v>190</v>
      </c>
      <c r="D568" s="10" t="n">
        <v>28223</v>
      </c>
      <c r="E568" s="9" t="s">
        <v>34</v>
      </c>
      <c r="F568" s="11"/>
      <c r="G568" s="11" t="s">
        <v>30</v>
      </c>
      <c r="H568" s="9" t="s">
        <v>3170</v>
      </c>
      <c r="I568" s="12" t="n">
        <v>0.170659722222222</v>
      </c>
      <c r="J568" s="9" t="n">
        <v>41</v>
      </c>
      <c r="K568" s="9" t="n">
        <v>567</v>
      </c>
    </row>
    <row r="569" customFormat="false" ht="15" hidden="false" customHeight="false" outlineLevel="0" collapsed="false">
      <c r="A569" s="9" t="n">
        <v>754</v>
      </c>
      <c r="B569" s="9" t="s">
        <v>3234</v>
      </c>
      <c r="C569" s="9" t="s">
        <v>78</v>
      </c>
      <c r="D569" s="10" t="n">
        <v>26402</v>
      </c>
      <c r="E569" s="9" t="s">
        <v>55</v>
      </c>
      <c r="F569" s="11"/>
      <c r="G569" s="11" t="s">
        <v>30</v>
      </c>
      <c r="H569" s="9" t="s">
        <v>65</v>
      </c>
      <c r="I569" s="12" t="n">
        <v>0.170775462962963</v>
      </c>
      <c r="J569" s="9" t="n">
        <v>55</v>
      </c>
      <c r="K569" s="9" t="n">
        <v>568</v>
      </c>
    </row>
    <row r="570" customFormat="false" ht="15" hidden="false" customHeight="false" outlineLevel="0" collapsed="false">
      <c r="A570" s="9" t="n">
        <v>742</v>
      </c>
      <c r="B570" s="9" t="s">
        <v>3235</v>
      </c>
      <c r="C570" s="9" t="s">
        <v>162</v>
      </c>
      <c r="D570" s="10" t="s">
        <v>3236</v>
      </c>
      <c r="E570" s="9" t="s">
        <v>105</v>
      </c>
      <c r="F570" s="11"/>
      <c r="G570" s="11" t="s">
        <v>30</v>
      </c>
      <c r="H570" s="9" t="s">
        <v>782</v>
      </c>
      <c r="I570" s="12" t="n">
        <v>0.170798611111111</v>
      </c>
      <c r="J570" s="9" t="n">
        <v>78</v>
      </c>
      <c r="K570" s="9" t="n">
        <v>569</v>
      </c>
    </row>
    <row r="571" customFormat="false" ht="15" hidden="false" customHeight="false" outlineLevel="0" collapsed="false">
      <c r="A571" s="9" t="n">
        <v>821</v>
      </c>
      <c r="B571" s="9" t="s">
        <v>3237</v>
      </c>
      <c r="C571" s="9" t="s">
        <v>28</v>
      </c>
      <c r="D571" s="10" t="s">
        <v>3238</v>
      </c>
      <c r="E571" s="9" t="s">
        <v>71</v>
      </c>
      <c r="F571" s="11" t="s">
        <v>2912</v>
      </c>
      <c r="G571" s="11" t="s">
        <v>328</v>
      </c>
      <c r="H571" s="9" t="s">
        <v>2963</v>
      </c>
      <c r="I571" s="12" t="n">
        <v>0.170856481481481</v>
      </c>
      <c r="J571" s="9" t="n">
        <v>176</v>
      </c>
      <c r="K571" s="9" t="n">
        <v>570</v>
      </c>
    </row>
    <row r="572" customFormat="false" ht="15" hidden="false" customHeight="false" outlineLevel="0" collapsed="false">
      <c r="A572" s="9" t="n">
        <v>69</v>
      </c>
      <c r="B572" s="9" t="s">
        <v>3239</v>
      </c>
      <c r="C572" s="9" t="s">
        <v>141</v>
      </c>
      <c r="D572" s="10" t="n">
        <v>31954</v>
      </c>
      <c r="E572" s="9" t="s">
        <v>71</v>
      </c>
      <c r="F572" s="11"/>
      <c r="G572" s="11" t="s">
        <v>30</v>
      </c>
      <c r="H572" s="9"/>
      <c r="I572" s="12" t="n">
        <v>0.170856481481481</v>
      </c>
      <c r="J572" s="9" t="n">
        <v>177</v>
      </c>
      <c r="K572" s="9" t="n">
        <v>571</v>
      </c>
    </row>
    <row r="573" customFormat="false" ht="15" hidden="false" customHeight="false" outlineLevel="0" collapsed="false">
      <c r="A573" s="9" t="n">
        <v>1456</v>
      </c>
      <c r="B573" s="9" t="s">
        <v>3240</v>
      </c>
      <c r="C573" s="9" t="s">
        <v>291</v>
      </c>
      <c r="D573" s="10" t="n">
        <v>32878</v>
      </c>
      <c r="E573" s="9" t="s">
        <v>71</v>
      </c>
      <c r="F573" s="11"/>
      <c r="G573" s="11" t="s">
        <v>3241</v>
      </c>
      <c r="H573" s="9" t="s">
        <v>3242</v>
      </c>
      <c r="I573" s="12" t="n">
        <v>0.1709375</v>
      </c>
      <c r="J573" s="9" t="n">
        <v>178</v>
      </c>
      <c r="K573" s="9" t="n">
        <v>572</v>
      </c>
    </row>
    <row r="574" customFormat="false" ht="15" hidden="false" customHeight="false" outlineLevel="0" collapsed="false">
      <c r="A574" s="9" t="n">
        <v>820</v>
      </c>
      <c r="B574" s="9" t="s">
        <v>3243</v>
      </c>
      <c r="C574" s="9" t="s">
        <v>110</v>
      </c>
      <c r="D574" s="10" t="s">
        <v>3244</v>
      </c>
      <c r="E574" s="9" t="s">
        <v>34</v>
      </c>
      <c r="F574" s="11" t="s">
        <v>2912</v>
      </c>
      <c r="G574" s="11" t="s">
        <v>30</v>
      </c>
      <c r="H574" s="9" t="s">
        <v>65</v>
      </c>
      <c r="I574" s="12" t="n">
        <v>0.170983796296296</v>
      </c>
      <c r="J574" s="9" t="n">
        <v>42</v>
      </c>
      <c r="K574" s="9" t="n">
        <v>573</v>
      </c>
    </row>
    <row r="575" customFormat="false" ht="15" hidden="false" customHeight="false" outlineLevel="0" collapsed="false">
      <c r="A575" s="9" t="n">
        <v>503</v>
      </c>
      <c r="B575" s="9" t="s">
        <v>3245</v>
      </c>
      <c r="C575" s="9" t="s">
        <v>419</v>
      </c>
      <c r="D575" s="10" t="n">
        <v>26165</v>
      </c>
      <c r="E575" s="9" t="s">
        <v>98</v>
      </c>
      <c r="F575" s="11"/>
      <c r="G575" s="11" t="s">
        <v>514</v>
      </c>
      <c r="H575" s="9"/>
      <c r="I575" s="12" t="n">
        <v>0.171180555555556</v>
      </c>
      <c r="J575" s="9" t="n">
        <v>60</v>
      </c>
      <c r="K575" s="9" t="n">
        <v>574</v>
      </c>
    </row>
    <row r="576" customFormat="false" ht="15" hidden="false" customHeight="false" outlineLevel="0" collapsed="false">
      <c r="A576" s="9" t="n">
        <v>933</v>
      </c>
      <c r="B576" s="9" t="s">
        <v>3246</v>
      </c>
      <c r="C576" s="9" t="s">
        <v>110</v>
      </c>
      <c r="D576" s="10" t="n">
        <v>27043</v>
      </c>
      <c r="E576" s="9" t="s">
        <v>55</v>
      </c>
      <c r="F576" s="11"/>
      <c r="G576" s="11" t="s">
        <v>30</v>
      </c>
      <c r="H576" s="9" t="s">
        <v>65</v>
      </c>
      <c r="I576" s="12" t="n">
        <v>0.1715625</v>
      </c>
      <c r="J576" s="9" t="n">
        <v>56</v>
      </c>
      <c r="K576" s="9" t="n">
        <v>575</v>
      </c>
    </row>
    <row r="577" customFormat="false" ht="15" hidden="false" customHeight="false" outlineLevel="0" collapsed="false">
      <c r="A577" s="9" t="n">
        <v>1020</v>
      </c>
      <c r="B577" s="9" t="s">
        <v>951</v>
      </c>
      <c r="C577" s="9" t="s">
        <v>78</v>
      </c>
      <c r="D577" s="10" t="n">
        <v>30494</v>
      </c>
      <c r="E577" s="9" t="s">
        <v>71</v>
      </c>
      <c r="F577" s="11"/>
      <c r="G577" s="11" t="s">
        <v>36</v>
      </c>
      <c r="H577" s="9" t="s">
        <v>449</v>
      </c>
      <c r="I577" s="12" t="n">
        <v>0.171689814814815</v>
      </c>
      <c r="J577" s="9" t="n">
        <v>179</v>
      </c>
      <c r="K577" s="9" t="n">
        <v>576</v>
      </c>
    </row>
    <row r="578" customFormat="false" ht="15" hidden="false" customHeight="false" outlineLevel="0" collapsed="false">
      <c r="A578" s="9" t="n">
        <v>1058</v>
      </c>
      <c r="B578" s="9" t="s">
        <v>3247</v>
      </c>
      <c r="C578" s="9" t="s">
        <v>190</v>
      </c>
      <c r="D578" s="10" t="n">
        <v>26709</v>
      </c>
      <c r="E578" s="9" t="s">
        <v>55</v>
      </c>
      <c r="F578" s="11"/>
      <c r="G578" s="11" t="s">
        <v>36</v>
      </c>
      <c r="H578" s="9" t="s">
        <v>3248</v>
      </c>
      <c r="I578" s="12" t="n">
        <v>0.171701388888889</v>
      </c>
      <c r="J578" s="9" t="n">
        <v>57</v>
      </c>
      <c r="K578" s="9" t="n">
        <v>577</v>
      </c>
    </row>
    <row r="579" customFormat="false" ht="15" hidden="false" customHeight="false" outlineLevel="0" collapsed="false">
      <c r="A579" s="9" t="n">
        <v>107</v>
      </c>
      <c r="B579" s="9" t="s">
        <v>3249</v>
      </c>
      <c r="C579" s="9" t="s">
        <v>114</v>
      </c>
      <c r="D579" s="10" t="s">
        <v>3250</v>
      </c>
      <c r="E579" s="9" t="s">
        <v>71</v>
      </c>
      <c r="F579" s="11"/>
      <c r="G579" s="11" t="s">
        <v>30</v>
      </c>
      <c r="H579" s="9" t="s">
        <v>65</v>
      </c>
      <c r="I579" s="12" t="n">
        <v>0.171886574074074</v>
      </c>
      <c r="J579" s="9" t="n">
        <v>180</v>
      </c>
      <c r="K579" s="9" t="n">
        <v>578</v>
      </c>
    </row>
    <row r="580" customFormat="false" ht="15" hidden="false" customHeight="false" outlineLevel="0" collapsed="false">
      <c r="A580" s="9" t="n">
        <v>91</v>
      </c>
      <c r="B580" s="9" t="s">
        <v>1321</v>
      </c>
      <c r="C580" s="9" t="s">
        <v>101</v>
      </c>
      <c r="D580" s="10" t="n">
        <v>24343</v>
      </c>
      <c r="E580" s="9" t="s">
        <v>105</v>
      </c>
      <c r="F580" s="11"/>
      <c r="G580" s="11" t="s">
        <v>30</v>
      </c>
      <c r="H580" s="9" t="s">
        <v>65</v>
      </c>
      <c r="I580" s="12" t="n">
        <v>0.171967592592593</v>
      </c>
      <c r="J580" s="9" t="n">
        <v>79</v>
      </c>
      <c r="K580" s="9" t="n">
        <v>579</v>
      </c>
    </row>
    <row r="581" customFormat="false" ht="15" hidden="false" customHeight="false" outlineLevel="0" collapsed="false">
      <c r="A581" s="9" t="n">
        <v>314</v>
      </c>
      <c r="B581" s="9" t="s">
        <v>3251</v>
      </c>
      <c r="C581" s="9" t="s">
        <v>28</v>
      </c>
      <c r="D581" s="10" t="n">
        <v>17249</v>
      </c>
      <c r="E581" s="9" t="s">
        <v>395</v>
      </c>
      <c r="F581" s="11" t="s">
        <v>285</v>
      </c>
      <c r="G581" s="11" t="s">
        <v>30</v>
      </c>
      <c r="H581" s="9" t="s">
        <v>42</v>
      </c>
      <c r="I581" s="12" t="n">
        <v>0.171979166666667</v>
      </c>
      <c r="J581" s="9" t="n">
        <v>36</v>
      </c>
      <c r="K581" s="9" t="n">
        <v>580</v>
      </c>
    </row>
    <row r="582" customFormat="false" ht="15" hidden="false" customHeight="false" outlineLevel="0" collapsed="false">
      <c r="A582" s="9" t="n">
        <v>520</v>
      </c>
      <c r="B582" s="9" t="s">
        <v>3252</v>
      </c>
      <c r="C582" s="9" t="s">
        <v>3253</v>
      </c>
      <c r="D582" s="10" t="n">
        <v>22446</v>
      </c>
      <c r="E582" s="9" t="s">
        <v>191</v>
      </c>
      <c r="F582" s="11"/>
      <c r="G582" s="11" t="s">
        <v>514</v>
      </c>
      <c r="H582" s="9" t="s">
        <v>3254</v>
      </c>
      <c r="I582" s="12" t="n">
        <v>0.172106481481481</v>
      </c>
      <c r="J582" s="9" t="n">
        <v>66</v>
      </c>
      <c r="K582" s="9" t="n">
        <v>581</v>
      </c>
    </row>
    <row r="583" customFormat="false" ht="15" hidden="false" customHeight="false" outlineLevel="0" collapsed="false">
      <c r="A583" s="9" t="n">
        <v>860</v>
      </c>
      <c r="B583" s="9" t="s">
        <v>3255</v>
      </c>
      <c r="C583" s="9" t="s">
        <v>64</v>
      </c>
      <c r="D583" s="10" t="n">
        <v>33604</v>
      </c>
      <c r="E583" s="9" t="s">
        <v>71</v>
      </c>
      <c r="F583" s="11" t="s">
        <v>3173</v>
      </c>
      <c r="G583" s="11" t="s">
        <v>30</v>
      </c>
      <c r="H583" s="9" t="s">
        <v>65</v>
      </c>
      <c r="I583" s="12" t="n">
        <v>0.172164351851852</v>
      </c>
      <c r="J583" s="9" t="n">
        <v>181</v>
      </c>
      <c r="K583" s="9" t="n">
        <v>582</v>
      </c>
    </row>
    <row r="584" customFormat="false" ht="15" hidden="false" customHeight="false" outlineLevel="0" collapsed="false">
      <c r="A584" s="9" t="n">
        <v>787</v>
      </c>
      <c r="B584" s="9" t="s">
        <v>1578</v>
      </c>
      <c r="C584" s="9" t="s">
        <v>136</v>
      </c>
      <c r="D584" s="10" t="s">
        <v>3256</v>
      </c>
      <c r="E584" s="9" t="s">
        <v>191</v>
      </c>
      <c r="F584" s="11"/>
      <c r="G584" s="11" t="s">
        <v>30</v>
      </c>
      <c r="H584" s="9" t="s">
        <v>3257</v>
      </c>
      <c r="I584" s="12" t="n">
        <v>0.172291666666667</v>
      </c>
      <c r="J584" s="9" t="n">
        <v>67</v>
      </c>
      <c r="K584" s="9" t="n">
        <v>583</v>
      </c>
    </row>
    <row r="585" customFormat="false" ht="15" hidden="false" customHeight="false" outlineLevel="0" collapsed="false">
      <c r="A585" s="9" t="n">
        <v>450</v>
      </c>
      <c r="B585" s="9" t="s">
        <v>3258</v>
      </c>
      <c r="C585" s="9" t="s">
        <v>118</v>
      </c>
      <c r="D585" s="10" t="n">
        <v>29129</v>
      </c>
      <c r="E585" s="9" t="s">
        <v>34</v>
      </c>
      <c r="F585" s="11"/>
      <c r="G585" s="11" t="s">
        <v>30</v>
      </c>
      <c r="H585" s="9" t="s">
        <v>65</v>
      </c>
      <c r="I585" s="12" t="n">
        <v>0.172384259259259</v>
      </c>
      <c r="J585" s="9" t="n">
        <v>43</v>
      </c>
      <c r="K585" s="9" t="n">
        <v>584</v>
      </c>
    </row>
    <row r="586" customFormat="false" ht="15" hidden="false" customHeight="false" outlineLevel="0" collapsed="false">
      <c r="A586" s="9" t="n">
        <v>949</v>
      </c>
      <c r="B586" s="9" t="s">
        <v>3259</v>
      </c>
      <c r="C586" s="9" t="s">
        <v>28</v>
      </c>
      <c r="D586" s="10" t="n">
        <v>30505</v>
      </c>
      <c r="E586" s="9" t="s">
        <v>71</v>
      </c>
      <c r="F586" s="11"/>
      <c r="G586" s="11" t="s">
        <v>30</v>
      </c>
      <c r="H586" s="9" t="s">
        <v>256</v>
      </c>
      <c r="I586" s="12" t="n">
        <v>0.172418981481482</v>
      </c>
      <c r="J586" s="9" t="n">
        <v>182</v>
      </c>
      <c r="K586" s="9" t="n">
        <v>585</v>
      </c>
    </row>
    <row r="587" customFormat="false" ht="15" hidden="false" customHeight="false" outlineLevel="0" collapsed="false">
      <c r="A587" s="9" t="n">
        <v>711</v>
      </c>
      <c r="B587" s="9" t="s">
        <v>3260</v>
      </c>
      <c r="C587" s="9" t="s">
        <v>325</v>
      </c>
      <c r="D587" s="10" t="n">
        <v>26229</v>
      </c>
      <c r="E587" s="9" t="s">
        <v>55</v>
      </c>
      <c r="F587" s="11"/>
      <c r="G587" s="11" t="s">
        <v>30</v>
      </c>
      <c r="H587" s="9" t="s">
        <v>65</v>
      </c>
      <c r="I587" s="12" t="n">
        <v>0.17255787037037</v>
      </c>
      <c r="J587" s="9" t="n">
        <v>58</v>
      </c>
      <c r="K587" s="9" t="n">
        <v>586</v>
      </c>
    </row>
    <row r="588" customFormat="false" ht="15" hidden="false" customHeight="false" outlineLevel="0" collapsed="false">
      <c r="A588" s="9" t="n">
        <v>862</v>
      </c>
      <c r="B588" s="9" t="s">
        <v>2748</v>
      </c>
      <c r="C588" s="9" t="s">
        <v>128</v>
      </c>
      <c r="D588" s="10" t="n">
        <v>31684</v>
      </c>
      <c r="E588" s="9" t="s">
        <v>71</v>
      </c>
      <c r="F588" s="11"/>
      <c r="G588" s="11" t="s">
        <v>30</v>
      </c>
      <c r="H588" s="9" t="s">
        <v>782</v>
      </c>
      <c r="I588" s="12" t="n">
        <v>0.172615740740741</v>
      </c>
      <c r="J588" s="9" t="n">
        <v>183</v>
      </c>
      <c r="K588" s="9" t="n">
        <v>587</v>
      </c>
    </row>
    <row r="589" customFormat="false" ht="15" hidden="false" customHeight="false" outlineLevel="0" collapsed="false">
      <c r="A589" s="9" t="n">
        <v>251</v>
      </c>
      <c r="B589" s="9" t="s">
        <v>3261</v>
      </c>
      <c r="C589" s="9" t="s">
        <v>58</v>
      </c>
      <c r="D589" s="10" t="n">
        <v>30681</v>
      </c>
      <c r="E589" s="9" t="s">
        <v>71</v>
      </c>
      <c r="F589" s="11"/>
      <c r="G589" s="11" t="s">
        <v>30</v>
      </c>
      <c r="H589" s="9" t="s">
        <v>65</v>
      </c>
      <c r="I589" s="12" t="n">
        <v>0.172766203703704</v>
      </c>
      <c r="J589" s="9" t="n">
        <v>184</v>
      </c>
      <c r="K589" s="9" t="n">
        <v>588</v>
      </c>
    </row>
    <row r="590" customFormat="false" ht="15" hidden="false" customHeight="false" outlineLevel="0" collapsed="false">
      <c r="A590" s="9" t="n">
        <v>1240</v>
      </c>
      <c r="B590" s="9" t="s">
        <v>3262</v>
      </c>
      <c r="C590" s="9" t="s">
        <v>284</v>
      </c>
      <c r="D590" s="10" t="n">
        <v>29242</v>
      </c>
      <c r="E590" s="9" t="s">
        <v>34</v>
      </c>
      <c r="F590" s="11"/>
      <c r="G590" s="11" t="s">
        <v>30</v>
      </c>
      <c r="H590" s="9" t="s">
        <v>3263</v>
      </c>
      <c r="I590" s="12" t="n">
        <v>0.172986111111111</v>
      </c>
      <c r="J590" s="9" t="n">
        <v>44</v>
      </c>
      <c r="K590" s="9" t="n">
        <v>589</v>
      </c>
    </row>
    <row r="591" customFormat="false" ht="15" hidden="false" customHeight="false" outlineLevel="0" collapsed="false">
      <c r="A591" s="9" t="n">
        <v>260</v>
      </c>
      <c r="B591" s="9" t="s">
        <v>3264</v>
      </c>
      <c r="C591" s="9" t="s">
        <v>3265</v>
      </c>
      <c r="D591" s="10" t="n">
        <v>28306</v>
      </c>
      <c r="E591" s="9" t="s">
        <v>34</v>
      </c>
      <c r="F591" s="11"/>
      <c r="G591" s="11" t="s">
        <v>365</v>
      </c>
      <c r="H591" s="9" t="s">
        <v>65</v>
      </c>
      <c r="I591" s="12" t="n">
        <v>0.173020833333333</v>
      </c>
      <c r="J591" s="9" t="n">
        <v>45</v>
      </c>
      <c r="K591" s="9" t="n">
        <v>590</v>
      </c>
    </row>
    <row r="592" customFormat="false" ht="15" hidden="false" customHeight="false" outlineLevel="0" collapsed="false">
      <c r="A592" s="9" t="n">
        <v>1463</v>
      </c>
      <c r="B592" s="9" t="s">
        <v>3266</v>
      </c>
      <c r="C592" s="9" t="s">
        <v>133</v>
      </c>
      <c r="D592" s="10" t="n">
        <v>34224</v>
      </c>
      <c r="E592" s="9" t="s">
        <v>71</v>
      </c>
      <c r="F592" s="11"/>
      <c r="G592" s="11" t="s">
        <v>36</v>
      </c>
      <c r="H592" s="9" t="s">
        <v>112</v>
      </c>
      <c r="I592" s="12" t="n">
        <v>0.173229166666667</v>
      </c>
      <c r="J592" s="9" t="n">
        <v>185</v>
      </c>
      <c r="K592" s="9" t="n">
        <v>591</v>
      </c>
    </row>
    <row r="593" customFormat="false" ht="15" hidden="false" customHeight="false" outlineLevel="0" collapsed="false">
      <c r="A593" s="9" t="n">
        <v>779</v>
      </c>
      <c r="B593" s="9" t="s">
        <v>270</v>
      </c>
      <c r="C593" s="9" t="s">
        <v>133</v>
      </c>
      <c r="D593" s="10" t="s">
        <v>3267</v>
      </c>
      <c r="E593" s="9" t="s">
        <v>55</v>
      </c>
      <c r="F593" s="11"/>
      <c r="G593" s="11" t="s">
        <v>30</v>
      </c>
      <c r="H593" s="9" t="s">
        <v>65</v>
      </c>
      <c r="I593" s="12" t="n">
        <v>0.173310185185185</v>
      </c>
      <c r="J593" s="9" t="n">
        <v>59</v>
      </c>
      <c r="K593" s="9" t="n">
        <v>592</v>
      </c>
    </row>
    <row r="594" customFormat="false" ht="15" hidden="false" customHeight="false" outlineLevel="0" collapsed="false">
      <c r="A594" s="9" t="n">
        <v>855</v>
      </c>
      <c r="B594" s="9" t="s">
        <v>278</v>
      </c>
      <c r="C594" s="9" t="s">
        <v>190</v>
      </c>
      <c r="D594" s="10" t="n">
        <v>33604</v>
      </c>
      <c r="E594" s="9" t="s">
        <v>71</v>
      </c>
      <c r="F594" s="11" t="s">
        <v>3173</v>
      </c>
      <c r="G594" s="11" t="s">
        <v>30</v>
      </c>
      <c r="H594" s="9" t="s">
        <v>65</v>
      </c>
      <c r="I594" s="12" t="n">
        <v>0.173310185185185</v>
      </c>
      <c r="J594" s="9" t="n">
        <v>186</v>
      </c>
      <c r="K594" s="9" t="n">
        <v>593</v>
      </c>
    </row>
    <row r="595" customFormat="false" ht="15" hidden="false" customHeight="false" outlineLevel="0" collapsed="false">
      <c r="A595" s="9" t="n">
        <v>857</v>
      </c>
      <c r="B595" s="9" t="s">
        <v>1254</v>
      </c>
      <c r="C595" s="9" t="s">
        <v>44</v>
      </c>
      <c r="D595" s="10" t="n">
        <v>33604</v>
      </c>
      <c r="E595" s="9" t="s">
        <v>71</v>
      </c>
      <c r="F595" s="11" t="s">
        <v>3173</v>
      </c>
      <c r="G595" s="11" t="s">
        <v>30</v>
      </c>
      <c r="H595" s="9" t="s">
        <v>272</v>
      </c>
      <c r="I595" s="12" t="n">
        <v>0.173310185185185</v>
      </c>
      <c r="J595" s="9" t="n">
        <v>187</v>
      </c>
      <c r="K595" s="9" t="n">
        <v>594</v>
      </c>
    </row>
    <row r="596" customFormat="false" ht="15" hidden="false" customHeight="false" outlineLevel="0" collapsed="false">
      <c r="A596" s="9" t="n">
        <v>856</v>
      </c>
      <c r="B596" s="9" t="s">
        <v>3268</v>
      </c>
      <c r="C596" s="9" t="s">
        <v>3269</v>
      </c>
      <c r="D596" s="10" t="n">
        <v>33604</v>
      </c>
      <c r="E596" s="9" t="s">
        <v>71</v>
      </c>
      <c r="F596" s="11" t="s">
        <v>3173</v>
      </c>
      <c r="G596" s="11" t="s">
        <v>30</v>
      </c>
      <c r="H596" s="9" t="s">
        <v>65</v>
      </c>
      <c r="I596" s="12" t="n">
        <v>0.173310185185185</v>
      </c>
      <c r="J596" s="9" t="n">
        <v>188</v>
      </c>
      <c r="K596" s="9" t="n">
        <v>595</v>
      </c>
    </row>
    <row r="597" customFormat="false" ht="15" hidden="false" customHeight="false" outlineLevel="0" collapsed="false">
      <c r="A597" s="9" t="n">
        <v>854</v>
      </c>
      <c r="B597" s="9" t="s">
        <v>2994</v>
      </c>
      <c r="C597" s="9" t="s">
        <v>3270</v>
      </c>
      <c r="D597" s="10" t="n">
        <v>33239</v>
      </c>
      <c r="E597" s="9" t="s">
        <v>71</v>
      </c>
      <c r="F597" s="11" t="s">
        <v>3173</v>
      </c>
      <c r="G597" s="11" t="s">
        <v>30</v>
      </c>
      <c r="H597" s="9" t="s">
        <v>65</v>
      </c>
      <c r="I597" s="12" t="n">
        <v>0.173310185185185</v>
      </c>
      <c r="J597" s="9" t="n">
        <v>189</v>
      </c>
      <c r="K597" s="9" t="n">
        <v>596</v>
      </c>
    </row>
    <row r="598" customFormat="false" ht="15" hidden="false" customHeight="false" outlineLevel="0" collapsed="false">
      <c r="A598" s="9" t="n">
        <v>858</v>
      </c>
      <c r="B598" s="9" t="s">
        <v>3271</v>
      </c>
      <c r="C598" s="9" t="s">
        <v>1044</v>
      </c>
      <c r="D598" s="10" t="n">
        <v>33604</v>
      </c>
      <c r="E598" s="9" t="s">
        <v>71</v>
      </c>
      <c r="F598" s="11" t="s">
        <v>3173</v>
      </c>
      <c r="G598" s="11" t="s">
        <v>30</v>
      </c>
      <c r="H598" s="9" t="s">
        <v>65</v>
      </c>
      <c r="I598" s="12" t="n">
        <v>0.173310185185185</v>
      </c>
      <c r="J598" s="9" t="n">
        <v>190</v>
      </c>
      <c r="K598" s="9" t="n">
        <v>597</v>
      </c>
    </row>
    <row r="599" customFormat="false" ht="15" hidden="false" customHeight="false" outlineLevel="0" collapsed="false">
      <c r="A599" s="9" t="n">
        <v>957</v>
      </c>
      <c r="B599" s="9" t="s">
        <v>3272</v>
      </c>
      <c r="C599" s="9" t="s">
        <v>110</v>
      </c>
      <c r="D599" s="10" t="n">
        <v>21622</v>
      </c>
      <c r="E599" s="9" t="s">
        <v>191</v>
      </c>
      <c r="F599" s="11"/>
      <c r="G599" s="11" t="s">
        <v>30</v>
      </c>
      <c r="H599" s="9" t="s">
        <v>3273</v>
      </c>
      <c r="I599" s="12" t="n">
        <v>0.173402777777778</v>
      </c>
      <c r="J599" s="9" t="n">
        <v>68</v>
      </c>
      <c r="K599" s="9" t="n">
        <v>598</v>
      </c>
    </row>
    <row r="600" customFormat="false" ht="15" hidden="false" customHeight="false" outlineLevel="0" collapsed="false">
      <c r="A600" s="9" t="n">
        <v>458</v>
      </c>
      <c r="B600" s="9" t="s">
        <v>3274</v>
      </c>
      <c r="C600" s="9" t="s">
        <v>190</v>
      </c>
      <c r="D600" s="10" t="n">
        <v>23714</v>
      </c>
      <c r="E600" s="9" t="s">
        <v>105</v>
      </c>
      <c r="F600" s="11"/>
      <c r="G600" s="11" t="s">
        <v>30</v>
      </c>
      <c r="H600" s="9" t="s">
        <v>294</v>
      </c>
      <c r="I600" s="12" t="n">
        <v>0.173449074074074</v>
      </c>
      <c r="J600" s="9" t="n">
        <v>80</v>
      </c>
      <c r="K600" s="9" t="n">
        <v>599</v>
      </c>
    </row>
    <row r="601" customFormat="false" ht="15" hidden="false" customHeight="false" outlineLevel="0" collapsed="false">
      <c r="A601" s="9" t="n">
        <v>603</v>
      </c>
      <c r="B601" s="9" t="s">
        <v>2884</v>
      </c>
      <c r="C601" s="9" t="s">
        <v>162</v>
      </c>
      <c r="D601" s="10" t="n">
        <v>27486</v>
      </c>
      <c r="E601" s="9" t="s">
        <v>55</v>
      </c>
      <c r="F601" s="11"/>
      <c r="G601" s="11" t="s">
        <v>30</v>
      </c>
      <c r="H601" s="9" t="s">
        <v>65</v>
      </c>
      <c r="I601" s="12" t="n">
        <v>0.173657407407407</v>
      </c>
      <c r="J601" s="9" t="n">
        <v>60</v>
      </c>
      <c r="K601" s="9" t="n">
        <v>600</v>
      </c>
    </row>
    <row r="602" customFormat="false" ht="15" hidden="false" customHeight="false" outlineLevel="0" collapsed="false">
      <c r="A602" s="9" t="n">
        <v>574</v>
      </c>
      <c r="B602" s="9" t="s">
        <v>3275</v>
      </c>
      <c r="C602" s="9" t="s">
        <v>190</v>
      </c>
      <c r="D602" s="10" t="n">
        <v>21620</v>
      </c>
      <c r="E602" s="9" t="s">
        <v>191</v>
      </c>
      <c r="F602" s="11"/>
      <c r="G602" s="11" t="s">
        <v>30</v>
      </c>
      <c r="H602" s="9" t="s">
        <v>267</v>
      </c>
      <c r="I602" s="12" t="n">
        <v>0.173796296296296</v>
      </c>
      <c r="J602" s="9" t="n">
        <v>69</v>
      </c>
      <c r="K602" s="9" t="n">
        <v>601</v>
      </c>
    </row>
    <row r="603" customFormat="false" ht="15" hidden="false" customHeight="false" outlineLevel="0" collapsed="false">
      <c r="A603" s="9" t="n">
        <v>975</v>
      </c>
      <c r="B603" s="9" t="s">
        <v>3276</v>
      </c>
      <c r="C603" s="9" t="s">
        <v>291</v>
      </c>
      <c r="D603" s="10" t="n">
        <v>32855</v>
      </c>
      <c r="E603" s="9" t="s">
        <v>71</v>
      </c>
      <c r="F603" s="11" t="s">
        <v>357</v>
      </c>
      <c r="G603" s="11" t="s">
        <v>30</v>
      </c>
      <c r="H603" s="9" t="s">
        <v>65</v>
      </c>
      <c r="I603" s="12" t="n">
        <v>0.173865740740741</v>
      </c>
      <c r="J603" s="9" t="n">
        <v>191</v>
      </c>
      <c r="K603" s="9" t="n">
        <v>602</v>
      </c>
    </row>
    <row r="604" customFormat="false" ht="15" hidden="false" customHeight="false" outlineLevel="0" collapsed="false">
      <c r="A604" s="9" t="n">
        <v>398</v>
      </c>
      <c r="B604" s="9" t="s">
        <v>1529</v>
      </c>
      <c r="C604" s="9" t="s">
        <v>101</v>
      </c>
      <c r="D604" s="10" t="n">
        <v>33590</v>
      </c>
      <c r="E604" s="9" t="s">
        <v>71</v>
      </c>
      <c r="F604" s="11"/>
      <c r="G604" s="11" t="s">
        <v>30</v>
      </c>
      <c r="H604" s="9" t="s">
        <v>1531</v>
      </c>
      <c r="I604" s="12" t="n">
        <v>0.173877314814815</v>
      </c>
      <c r="J604" s="9" t="n">
        <v>192</v>
      </c>
      <c r="K604" s="9" t="n">
        <v>603</v>
      </c>
    </row>
    <row r="605" customFormat="false" ht="15" hidden="false" customHeight="false" outlineLevel="0" collapsed="false">
      <c r="A605" s="9" t="n">
        <v>694</v>
      </c>
      <c r="B605" s="9" t="s">
        <v>3277</v>
      </c>
      <c r="C605" s="9" t="s">
        <v>120</v>
      </c>
      <c r="D605" s="10" t="n">
        <v>32896</v>
      </c>
      <c r="E605" s="9" t="s">
        <v>71</v>
      </c>
      <c r="F605" s="11"/>
      <c r="G605" s="11" t="s">
        <v>30</v>
      </c>
      <c r="H605" s="9" t="s">
        <v>65</v>
      </c>
      <c r="I605" s="12" t="n">
        <v>0.173888888888889</v>
      </c>
      <c r="J605" s="9" t="n">
        <v>193</v>
      </c>
      <c r="K605" s="9" t="n">
        <v>604</v>
      </c>
    </row>
    <row r="606" customFormat="false" ht="15" hidden="false" customHeight="false" outlineLevel="0" collapsed="false">
      <c r="A606" s="9" t="n">
        <v>966</v>
      </c>
      <c r="B606" s="9" t="s">
        <v>3278</v>
      </c>
      <c r="C606" s="9" t="s">
        <v>3279</v>
      </c>
      <c r="D606" s="10" t="n">
        <v>26198</v>
      </c>
      <c r="E606" s="9" t="s">
        <v>55</v>
      </c>
      <c r="F606" s="11"/>
      <c r="G606" s="11" t="s">
        <v>238</v>
      </c>
      <c r="H606" s="9" t="s">
        <v>65</v>
      </c>
      <c r="I606" s="12" t="n">
        <v>0.173912037037037</v>
      </c>
      <c r="J606" s="9" t="n">
        <v>61</v>
      </c>
      <c r="K606" s="9" t="n">
        <v>605</v>
      </c>
    </row>
    <row r="607" customFormat="false" ht="15" hidden="false" customHeight="false" outlineLevel="0" collapsed="false">
      <c r="A607" s="9" t="n">
        <v>1488</v>
      </c>
      <c r="B607" s="9" t="s">
        <v>3280</v>
      </c>
      <c r="C607" s="9" t="s">
        <v>78</v>
      </c>
      <c r="D607" s="10" t="n">
        <v>34140</v>
      </c>
      <c r="E607" s="9" t="s">
        <v>71</v>
      </c>
      <c r="F607" s="11" t="s">
        <v>3281</v>
      </c>
      <c r="G607" s="11" t="s">
        <v>36</v>
      </c>
      <c r="H607" s="9" t="s">
        <v>522</v>
      </c>
      <c r="I607" s="12" t="n">
        <v>0.174016203703704</v>
      </c>
      <c r="J607" s="9" t="n">
        <v>194</v>
      </c>
      <c r="K607" s="9" t="n">
        <v>606</v>
      </c>
    </row>
    <row r="608" customFormat="false" ht="15" hidden="false" customHeight="false" outlineLevel="0" collapsed="false">
      <c r="A608" s="9" t="n">
        <v>435</v>
      </c>
      <c r="B608" s="9" t="s">
        <v>3282</v>
      </c>
      <c r="C608" s="9" t="s">
        <v>101</v>
      </c>
      <c r="D608" s="10" t="n">
        <v>33407</v>
      </c>
      <c r="E608" s="9" t="s">
        <v>71</v>
      </c>
      <c r="F608" s="11"/>
      <c r="G608" s="11" t="s">
        <v>30</v>
      </c>
      <c r="H608" s="9" t="s">
        <v>601</v>
      </c>
      <c r="I608" s="12" t="n">
        <v>0.174085648148148</v>
      </c>
      <c r="J608" s="9" t="n">
        <v>195</v>
      </c>
      <c r="K608" s="9" t="n">
        <v>607</v>
      </c>
    </row>
    <row r="609" customFormat="false" ht="15" hidden="false" customHeight="false" outlineLevel="0" collapsed="false">
      <c r="A609" s="9" t="n">
        <v>607</v>
      </c>
      <c r="B609" s="9" t="s">
        <v>1578</v>
      </c>
      <c r="C609" s="9" t="s">
        <v>78</v>
      </c>
      <c r="D609" s="10" t="n">
        <v>29524</v>
      </c>
      <c r="E609" s="9" t="s">
        <v>34</v>
      </c>
      <c r="F609" s="11"/>
      <c r="G609" s="11" t="s">
        <v>30</v>
      </c>
      <c r="H609" s="9" t="s">
        <v>3283</v>
      </c>
      <c r="I609" s="12" t="n">
        <v>0.174143518518519</v>
      </c>
      <c r="J609" s="9" t="n">
        <v>46</v>
      </c>
      <c r="K609" s="9" t="n">
        <v>608</v>
      </c>
    </row>
    <row r="610" customFormat="false" ht="15" hidden="false" customHeight="false" outlineLevel="0" collapsed="false">
      <c r="A610" s="9" t="n">
        <v>1239</v>
      </c>
      <c r="B610" s="9" t="s">
        <v>3284</v>
      </c>
      <c r="C610" s="9" t="s">
        <v>64</v>
      </c>
      <c r="D610" s="10" t="n">
        <v>32705</v>
      </c>
      <c r="E610" s="9" t="s">
        <v>71</v>
      </c>
      <c r="F610" s="11"/>
      <c r="G610" s="11" t="s">
        <v>30</v>
      </c>
      <c r="H610" s="9" t="s">
        <v>3285</v>
      </c>
      <c r="I610" s="12" t="n">
        <v>0.174236111111111</v>
      </c>
      <c r="J610" s="9" t="n">
        <v>196</v>
      </c>
      <c r="K610" s="9" t="n">
        <v>609</v>
      </c>
    </row>
    <row r="611" customFormat="false" ht="15" hidden="false" customHeight="false" outlineLevel="0" collapsed="false">
      <c r="A611" s="9" t="n">
        <v>267</v>
      </c>
      <c r="B611" s="9" t="s">
        <v>3286</v>
      </c>
      <c r="C611" s="9" t="s">
        <v>110</v>
      </c>
      <c r="D611" s="10" t="n">
        <v>30398</v>
      </c>
      <c r="E611" s="9" t="s">
        <v>71</v>
      </c>
      <c r="F611" s="11"/>
      <c r="G611" s="11" t="s">
        <v>30</v>
      </c>
      <c r="H611" s="9" t="s">
        <v>65</v>
      </c>
      <c r="I611" s="12" t="n">
        <v>0.174259259259259</v>
      </c>
      <c r="J611" s="9" t="n">
        <v>197</v>
      </c>
      <c r="K611" s="9" t="n">
        <v>610</v>
      </c>
    </row>
    <row r="612" customFormat="false" ht="15" hidden="false" customHeight="false" outlineLevel="0" collapsed="false">
      <c r="A612" s="9" t="n">
        <v>788</v>
      </c>
      <c r="B612" s="9" t="s">
        <v>3287</v>
      </c>
      <c r="C612" s="9" t="s">
        <v>49</v>
      </c>
      <c r="D612" s="10" t="s">
        <v>3288</v>
      </c>
      <c r="E612" s="9" t="s">
        <v>137</v>
      </c>
      <c r="F612" s="11" t="s">
        <v>3289</v>
      </c>
      <c r="G612" s="11" t="s">
        <v>30</v>
      </c>
      <c r="H612" s="9" t="s">
        <v>3290</v>
      </c>
      <c r="I612" s="12" t="n">
        <v>0.17431712962963</v>
      </c>
      <c r="J612" s="9" t="n">
        <v>7</v>
      </c>
      <c r="K612" s="9" t="n">
        <v>611</v>
      </c>
    </row>
    <row r="613" customFormat="false" ht="15" hidden="false" customHeight="false" outlineLevel="0" collapsed="false">
      <c r="A613" s="9" t="n">
        <v>1095</v>
      </c>
      <c r="B613" s="9" t="s">
        <v>3291</v>
      </c>
      <c r="C613" s="9" t="s">
        <v>54</v>
      </c>
      <c r="D613" s="10" t="n">
        <v>23441</v>
      </c>
      <c r="E613" s="9" t="s">
        <v>105</v>
      </c>
      <c r="F613" s="11" t="s">
        <v>1255</v>
      </c>
      <c r="G613" s="11" t="s">
        <v>46</v>
      </c>
      <c r="H613" s="9" t="s">
        <v>47</v>
      </c>
      <c r="I613" s="12" t="n">
        <v>0.174328703703704</v>
      </c>
      <c r="J613" s="9" t="n">
        <v>81</v>
      </c>
      <c r="K613" s="9" t="n">
        <v>612</v>
      </c>
    </row>
    <row r="614" customFormat="false" ht="15" hidden="false" customHeight="false" outlineLevel="0" collapsed="false">
      <c r="A614" s="9" t="n">
        <v>917</v>
      </c>
      <c r="B614" s="9" t="s">
        <v>1304</v>
      </c>
      <c r="C614" s="9" t="s">
        <v>128</v>
      </c>
      <c r="D614" s="10" t="s">
        <v>3292</v>
      </c>
      <c r="E614" s="9" t="s">
        <v>1234</v>
      </c>
      <c r="F614" s="11" t="s">
        <v>600</v>
      </c>
      <c r="G614" s="11" t="s">
        <v>30</v>
      </c>
      <c r="H614" s="9" t="s">
        <v>601</v>
      </c>
      <c r="I614" s="12" t="n">
        <v>0.174583333333333</v>
      </c>
      <c r="J614" s="9" t="n">
        <v>3</v>
      </c>
      <c r="K614" s="9" t="n">
        <v>613</v>
      </c>
    </row>
    <row r="615" customFormat="false" ht="15" hidden="false" customHeight="false" outlineLevel="0" collapsed="false">
      <c r="A615" s="9" t="n">
        <v>822</v>
      </c>
      <c r="B615" s="9" t="s">
        <v>3293</v>
      </c>
      <c r="C615" s="9" t="s">
        <v>110</v>
      </c>
      <c r="D615" s="10" t="s">
        <v>3294</v>
      </c>
      <c r="E615" s="9" t="s">
        <v>71</v>
      </c>
      <c r="F615" s="11" t="s">
        <v>2912</v>
      </c>
      <c r="G615" s="11" t="s">
        <v>30</v>
      </c>
      <c r="H615" s="9" t="s">
        <v>320</v>
      </c>
      <c r="I615" s="12" t="n">
        <v>0.174652777777778</v>
      </c>
      <c r="J615" s="9" t="n">
        <v>198</v>
      </c>
      <c r="K615" s="9" t="n">
        <v>614</v>
      </c>
    </row>
    <row r="616" customFormat="false" ht="15" hidden="false" customHeight="false" outlineLevel="0" collapsed="false">
      <c r="A616" s="9" t="n">
        <v>449</v>
      </c>
      <c r="B616" s="9" t="s">
        <v>3295</v>
      </c>
      <c r="C616" s="9" t="s">
        <v>258</v>
      </c>
      <c r="D616" s="10" t="n">
        <v>14224</v>
      </c>
      <c r="E616" s="9" t="s">
        <v>750</v>
      </c>
      <c r="F616" s="11" t="s">
        <v>2502</v>
      </c>
      <c r="G616" s="11" t="s">
        <v>30</v>
      </c>
      <c r="H616" s="9" t="s">
        <v>538</v>
      </c>
      <c r="I616" s="12" t="n">
        <v>0.174699074074074</v>
      </c>
      <c r="J616" s="9" t="n">
        <v>6</v>
      </c>
      <c r="K616" s="9" t="n">
        <v>615</v>
      </c>
    </row>
    <row r="617" customFormat="false" ht="15" hidden="false" customHeight="false" outlineLevel="0" collapsed="false">
      <c r="A617" s="9" t="n">
        <v>972</v>
      </c>
      <c r="B617" s="9" t="s">
        <v>3296</v>
      </c>
      <c r="C617" s="9" t="s">
        <v>258</v>
      </c>
      <c r="D617" s="10" t="n">
        <v>19851</v>
      </c>
      <c r="E617" s="9" t="s">
        <v>213</v>
      </c>
      <c r="F617" s="11"/>
      <c r="G617" s="11" t="s">
        <v>30</v>
      </c>
      <c r="H617" s="9" t="s">
        <v>65</v>
      </c>
      <c r="I617" s="12" t="n">
        <v>0.174722222222222</v>
      </c>
      <c r="J617" s="9" t="n">
        <v>49</v>
      </c>
      <c r="K617" s="9" t="n">
        <v>616</v>
      </c>
    </row>
    <row r="618" customFormat="false" ht="15" hidden="false" customHeight="false" outlineLevel="0" collapsed="false">
      <c r="A618" s="9" t="n">
        <v>355</v>
      </c>
      <c r="B618" s="9" t="s">
        <v>587</v>
      </c>
      <c r="C618" s="9" t="s">
        <v>141</v>
      </c>
      <c r="D618" s="10" t="n">
        <v>22776</v>
      </c>
      <c r="E618" s="9" t="s">
        <v>105</v>
      </c>
      <c r="F618" s="11"/>
      <c r="G618" s="11" t="s">
        <v>30</v>
      </c>
      <c r="H618" s="9" t="s">
        <v>1704</v>
      </c>
      <c r="I618" s="12" t="n">
        <v>0.174837962962963</v>
      </c>
      <c r="J618" s="9" t="n">
        <v>82</v>
      </c>
      <c r="K618" s="9" t="n">
        <v>617</v>
      </c>
    </row>
    <row r="619" customFormat="false" ht="15" hidden="false" customHeight="false" outlineLevel="0" collapsed="false">
      <c r="A619" s="9" t="n">
        <v>425</v>
      </c>
      <c r="B619" s="9" t="s">
        <v>3297</v>
      </c>
      <c r="C619" s="9" t="s">
        <v>162</v>
      </c>
      <c r="D619" s="10" t="n">
        <v>29042</v>
      </c>
      <c r="E619" s="9" t="s">
        <v>34</v>
      </c>
      <c r="F619" s="11"/>
      <c r="G619" s="11" t="s">
        <v>30</v>
      </c>
      <c r="H619" s="9" t="s">
        <v>65</v>
      </c>
      <c r="I619" s="12" t="n">
        <v>0.174849537037037</v>
      </c>
      <c r="J619" s="9" t="n">
        <v>47</v>
      </c>
      <c r="K619" s="9" t="n">
        <v>618</v>
      </c>
    </row>
    <row r="620" customFormat="false" ht="15" hidden="false" customHeight="false" outlineLevel="0" collapsed="false">
      <c r="A620" s="9" t="n">
        <v>382</v>
      </c>
      <c r="B620" s="9" t="s">
        <v>374</v>
      </c>
      <c r="C620" s="9" t="s">
        <v>284</v>
      </c>
      <c r="D620" s="10" t="n">
        <v>29583</v>
      </c>
      <c r="E620" s="9" t="s">
        <v>34</v>
      </c>
      <c r="F620" s="11"/>
      <c r="G620" s="11" t="s">
        <v>30</v>
      </c>
      <c r="H620" s="9" t="s">
        <v>65</v>
      </c>
      <c r="I620" s="12" t="n">
        <v>0.174953703703704</v>
      </c>
      <c r="J620" s="9" t="n">
        <v>48</v>
      </c>
      <c r="K620" s="9" t="n">
        <v>619</v>
      </c>
    </row>
    <row r="621" customFormat="false" ht="15" hidden="false" customHeight="false" outlineLevel="0" collapsed="false">
      <c r="A621" s="9" t="n">
        <v>796</v>
      </c>
      <c r="B621" s="9" t="s">
        <v>3298</v>
      </c>
      <c r="C621" s="9" t="s">
        <v>28</v>
      </c>
      <c r="D621" s="10" t="n">
        <v>22704</v>
      </c>
      <c r="E621" s="9" t="s">
        <v>105</v>
      </c>
      <c r="F621" s="11"/>
      <c r="G621" s="11" t="s">
        <v>30</v>
      </c>
      <c r="H621" s="9" t="s">
        <v>65</v>
      </c>
      <c r="I621" s="12" t="n">
        <v>0.174965277777778</v>
      </c>
      <c r="J621" s="9" t="n">
        <v>83</v>
      </c>
      <c r="K621" s="9" t="n">
        <v>620</v>
      </c>
    </row>
    <row r="622" customFormat="false" ht="15" hidden="false" customHeight="false" outlineLevel="0" collapsed="false">
      <c r="A622" s="9" t="n">
        <v>660</v>
      </c>
      <c r="B622" s="9" t="s">
        <v>3299</v>
      </c>
      <c r="C622" s="9" t="s">
        <v>204</v>
      </c>
      <c r="D622" s="10" t="n">
        <v>33844</v>
      </c>
      <c r="E622" s="9" t="s">
        <v>71</v>
      </c>
      <c r="F622" s="11"/>
      <c r="G622" s="11" t="s">
        <v>30</v>
      </c>
      <c r="H622" s="9" t="s">
        <v>914</v>
      </c>
      <c r="I622" s="12" t="n">
        <v>0.175173611111111</v>
      </c>
      <c r="J622" s="9" t="n">
        <v>199</v>
      </c>
      <c r="K622" s="9" t="n">
        <v>621</v>
      </c>
    </row>
    <row r="623" customFormat="false" ht="15" hidden="false" customHeight="false" outlineLevel="0" collapsed="false">
      <c r="A623" s="9" t="n">
        <v>103</v>
      </c>
      <c r="B623" s="9" t="s">
        <v>3300</v>
      </c>
      <c r="C623" s="9" t="s">
        <v>625</v>
      </c>
      <c r="D623" s="10" t="n">
        <v>24761</v>
      </c>
      <c r="E623" s="9" t="s">
        <v>98</v>
      </c>
      <c r="F623" s="11"/>
      <c r="G623" s="11" t="s">
        <v>2243</v>
      </c>
      <c r="H623" s="9" t="s">
        <v>3301</v>
      </c>
      <c r="I623" s="12" t="n">
        <v>0.175243055555556</v>
      </c>
      <c r="J623" s="9" t="n">
        <v>61</v>
      </c>
      <c r="K623" s="9" t="n">
        <v>622</v>
      </c>
    </row>
    <row r="624" customFormat="false" ht="15" hidden="false" customHeight="false" outlineLevel="0" collapsed="false">
      <c r="A624" s="9" t="n">
        <v>892</v>
      </c>
      <c r="B624" s="9" t="s">
        <v>3302</v>
      </c>
      <c r="C624" s="9" t="s">
        <v>625</v>
      </c>
      <c r="D624" s="10" t="n">
        <v>25338</v>
      </c>
      <c r="E624" s="9" t="s">
        <v>98</v>
      </c>
      <c r="F624" s="11"/>
      <c r="G624" s="11" t="s">
        <v>514</v>
      </c>
      <c r="H624" s="9" t="s">
        <v>65</v>
      </c>
      <c r="I624" s="12" t="n">
        <v>0.175300925925926</v>
      </c>
      <c r="J624" s="9" t="n">
        <v>62</v>
      </c>
      <c r="K624" s="9" t="n">
        <v>623</v>
      </c>
    </row>
    <row r="625" customFormat="false" ht="15" hidden="false" customHeight="false" outlineLevel="0" collapsed="false">
      <c r="A625" s="9" t="n">
        <v>866</v>
      </c>
      <c r="B625" s="9" t="s">
        <v>79</v>
      </c>
      <c r="C625" s="9" t="s">
        <v>64</v>
      </c>
      <c r="D625" s="10" t="s">
        <v>3303</v>
      </c>
      <c r="E625" s="9" t="s">
        <v>71</v>
      </c>
      <c r="F625" s="11"/>
      <c r="G625" s="11" t="s">
        <v>30</v>
      </c>
      <c r="H625" s="9" t="s">
        <v>1804</v>
      </c>
      <c r="I625" s="12" t="n">
        <v>0.175740740740741</v>
      </c>
      <c r="J625" s="9" t="n">
        <v>200</v>
      </c>
      <c r="K625" s="9" t="n">
        <v>624</v>
      </c>
    </row>
    <row r="626" customFormat="false" ht="15" hidden="false" customHeight="false" outlineLevel="0" collapsed="false">
      <c r="A626" s="9" t="n">
        <v>1457</v>
      </c>
      <c r="B626" s="9" t="s">
        <v>3304</v>
      </c>
      <c r="C626" s="9" t="s">
        <v>44</v>
      </c>
      <c r="D626" s="10" t="n">
        <v>21150</v>
      </c>
      <c r="E626" s="9" t="s">
        <v>191</v>
      </c>
      <c r="F626" s="11"/>
      <c r="G626" s="11" t="s">
        <v>36</v>
      </c>
      <c r="H626" s="9" t="s">
        <v>1281</v>
      </c>
      <c r="I626" s="12" t="n">
        <v>0.17587962962963</v>
      </c>
      <c r="J626" s="9" t="n">
        <v>70</v>
      </c>
      <c r="K626" s="9" t="n">
        <v>625</v>
      </c>
    </row>
    <row r="627" customFormat="false" ht="15" hidden="false" customHeight="false" outlineLevel="0" collapsed="false">
      <c r="A627" s="9" t="n">
        <v>420</v>
      </c>
      <c r="B627" s="9" t="s">
        <v>3305</v>
      </c>
      <c r="C627" s="9" t="s">
        <v>162</v>
      </c>
      <c r="D627" s="10" t="n">
        <v>21763</v>
      </c>
      <c r="E627" s="9" t="s">
        <v>191</v>
      </c>
      <c r="F627" s="11" t="s">
        <v>531</v>
      </c>
      <c r="G627" s="11" t="s">
        <v>30</v>
      </c>
      <c r="H627" s="9" t="s">
        <v>65</v>
      </c>
      <c r="I627" s="12" t="n">
        <v>0.175925925925926</v>
      </c>
      <c r="J627" s="9" t="n">
        <v>71</v>
      </c>
      <c r="K627" s="9" t="n">
        <v>626</v>
      </c>
    </row>
    <row r="628" customFormat="false" ht="15" hidden="false" customHeight="false" outlineLevel="0" collapsed="false">
      <c r="A628" s="9" t="n">
        <v>564</v>
      </c>
      <c r="B628" s="9" t="s">
        <v>3306</v>
      </c>
      <c r="C628" s="9" t="s">
        <v>3307</v>
      </c>
      <c r="D628" s="10" t="n">
        <v>26863</v>
      </c>
      <c r="E628" s="9" t="s">
        <v>55</v>
      </c>
      <c r="F628" s="11"/>
      <c r="G628" s="11" t="s">
        <v>30</v>
      </c>
      <c r="H628" s="9" t="s">
        <v>65</v>
      </c>
      <c r="I628" s="12" t="n">
        <v>0.176111111111111</v>
      </c>
      <c r="J628" s="9" t="n">
        <v>62</v>
      </c>
      <c r="K628" s="9" t="n">
        <v>627</v>
      </c>
    </row>
    <row r="629" customFormat="false" ht="15" hidden="false" customHeight="false" outlineLevel="0" collapsed="false">
      <c r="A629" s="9" t="n">
        <v>920</v>
      </c>
      <c r="B629" s="9" t="s">
        <v>3308</v>
      </c>
      <c r="C629" s="9" t="s">
        <v>28</v>
      </c>
      <c r="D629" s="10" t="s">
        <v>3309</v>
      </c>
      <c r="E629" s="9" t="s">
        <v>750</v>
      </c>
      <c r="F629" s="11"/>
      <c r="G629" s="11" t="s">
        <v>30</v>
      </c>
      <c r="H629" s="9" t="s">
        <v>316</v>
      </c>
      <c r="I629" s="12" t="n">
        <v>0.176134259259259</v>
      </c>
      <c r="J629" s="9" t="n">
        <v>7</v>
      </c>
      <c r="K629" s="9" t="n">
        <v>628</v>
      </c>
    </row>
    <row r="630" customFormat="false" ht="15" hidden="false" customHeight="false" outlineLevel="0" collapsed="false">
      <c r="A630" s="9" t="n">
        <v>621</v>
      </c>
      <c r="B630" s="9" t="s">
        <v>3310</v>
      </c>
      <c r="C630" s="9" t="s">
        <v>101</v>
      </c>
      <c r="D630" s="10" t="n">
        <v>29201</v>
      </c>
      <c r="E630" s="9" t="s">
        <v>34</v>
      </c>
      <c r="F630" s="11"/>
      <c r="G630" s="11" t="s">
        <v>30</v>
      </c>
      <c r="H630" s="9" t="s">
        <v>601</v>
      </c>
      <c r="I630" s="12" t="n">
        <v>0.176145833333333</v>
      </c>
      <c r="J630" s="9" t="n">
        <v>49</v>
      </c>
      <c r="K630" s="9" t="n">
        <v>629</v>
      </c>
    </row>
    <row r="631" customFormat="false" ht="15" hidden="false" customHeight="false" outlineLevel="0" collapsed="false">
      <c r="A631" s="9" t="n">
        <v>387</v>
      </c>
      <c r="B631" s="9" t="s">
        <v>1536</v>
      </c>
      <c r="C631" s="9" t="s">
        <v>258</v>
      </c>
      <c r="D631" s="10" t="n">
        <v>24838</v>
      </c>
      <c r="E631" s="9" t="s">
        <v>98</v>
      </c>
      <c r="F631" s="11"/>
      <c r="G631" s="11" t="s">
        <v>30</v>
      </c>
      <c r="H631" s="9" t="s">
        <v>65</v>
      </c>
      <c r="I631" s="12" t="n">
        <v>0.176793981481481</v>
      </c>
      <c r="J631" s="9" t="n">
        <v>63</v>
      </c>
      <c r="K631" s="9" t="n">
        <v>630</v>
      </c>
    </row>
    <row r="632" customFormat="false" ht="15" hidden="false" customHeight="false" outlineLevel="0" collapsed="false">
      <c r="A632" s="9" t="n">
        <v>511</v>
      </c>
      <c r="B632" s="9" t="s">
        <v>3311</v>
      </c>
      <c r="C632" s="9" t="s">
        <v>3312</v>
      </c>
      <c r="D632" s="10" t="n">
        <v>30823</v>
      </c>
      <c r="E632" s="9" t="s">
        <v>71</v>
      </c>
      <c r="F632" s="11" t="s">
        <v>1389</v>
      </c>
      <c r="G632" s="11" t="s">
        <v>365</v>
      </c>
      <c r="H632" s="9" t="s">
        <v>65</v>
      </c>
      <c r="I632" s="12" t="n">
        <v>0.176909722222222</v>
      </c>
      <c r="J632" s="9" t="n">
        <v>201</v>
      </c>
      <c r="K632" s="9" t="n">
        <v>631</v>
      </c>
    </row>
    <row r="633" customFormat="false" ht="15" hidden="false" customHeight="false" outlineLevel="0" collapsed="false">
      <c r="A633" s="9" t="n">
        <v>518</v>
      </c>
      <c r="B633" s="9" t="s">
        <v>3313</v>
      </c>
      <c r="C633" s="9" t="s">
        <v>3312</v>
      </c>
      <c r="D633" s="10" t="n">
        <v>30721</v>
      </c>
      <c r="E633" s="9" t="s">
        <v>71</v>
      </c>
      <c r="F633" s="11"/>
      <c r="G633" s="11" t="s">
        <v>365</v>
      </c>
      <c r="H633" s="9" t="s">
        <v>65</v>
      </c>
      <c r="I633" s="12" t="n">
        <v>0.176909722222222</v>
      </c>
      <c r="J633" s="9" t="n">
        <v>202</v>
      </c>
      <c r="K633" s="9" t="n">
        <v>632</v>
      </c>
    </row>
    <row r="634" customFormat="false" ht="15" hidden="false" customHeight="false" outlineLevel="0" collapsed="false">
      <c r="A634" s="9" t="n">
        <v>122</v>
      </c>
      <c r="B634" s="9" t="s">
        <v>3314</v>
      </c>
      <c r="C634" s="9" t="s">
        <v>252</v>
      </c>
      <c r="D634" s="10" t="n">
        <v>24736</v>
      </c>
      <c r="E634" s="9" t="s">
        <v>98</v>
      </c>
      <c r="F634" s="11"/>
      <c r="G634" s="11" t="s">
        <v>30</v>
      </c>
      <c r="H634" s="9" t="s">
        <v>65</v>
      </c>
      <c r="I634" s="12" t="n">
        <v>0.177534722222222</v>
      </c>
      <c r="J634" s="9" t="n">
        <v>64</v>
      </c>
      <c r="K634" s="9" t="n">
        <v>633</v>
      </c>
    </row>
    <row r="635" customFormat="false" ht="15" hidden="false" customHeight="false" outlineLevel="0" collapsed="false">
      <c r="A635" s="9" t="n">
        <v>485</v>
      </c>
      <c r="B635" s="9" t="s">
        <v>3087</v>
      </c>
      <c r="C635" s="9" t="s">
        <v>110</v>
      </c>
      <c r="D635" s="10" t="n">
        <v>30964</v>
      </c>
      <c r="E635" s="9" t="s">
        <v>71</v>
      </c>
      <c r="F635" s="11" t="s">
        <v>3001</v>
      </c>
      <c r="G635" s="11" t="s">
        <v>30</v>
      </c>
      <c r="H635" s="9" t="s">
        <v>3002</v>
      </c>
      <c r="I635" s="12" t="n">
        <v>0.177708333333333</v>
      </c>
      <c r="J635" s="9" t="n">
        <v>203</v>
      </c>
      <c r="K635" s="9" t="n">
        <v>634</v>
      </c>
    </row>
    <row r="636" customFormat="false" ht="15" hidden="false" customHeight="false" outlineLevel="0" collapsed="false">
      <c r="A636" s="9" t="n">
        <v>918</v>
      </c>
      <c r="B636" s="9" t="s">
        <v>3116</v>
      </c>
      <c r="C636" s="9" t="s">
        <v>64</v>
      </c>
      <c r="D636" s="10" t="s">
        <v>3315</v>
      </c>
      <c r="E636" s="9" t="s">
        <v>191</v>
      </c>
      <c r="F636" s="11" t="s">
        <v>600</v>
      </c>
      <c r="G636" s="11" t="s">
        <v>30</v>
      </c>
      <c r="H636" s="9" t="s">
        <v>3316</v>
      </c>
      <c r="I636" s="12" t="n">
        <v>0.177731481481481</v>
      </c>
      <c r="J636" s="9" t="n">
        <v>72</v>
      </c>
      <c r="K636" s="9" t="n">
        <v>635</v>
      </c>
    </row>
    <row r="637" customFormat="false" ht="15" hidden="false" customHeight="false" outlineLevel="0" collapsed="false">
      <c r="A637" s="9" t="n">
        <v>819</v>
      </c>
      <c r="B637" s="9" t="s">
        <v>3317</v>
      </c>
      <c r="C637" s="9" t="s">
        <v>258</v>
      </c>
      <c r="D637" s="10" t="s">
        <v>3318</v>
      </c>
      <c r="E637" s="9" t="s">
        <v>34</v>
      </c>
      <c r="F637" s="11" t="s">
        <v>2912</v>
      </c>
      <c r="G637" s="11" t="s">
        <v>30</v>
      </c>
      <c r="H637" s="9" t="s">
        <v>65</v>
      </c>
      <c r="I637" s="12" t="n">
        <v>0.177951388888889</v>
      </c>
      <c r="J637" s="9" t="n">
        <v>50</v>
      </c>
      <c r="K637" s="9" t="n">
        <v>636</v>
      </c>
    </row>
    <row r="638" customFormat="false" ht="15" hidden="false" customHeight="false" outlineLevel="0" collapsed="false">
      <c r="A638" s="9" t="n">
        <v>1432</v>
      </c>
      <c r="B638" s="9" t="s">
        <v>3319</v>
      </c>
      <c r="C638" s="9" t="s">
        <v>162</v>
      </c>
      <c r="D638" s="10" t="n">
        <v>33168</v>
      </c>
      <c r="E638" s="9" t="s">
        <v>71</v>
      </c>
      <c r="F638" s="11" t="s">
        <v>2678</v>
      </c>
      <c r="G638" s="11" t="s">
        <v>30</v>
      </c>
      <c r="H638" s="9" t="s">
        <v>449</v>
      </c>
      <c r="I638" s="12" t="n">
        <v>0.178229166666667</v>
      </c>
      <c r="J638" s="9" t="n">
        <v>204</v>
      </c>
      <c r="K638" s="9" t="n">
        <v>637</v>
      </c>
    </row>
    <row r="639" customFormat="false" ht="15" hidden="false" customHeight="false" outlineLevel="0" collapsed="false">
      <c r="A639" s="9" t="n">
        <v>466</v>
      </c>
      <c r="B639" s="9" t="s">
        <v>3320</v>
      </c>
      <c r="C639" s="9" t="s">
        <v>1365</v>
      </c>
      <c r="D639" s="10" t="n">
        <v>25595</v>
      </c>
      <c r="E639" s="9" t="s">
        <v>98</v>
      </c>
      <c r="F639" s="11"/>
      <c r="G639" s="11" t="s">
        <v>30</v>
      </c>
      <c r="H639" s="9" t="s">
        <v>65</v>
      </c>
      <c r="I639" s="12" t="n">
        <v>0.178321759259259</v>
      </c>
      <c r="J639" s="9" t="n">
        <v>65</v>
      </c>
      <c r="K639" s="9" t="n">
        <v>638</v>
      </c>
    </row>
    <row r="640" customFormat="false" ht="15" hidden="false" customHeight="false" outlineLevel="0" collapsed="false">
      <c r="A640" s="9" t="n">
        <v>359</v>
      </c>
      <c r="B640" s="9" t="s">
        <v>2639</v>
      </c>
      <c r="C640" s="9" t="s">
        <v>49</v>
      </c>
      <c r="D640" s="10" t="n">
        <v>17280</v>
      </c>
      <c r="E640" s="9" t="s">
        <v>395</v>
      </c>
      <c r="F640" s="11"/>
      <c r="G640" s="11" t="s">
        <v>30</v>
      </c>
      <c r="H640" s="9" t="s">
        <v>3321</v>
      </c>
      <c r="I640" s="12" t="n">
        <v>0.178402777777778</v>
      </c>
      <c r="J640" s="9" t="n">
        <v>37</v>
      </c>
      <c r="K640" s="9" t="n">
        <v>639</v>
      </c>
    </row>
    <row r="641" customFormat="false" ht="15" hidden="false" customHeight="false" outlineLevel="0" collapsed="false">
      <c r="A641" s="9" t="n">
        <v>483</v>
      </c>
      <c r="B641" s="9" t="s">
        <v>3322</v>
      </c>
      <c r="C641" s="9" t="s">
        <v>78</v>
      </c>
      <c r="D641" s="10" t="n">
        <v>23415</v>
      </c>
      <c r="E641" s="9" t="s">
        <v>105</v>
      </c>
      <c r="F641" s="11"/>
      <c r="G641" s="11" t="s">
        <v>30</v>
      </c>
      <c r="H641" s="9" t="s">
        <v>65</v>
      </c>
      <c r="I641" s="12" t="n">
        <v>0.178599537037037</v>
      </c>
      <c r="J641" s="9" t="n">
        <v>84</v>
      </c>
      <c r="K641" s="9" t="n">
        <v>640</v>
      </c>
    </row>
    <row r="642" customFormat="false" ht="15" hidden="false" customHeight="false" outlineLevel="0" collapsed="false">
      <c r="A642" s="9" t="n">
        <v>877</v>
      </c>
      <c r="B642" s="9" t="s">
        <v>3323</v>
      </c>
      <c r="C642" s="9" t="s">
        <v>44</v>
      </c>
      <c r="D642" s="10" t="s">
        <v>3324</v>
      </c>
      <c r="E642" s="9" t="s">
        <v>34</v>
      </c>
      <c r="F642" s="11"/>
      <c r="G642" s="11" t="s">
        <v>30</v>
      </c>
      <c r="H642" s="9" t="s">
        <v>1560</v>
      </c>
      <c r="I642" s="12" t="n">
        <v>0.178634259259259</v>
      </c>
      <c r="J642" s="9" t="n">
        <v>51</v>
      </c>
      <c r="K642" s="9" t="n">
        <v>641</v>
      </c>
    </row>
    <row r="643" customFormat="false" ht="15" hidden="false" customHeight="false" outlineLevel="0" collapsed="false">
      <c r="A643" s="9" t="n">
        <v>1015</v>
      </c>
      <c r="B643" s="9" t="s">
        <v>3325</v>
      </c>
      <c r="C643" s="9" t="s">
        <v>204</v>
      </c>
      <c r="D643" s="10" t="n">
        <v>33387</v>
      </c>
      <c r="E643" s="9" t="s">
        <v>71</v>
      </c>
      <c r="F643" s="11"/>
      <c r="G643" s="11" t="s">
        <v>30</v>
      </c>
      <c r="H643" s="9" t="s">
        <v>3326</v>
      </c>
      <c r="I643" s="12" t="n">
        <v>0.178645833333333</v>
      </c>
      <c r="J643" s="9" t="n">
        <v>205</v>
      </c>
      <c r="K643" s="9" t="n">
        <v>642</v>
      </c>
    </row>
    <row r="644" customFormat="false" ht="15" hidden="false" customHeight="false" outlineLevel="0" collapsed="false">
      <c r="A644" s="9" t="n">
        <v>974</v>
      </c>
      <c r="B644" s="9" t="s">
        <v>3327</v>
      </c>
      <c r="C644" s="9" t="s">
        <v>848</v>
      </c>
      <c r="D644" s="10" t="n">
        <v>24000</v>
      </c>
      <c r="E644" s="9" t="s">
        <v>105</v>
      </c>
      <c r="F644" s="11"/>
      <c r="G644" s="11" t="s">
        <v>514</v>
      </c>
      <c r="H644" s="9" t="s">
        <v>65</v>
      </c>
      <c r="I644" s="12" t="n">
        <v>0.178703703703704</v>
      </c>
      <c r="J644" s="9" t="n">
        <v>85</v>
      </c>
      <c r="K644" s="9" t="n">
        <v>643</v>
      </c>
    </row>
    <row r="645" customFormat="false" ht="15" hidden="false" customHeight="false" outlineLevel="0" collapsed="false">
      <c r="A645" s="9" t="n">
        <v>770</v>
      </c>
      <c r="B645" s="9" t="s">
        <v>3328</v>
      </c>
      <c r="C645" s="9" t="s">
        <v>78</v>
      </c>
      <c r="D645" s="10" t="n">
        <v>26509</v>
      </c>
      <c r="E645" s="9" t="s">
        <v>55</v>
      </c>
      <c r="F645" s="11"/>
      <c r="G645" s="11" t="s">
        <v>30</v>
      </c>
      <c r="H645" s="9" t="s">
        <v>65</v>
      </c>
      <c r="I645" s="12" t="n">
        <v>0.178819444444444</v>
      </c>
      <c r="J645" s="9" t="n">
        <v>63</v>
      </c>
      <c r="K645" s="9" t="n">
        <v>644</v>
      </c>
    </row>
    <row r="646" customFormat="false" ht="15" hidden="false" customHeight="false" outlineLevel="0" collapsed="false">
      <c r="A646" s="9" t="n">
        <v>697</v>
      </c>
      <c r="B646" s="9" t="s">
        <v>796</v>
      </c>
      <c r="C646" s="9" t="s">
        <v>162</v>
      </c>
      <c r="D646" s="10" t="n">
        <v>29962</v>
      </c>
      <c r="E646" s="9" t="s">
        <v>71</v>
      </c>
      <c r="F646" s="11" t="s">
        <v>3329</v>
      </c>
      <c r="G646" s="11" t="s">
        <v>30</v>
      </c>
      <c r="H646" s="9" t="s">
        <v>1103</v>
      </c>
      <c r="I646" s="12" t="n">
        <v>0.178935185185185</v>
      </c>
      <c r="J646" s="9" t="n">
        <v>206</v>
      </c>
      <c r="K646" s="9" t="n">
        <v>645</v>
      </c>
    </row>
    <row r="647" customFormat="false" ht="15" hidden="false" customHeight="false" outlineLevel="0" collapsed="false">
      <c r="A647" s="9" t="n">
        <v>393</v>
      </c>
      <c r="B647" s="9" t="s">
        <v>3330</v>
      </c>
      <c r="C647" s="9" t="s">
        <v>128</v>
      </c>
      <c r="D647" s="10" t="n">
        <v>23606</v>
      </c>
      <c r="E647" s="9" t="s">
        <v>105</v>
      </c>
      <c r="F647" s="11"/>
      <c r="G647" s="11" t="s">
        <v>30</v>
      </c>
      <c r="H647" s="9" t="s">
        <v>65</v>
      </c>
      <c r="I647" s="12" t="n">
        <v>0.17900462962963</v>
      </c>
      <c r="J647" s="9" t="n">
        <v>86</v>
      </c>
      <c r="K647" s="9" t="n">
        <v>646</v>
      </c>
    </row>
    <row r="648" customFormat="false" ht="15" hidden="false" customHeight="false" outlineLevel="0" collapsed="false">
      <c r="A648" s="9" t="n">
        <v>1072</v>
      </c>
      <c r="B648" s="9" t="s">
        <v>3331</v>
      </c>
      <c r="C648" s="9" t="s">
        <v>78</v>
      </c>
      <c r="D648" s="10" t="n">
        <v>29810</v>
      </c>
      <c r="E648" s="9" t="s">
        <v>34</v>
      </c>
      <c r="F648" s="11"/>
      <c r="G648" s="11" t="s">
        <v>30</v>
      </c>
      <c r="H648" s="9" t="s">
        <v>3332</v>
      </c>
      <c r="I648" s="12" t="n">
        <v>0.17900462962963</v>
      </c>
      <c r="J648" s="9" t="n">
        <v>52</v>
      </c>
      <c r="K648" s="9" t="n">
        <v>647</v>
      </c>
    </row>
    <row r="649" customFormat="false" ht="15" hidden="false" customHeight="false" outlineLevel="0" collapsed="false">
      <c r="A649" s="9" t="n">
        <v>789</v>
      </c>
      <c r="B649" s="9" t="s">
        <v>3333</v>
      </c>
      <c r="C649" s="9" t="s">
        <v>258</v>
      </c>
      <c r="D649" s="10" t="n">
        <v>18749</v>
      </c>
      <c r="E649" s="9" t="s">
        <v>395</v>
      </c>
      <c r="F649" s="11" t="s">
        <v>3334</v>
      </c>
      <c r="G649" s="11" t="s">
        <v>30</v>
      </c>
      <c r="H649" s="9" t="s">
        <v>615</v>
      </c>
      <c r="I649" s="12" t="n">
        <v>0.179131944444444</v>
      </c>
      <c r="J649" s="9" t="n">
        <v>38</v>
      </c>
      <c r="K649" s="9" t="n">
        <v>648</v>
      </c>
    </row>
    <row r="650" customFormat="false" ht="15" hidden="false" customHeight="false" outlineLevel="0" collapsed="false">
      <c r="A650" s="9" t="n">
        <v>619</v>
      </c>
      <c r="B650" s="9" t="s">
        <v>3335</v>
      </c>
      <c r="C650" s="9" t="s">
        <v>252</v>
      </c>
      <c r="D650" s="10" t="n">
        <v>25292</v>
      </c>
      <c r="E650" s="9" t="s">
        <v>98</v>
      </c>
      <c r="F650" s="11" t="s">
        <v>3336</v>
      </c>
      <c r="G650" s="11" t="s">
        <v>30</v>
      </c>
      <c r="H650" s="9" t="s">
        <v>65</v>
      </c>
      <c r="I650" s="12" t="n">
        <v>0.179178240740741</v>
      </c>
      <c r="J650" s="9" t="n">
        <v>66</v>
      </c>
      <c r="K650" s="9" t="n">
        <v>649</v>
      </c>
    </row>
    <row r="651" customFormat="false" ht="15" hidden="false" customHeight="false" outlineLevel="0" collapsed="false">
      <c r="A651" s="9" t="n">
        <v>123</v>
      </c>
      <c r="B651" s="9" t="s">
        <v>2662</v>
      </c>
      <c r="C651" s="9" t="s">
        <v>204</v>
      </c>
      <c r="D651" s="10" t="s">
        <v>3337</v>
      </c>
      <c r="E651" s="9" t="s">
        <v>71</v>
      </c>
      <c r="F651" s="11" t="s">
        <v>35</v>
      </c>
      <c r="G651" s="11" t="s">
        <v>30</v>
      </c>
      <c r="H651" s="9" t="s">
        <v>1893</v>
      </c>
      <c r="I651" s="12" t="n">
        <v>0.179212962962963</v>
      </c>
      <c r="J651" s="9" t="n">
        <v>207</v>
      </c>
      <c r="K651" s="9" t="n">
        <v>650</v>
      </c>
    </row>
    <row r="652" customFormat="false" ht="15" hidden="false" customHeight="false" outlineLevel="0" collapsed="false">
      <c r="A652" s="9" t="n">
        <v>1009</v>
      </c>
      <c r="B652" s="9" t="s">
        <v>3338</v>
      </c>
      <c r="C652" s="9" t="s">
        <v>162</v>
      </c>
      <c r="D652" s="10" t="n">
        <v>20096</v>
      </c>
      <c r="E652" s="9" t="s">
        <v>213</v>
      </c>
      <c r="F652" s="11"/>
      <c r="G652" s="11" t="s">
        <v>30</v>
      </c>
      <c r="H652" s="9" t="s">
        <v>3339</v>
      </c>
      <c r="I652" s="12" t="n">
        <v>0.179305555555556</v>
      </c>
      <c r="J652" s="9" t="n">
        <v>50</v>
      </c>
      <c r="K652" s="9" t="n">
        <v>651</v>
      </c>
    </row>
    <row r="653" customFormat="false" ht="15" hidden="false" customHeight="false" outlineLevel="0" collapsed="false">
      <c r="A653" s="9" t="n">
        <v>1006</v>
      </c>
      <c r="B653" s="9" t="s">
        <v>942</v>
      </c>
      <c r="C653" s="9" t="s">
        <v>128</v>
      </c>
      <c r="D653" s="10" t="n">
        <v>20864</v>
      </c>
      <c r="E653" s="9" t="s">
        <v>191</v>
      </c>
      <c r="F653" s="11" t="s">
        <v>1383</v>
      </c>
      <c r="G653" s="11" t="s">
        <v>30</v>
      </c>
      <c r="H653" s="9" t="s">
        <v>431</v>
      </c>
      <c r="I653" s="12" t="n">
        <v>0.17931712962963</v>
      </c>
      <c r="J653" s="9" t="n">
        <v>73</v>
      </c>
      <c r="K653" s="9" t="n">
        <v>652</v>
      </c>
    </row>
    <row r="654" customFormat="false" ht="15" hidden="false" customHeight="false" outlineLevel="0" collapsed="false">
      <c r="A654" s="9" t="n">
        <v>663</v>
      </c>
      <c r="B654" s="9" t="s">
        <v>3340</v>
      </c>
      <c r="C654" s="9" t="s">
        <v>110</v>
      </c>
      <c r="D654" s="10" t="n">
        <v>32139</v>
      </c>
      <c r="E654" s="9" t="s">
        <v>71</v>
      </c>
      <c r="F654" s="11"/>
      <c r="G654" s="11" t="s">
        <v>30</v>
      </c>
      <c r="H654" s="9" t="s">
        <v>65</v>
      </c>
      <c r="I654" s="12" t="n">
        <v>0.179328703703704</v>
      </c>
      <c r="J654" s="9" t="n">
        <v>208</v>
      </c>
      <c r="K654" s="9" t="n">
        <v>653</v>
      </c>
    </row>
    <row r="655" customFormat="false" ht="15" hidden="false" customHeight="false" outlineLevel="0" collapsed="false">
      <c r="A655" s="9" t="n">
        <v>829</v>
      </c>
      <c r="B655" s="9" t="s">
        <v>3341</v>
      </c>
      <c r="C655" s="9" t="s">
        <v>128</v>
      </c>
      <c r="D655" s="10" t="n">
        <v>21577</v>
      </c>
      <c r="E655" s="9" t="s">
        <v>191</v>
      </c>
      <c r="F655" s="11" t="s">
        <v>3342</v>
      </c>
      <c r="G655" s="11" t="s">
        <v>30</v>
      </c>
      <c r="H655" s="9" t="s">
        <v>65</v>
      </c>
      <c r="I655" s="12" t="n">
        <v>0.179456018518519</v>
      </c>
      <c r="J655" s="9" t="n">
        <v>74</v>
      </c>
      <c r="K655" s="9" t="n">
        <v>654</v>
      </c>
    </row>
    <row r="656" customFormat="false" ht="15" hidden="false" customHeight="false" outlineLevel="0" collapsed="false">
      <c r="A656" s="9" t="n">
        <v>326</v>
      </c>
      <c r="B656" s="9" t="s">
        <v>97</v>
      </c>
      <c r="C656" s="9" t="s">
        <v>78</v>
      </c>
      <c r="D656" s="10" t="n">
        <v>27921</v>
      </c>
      <c r="E656" s="9" t="s">
        <v>55</v>
      </c>
      <c r="F656" s="11"/>
      <c r="G656" s="11" t="s">
        <v>30</v>
      </c>
      <c r="H656" s="9" t="s">
        <v>272</v>
      </c>
      <c r="I656" s="12" t="n">
        <v>0.179618055555556</v>
      </c>
      <c r="J656" s="9" t="n">
        <v>64</v>
      </c>
      <c r="K656" s="9" t="n">
        <v>655</v>
      </c>
    </row>
    <row r="657" customFormat="false" ht="15" hidden="false" customHeight="false" outlineLevel="0" collapsed="false">
      <c r="A657" s="9" t="n">
        <v>1294</v>
      </c>
      <c r="B657" s="9" t="s">
        <v>3343</v>
      </c>
      <c r="C657" s="9" t="s">
        <v>258</v>
      </c>
      <c r="D657" s="10" t="n">
        <v>19373</v>
      </c>
      <c r="E657" s="9" t="s">
        <v>213</v>
      </c>
      <c r="F657" s="11"/>
      <c r="G657" s="11" t="s">
        <v>30</v>
      </c>
      <c r="H657" s="9" t="s">
        <v>1965</v>
      </c>
      <c r="I657" s="12" t="n">
        <v>0.179791666666667</v>
      </c>
      <c r="J657" s="9" t="n">
        <v>51</v>
      </c>
      <c r="K657" s="9" t="n">
        <v>656</v>
      </c>
    </row>
    <row r="658" customFormat="false" ht="15" hidden="false" customHeight="false" outlineLevel="0" collapsed="false">
      <c r="A658" s="9" t="n">
        <v>263</v>
      </c>
      <c r="B658" s="9" t="s">
        <v>3344</v>
      </c>
      <c r="C658" s="9" t="s">
        <v>190</v>
      </c>
      <c r="D658" s="10" t="n">
        <v>29384</v>
      </c>
      <c r="E658" s="9" t="s">
        <v>34</v>
      </c>
      <c r="F658" s="11"/>
      <c r="G658" s="11" t="s">
        <v>30</v>
      </c>
      <c r="H658" s="9" t="s">
        <v>272</v>
      </c>
      <c r="I658" s="12" t="n">
        <v>0.179918981481481</v>
      </c>
      <c r="J658" s="9" t="n">
        <v>53</v>
      </c>
      <c r="K658" s="9" t="n">
        <v>657</v>
      </c>
    </row>
    <row r="659" customFormat="false" ht="15" hidden="false" customHeight="false" outlineLevel="0" collapsed="false">
      <c r="A659" s="9" t="n">
        <v>332</v>
      </c>
      <c r="B659" s="9" t="s">
        <v>3345</v>
      </c>
      <c r="C659" s="9" t="s">
        <v>3346</v>
      </c>
      <c r="D659" s="10" t="n">
        <v>29041</v>
      </c>
      <c r="E659" s="9" t="s">
        <v>34</v>
      </c>
      <c r="F659" s="11"/>
      <c r="G659" s="11" t="s">
        <v>380</v>
      </c>
      <c r="H659" s="9"/>
      <c r="I659" s="12" t="n">
        <v>0.180115740740741</v>
      </c>
      <c r="J659" s="9" t="n">
        <v>54</v>
      </c>
      <c r="K659" s="9" t="n">
        <v>658</v>
      </c>
    </row>
    <row r="660" customFormat="false" ht="15" hidden="false" customHeight="false" outlineLevel="0" collapsed="false">
      <c r="A660" s="9" t="n">
        <v>1023</v>
      </c>
      <c r="B660" s="9" t="s">
        <v>3347</v>
      </c>
      <c r="C660" s="9" t="s">
        <v>312</v>
      </c>
      <c r="D660" s="10" t="n">
        <v>21558</v>
      </c>
      <c r="E660" s="9" t="s">
        <v>191</v>
      </c>
      <c r="F660" s="11" t="s">
        <v>770</v>
      </c>
      <c r="G660" s="11" t="s">
        <v>36</v>
      </c>
      <c r="H660" s="9" t="s">
        <v>3010</v>
      </c>
      <c r="I660" s="12" t="n">
        <v>0.180138888888889</v>
      </c>
      <c r="J660" s="9" t="n">
        <v>75</v>
      </c>
      <c r="K660" s="9" t="n">
        <v>659</v>
      </c>
    </row>
    <row r="661" customFormat="false" ht="15" hidden="false" customHeight="false" outlineLevel="0" collapsed="false">
      <c r="A661" s="9" t="n">
        <v>1331</v>
      </c>
      <c r="B661" s="9" t="s">
        <v>3348</v>
      </c>
      <c r="C661" s="9" t="s">
        <v>78</v>
      </c>
      <c r="D661" s="10" t="n">
        <v>29390</v>
      </c>
      <c r="E661" s="9" t="s">
        <v>34</v>
      </c>
      <c r="F661" s="11"/>
      <c r="G661" s="11" t="s">
        <v>30</v>
      </c>
      <c r="H661" s="9" t="s">
        <v>128</v>
      </c>
      <c r="I661" s="12" t="n">
        <v>0.180300925925926</v>
      </c>
      <c r="J661" s="9" t="n">
        <v>55</v>
      </c>
      <c r="K661" s="9" t="n">
        <v>660</v>
      </c>
    </row>
    <row r="662" customFormat="false" ht="15" hidden="false" customHeight="false" outlineLevel="0" collapsed="false">
      <c r="A662" s="9" t="n">
        <v>848</v>
      </c>
      <c r="B662" s="9" t="s">
        <v>193</v>
      </c>
      <c r="C662" s="9" t="s">
        <v>64</v>
      </c>
      <c r="D662" s="10" t="n">
        <v>31621</v>
      </c>
      <c r="E662" s="9" t="s">
        <v>71</v>
      </c>
      <c r="F662" s="11" t="s">
        <v>3349</v>
      </c>
      <c r="G662" s="11" t="s">
        <v>30</v>
      </c>
      <c r="H662" s="9"/>
      <c r="I662" s="12" t="n">
        <v>0.18037037037037</v>
      </c>
      <c r="J662" s="9" t="n">
        <v>209</v>
      </c>
      <c r="K662" s="9" t="n">
        <v>661</v>
      </c>
    </row>
    <row r="663" customFormat="false" ht="15" hidden="false" customHeight="false" outlineLevel="0" collapsed="false">
      <c r="A663" s="9" t="n">
        <v>336</v>
      </c>
      <c r="B663" s="9" t="s">
        <v>3350</v>
      </c>
      <c r="C663" s="9" t="s">
        <v>3351</v>
      </c>
      <c r="D663" s="10" t="n">
        <v>25779</v>
      </c>
      <c r="E663" s="9" t="s">
        <v>98</v>
      </c>
      <c r="F663" s="11"/>
      <c r="G663" s="11" t="s">
        <v>380</v>
      </c>
      <c r="H663" s="9"/>
      <c r="I663" s="12" t="n">
        <v>0.180497685185185</v>
      </c>
      <c r="J663" s="9" t="n">
        <v>67</v>
      </c>
      <c r="K663" s="9" t="n">
        <v>662</v>
      </c>
    </row>
    <row r="664" customFormat="false" ht="15" hidden="false" customHeight="false" outlineLevel="0" collapsed="false">
      <c r="A664" s="9" t="n">
        <v>334</v>
      </c>
      <c r="B664" s="9" t="s">
        <v>3016</v>
      </c>
      <c r="C664" s="9" t="s">
        <v>33</v>
      </c>
      <c r="D664" s="10" t="n">
        <v>30541</v>
      </c>
      <c r="E664" s="9" t="s">
        <v>71</v>
      </c>
      <c r="F664" s="11"/>
      <c r="G664" s="11" t="s">
        <v>30</v>
      </c>
      <c r="H664" s="9"/>
      <c r="I664" s="12" t="n">
        <v>0.180625</v>
      </c>
      <c r="J664" s="9" t="n">
        <v>210</v>
      </c>
      <c r="K664" s="9" t="n">
        <v>663</v>
      </c>
    </row>
    <row r="665" customFormat="false" ht="15" hidden="false" customHeight="false" outlineLevel="0" collapsed="false">
      <c r="A665" s="9" t="n">
        <v>868</v>
      </c>
      <c r="B665" s="9" t="s">
        <v>3352</v>
      </c>
      <c r="C665" s="9" t="s">
        <v>487</v>
      </c>
      <c r="D665" s="10" t="s">
        <v>3353</v>
      </c>
      <c r="E665" s="9" t="s">
        <v>71</v>
      </c>
      <c r="F665" s="11"/>
      <c r="G665" s="11" t="s">
        <v>30</v>
      </c>
      <c r="H665" s="9" t="s">
        <v>2945</v>
      </c>
      <c r="I665" s="12" t="n">
        <v>0.180706018518519</v>
      </c>
      <c r="J665" s="9" t="n">
        <v>211</v>
      </c>
      <c r="K665" s="9" t="n">
        <v>664</v>
      </c>
    </row>
    <row r="666" customFormat="false" ht="15" hidden="false" customHeight="false" outlineLevel="0" collapsed="false">
      <c r="A666" s="9" t="n">
        <v>1091</v>
      </c>
      <c r="B666" s="9" t="s">
        <v>3354</v>
      </c>
      <c r="C666" s="9" t="s">
        <v>49</v>
      </c>
      <c r="D666" s="10" t="n">
        <v>18331</v>
      </c>
      <c r="E666" s="9" t="s">
        <v>395</v>
      </c>
      <c r="F666" s="11" t="s">
        <v>2369</v>
      </c>
      <c r="G666" s="11" t="s">
        <v>30</v>
      </c>
      <c r="H666" s="9" t="s">
        <v>2370</v>
      </c>
      <c r="I666" s="12" t="n">
        <v>0.180740740740741</v>
      </c>
      <c r="J666" s="9" t="n">
        <v>39</v>
      </c>
      <c r="K666" s="9" t="n">
        <v>665</v>
      </c>
    </row>
    <row r="667" customFormat="false" ht="15" hidden="false" customHeight="false" outlineLevel="0" collapsed="false">
      <c r="A667" s="9" t="n">
        <v>495</v>
      </c>
      <c r="B667" s="9" t="s">
        <v>3355</v>
      </c>
      <c r="C667" s="9" t="s">
        <v>110</v>
      </c>
      <c r="D667" s="10" t="n">
        <v>22872</v>
      </c>
      <c r="E667" s="9" t="s">
        <v>105</v>
      </c>
      <c r="F667" s="11"/>
      <c r="G667" s="11" t="s">
        <v>30</v>
      </c>
      <c r="H667" s="9" t="s">
        <v>65</v>
      </c>
      <c r="I667" s="12" t="n">
        <v>0.180844907407407</v>
      </c>
      <c r="J667" s="9" t="n">
        <v>87</v>
      </c>
      <c r="K667" s="9" t="n">
        <v>666</v>
      </c>
    </row>
    <row r="668" customFormat="false" ht="15" hidden="false" customHeight="false" outlineLevel="0" collapsed="false">
      <c r="A668" s="9" t="n">
        <v>1059</v>
      </c>
      <c r="B668" s="9" t="s">
        <v>3356</v>
      </c>
      <c r="C668" s="9" t="s">
        <v>162</v>
      </c>
      <c r="D668" s="10" t="n">
        <v>28729</v>
      </c>
      <c r="E668" s="9" t="s">
        <v>34</v>
      </c>
      <c r="F668" s="11" t="s">
        <v>1667</v>
      </c>
      <c r="G668" s="11" t="s">
        <v>36</v>
      </c>
      <c r="H668" s="9" t="s">
        <v>83</v>
      </c>
      <c r="I668" s="12" t="n">
        <v>0.180856481481481</v>
      </c>
      <c r="J668" s="9" t="n">
        <v>56</v>
      </c>
      <c r="K668" s="9" t="n">
        <v>667</v>
      </c>
    </row>
    <row r="669" customFormat="false" ht="15" hidden="false" customHeight="false" outlineLevel="0" collapsed="false">
      <c r="A669" s="9" t="n">
        <v>321</v>
      </c>
      <c r="B669" s="9" t="s">
        <v>3357</v>
      </c>
      <c r="C669" s="9" t="s">
        <v>312</v>
      </c>
      <c r="D669" s="10" t="n">
        <v>28547</v>
      </c>
      <c r="E669" s="9" t="s">
        <v>34</v>
      </c>
      <c r="F669" s="11"/>
      <c r="G669" s="11" t="s">
        <v>30</v>
      </c>
      <c r="H669" s="9" t="s">
        <v>65</v>
      </c>
      <c r="I669" s="12" t="n">
        <v>0.180868055555556</v>
      </c>
      <c r="J669" s="9" t="n">
        <v>57</v>
      </c>
      <c r="K669" s="9" t="n">
        <v>668</v>
      </c>
    </row>
    <row r="670" customFormat="false" ht="15" hidden="false" customHeight="false" outlineLevel="0" collapsed="false">
      <c r="A670" s="9" t="n">
        <v>1474</v>
      </c>
      <c r="B670" s="9" t="s">
        <v>3358</v>
      </c>
      <c r="C670" s="9" t="s">
        <v>128</v>
      </c>
      <c r="D670" s="10" t="n">
        <v>20431</v>
      </c>
      <c r="E670" s="9" t="s">
        <v>213</v>
      </c>
      <c r="F670" s="11" t="s">
        <v>3359</v>
      </c>
      <c r="G670" s="11" t="s">
        <v>30</v>
      </c>
      <c r="H670" s="9" t="s">
        <v>65</v>
      </c>
      <c r="I670" s="12" t="n">
        <v>0.180891203703704</v>
      </c>
      <c r="J670" s="9" t="n">
        <v>52</v>
      </c>
      <c r="K670" s="9" t="n">
        <v>669</v>
      </c>
    </row>
    <row r="671" customFormat="false" ht="15" hidden="false" customHeight="false" outlineLevel="0" collapsed="false">
      <c r="A671" s="9" t="n">
        <v>433</v>
      </c>
      <c r="B671" s="9" t="s">
        <v>3360</v>
      </c>
      <c r="C671" s="9" t="s">
        <v>215</v>
      </c>
      <c r="D671" s="10" t="n">
        <v>27908</v>
      </c>
      <c r="E671" s="9" t="s">
        <v>55</v>
      </c>
      <c r="F671" s="11"/>
      <c r="G671" s="11" t="s">
        <v>30</v>
      </c>
      <c r="H671" s="9" t="s">
        <v>65</v>
      </c>
      <c r="I671" s="12" t="n">
        <v>0.180891203703704</v>
      </c>
      <c r="J671" s="9" t="n">
        <v>65</v>
      </c>
      <c r="K671" s="9" t="n">
        <v>670</v>
      </c>
    </row>
    <row r="672" customFormat="false" ht="15" hidden="false" customHeight="false" outlineLevel="0" collapsed="false">
      <c r="A672" s="9" t="n">
        <v>1078</v>
      </c>
      <c r="B672" s="9" t="s">
        <v>917</v>
      </c>
      <c r="C672" s="9" t="s">
        <v>162</v>
      </c>
      <c r="D672" s="10" t="n">
        <v>20772</v>
      </c>
      <c r="E672" s="9" t="s">
        <v>191</v>
      </c>
      <c r="F672" s="11" t="s">
        <v>2369</v>
      </c>
      <c r="G672" s="11" t="s">
        <v>30</v>
      </c>
      <c r="H672" s="9" t="s">
        <v>2370</v>
      </c>
      <c r="I672" s="12" t="n">
        <v>0.180949074074074</v>
      </c>
      <c r="J672" s="9" t="n">
        <v>76</v>
      </c>
      <c r="K672" s="9" t="n">
        <v>671</v>
      </c>
    </row>
    <row r="673" customFormat="false" ht="15" hidden="false" customHeight="false" outlineLevel="0" collapsed="false">
      <c r="A673" s="9" t="n">
        <v>714</v>
      </c>
      <c r="B673" s="9" t="s">
        <v>3361</v>
      </c>
      <c r="C673" s="9" t="s">
        <v>128</v>
      </c>
      <c r="D673" s="10" t="n">
        <v>13873</v>
      </c>
      <c r="E673" s="9" t="s">
        <v>750</v>
      </c>
      <c r="F673" s="11"/>
      <c r="G673" s="11" t="s">
        <v>30</v>
      </c>
      <c r="H673" s="9" t="s">
        <v>712</v>
      </c>
      <c r="I673" s="12" t="n">
        <v>0.180949074074074</v>
      </c>
      <c r="J673" s="9" t="n">
        <v>8</v>
      </c>
      <c r="K673" s="9" t="n">
        <v>672</v>
      </c>
    </row>
    <row r="674" customFormat="false" ht="15" hidden="false" customHeight="false" outlineLevel="0" collapsed="false">
      <c r="A674" s="9" t="n">
        <v>1062</v>
      </c>
      <c r="B674" s="9" t="s">
        <v>641</v>
      </c>
      <c r="C674" s="9" t="s">
        <v>128</v>
      </c>
      <c r="D674" s="10" t="n">
        <v>18368</v>
      </c>
      <c r="E674" s="9" t="s">
        <v>395</v>
      </c>
      <c r="F674" s="11" t="s">
        <v>2631</v>
      </c>
      <c r="G674" s="11" t="s">
        <v>36</v>
      </c>
      <c r="H674" s="9" t="s">
        <v>2632</v>
      </c>
      <c r="I674" s="12" t="n">
        <v>0.181053240740741</v>
      </c>
      <c r="J674" s="9" t="n">
        <v>40</v>
      </c>
      <c r="K674" s="9" t="n">
        <v>673</v>
      </c>
    </row>
    <row r="675" customFormat="false" ht="15" hidden="false" customHeight="false" outlineLevel="0" collapsed="false">
      <c r="A675" s="9" t="n">
        <v>863</v>
      </c>
      <c r="B675" s="9" t="s">
        <v>3362</v>
      </c>
      <c r="C675" s="9" t="s">
        <v>136</v>
      </c>
      <c r="D675" s="10" t="s">
        <v>3363</v>
      </c>
      <c r="E675" s="9" t="s">
        <v>105</v>
      </c>
      <c r="F675" s="11" t="s">
        <v>3364</v>
      </c>
      <c r="G675" s="11" t="s">
        <v>30</v>
      </c>
      <c r="H675" s="9" t="s">
        <v>65</v>
      </c>
      <c r="I675" s="12" t="n">
        <v>0.181157407407407</v>
      </c>
      <c r="J675" s="9" t="n">
        <v>88</v>
      </c>
      <c r="K675" s="9" t="n">
        <v>674</v>
      </c>
    </row>
    <row r="676" customFormat="false" ht="15" hidden="false" customHeight="false" outlineLevel="0" collapsed="false">
      <c r="A676" s="9" t="n">
        <v>202</v>
      </c>
      <c r="B676" s="9" t="s">
        <v>3365</v>
      </c>
      <c r="C676" s="9" t="s">
        <v>3366</v>
      </c>
      <c r="D676" s="10" t="n">
        <v>23063</v>
      </c>
      <c r="E676" s="9" t="s">
        <v>105</v>
      </c>
      <c r="F676" s="11"/>
      <c r="G676" s="11" t="s">
        <v>514</v>
      </c>
      <c r="H676" s="9"/>
      <c r="I676" s="12" t="n">
        <v>0.181168981481482</v>
      </c>
      <c r="J676" s="9" t="n">
        <v>89</v>
      </c>
      <c r="K676" s="9" t="n">
        <v>675</v>
      </c>
    </row>
    <row r="677" customFormat="false" ht="15" hidden="false" customHeight="false" outlineLevel="0" collapsed="false">
      <c r="A677" s="9" t="n">
        <v>744</v>
      </c>
      <c r="B677" s="9" t="s">
        <v>3367</v>
      </c>
      <c r="C677" s="9" t="s">
        <v>215</v>
      </c>
      <c r="D677" s="10" t="n">
        <v>26573</v>
      </c>
      <c r="E677" s="9" t="s">
        <v>55</v>
      </c>
      <c r="F677" s="11"/>
      <c r="G677" s="11" t="s">
        <v>30</v>
      </c>
      <c r="H677" s="9" t="s">
        <v>714</v>
      </c>
      <c r="I677" s="12" t="n">
        <v>0.181168981481482</v>
      </c>
      <c r="J677" s="9" t="n">
        <v>66</v>
      </c>
      <c r="K677" s="9" t="n">
        <v>676</v>
      </c>
    </row>
    <row r="678" customFormat="false" ht="15" hidden="false" customHeight="false" outlineLevel="0" collapsed="false">
      <c r="A678" s="9" t="n">
        <v>1319</v>
      </c>
      <c r="B678" s="9" t="s">
        <v>273</v>
      </c>
      <c r="C678" s="9" t="s">
        <v>64</v>
      </c>
      <c r="D678" s="10" t="n">
        <v>23443</v>
      </c>
      <c r="E678" s="9" t="s">
        <v>105</v>
      </c>
      <c r="F678" s="11" t="s">
        <v>221</v>
      </c>
      <c r="G678" s="11" t="s">
        <v>30</v>
      </c>
      <c r="H678" s="9" t="s">
        <v>3368</v>
      </c>
      <c r="I678" s="12" t="n">
        <v>0.181296296296296</v>
      </c>
      <c r="J678" s="9" t="n">
        <v>90</v>
      </c>
      <c r="K678" s="9" t="n">
        <v>677</v>
      </c>
    </row>
    <row r="679" customFormat="false" ht="15" hidden="false" customHeight="false" outlineLevel="0" collapsed="false">
      <c r="A679" s="9" t="n">
        <v>268</v>
      </c>
      <c r="B679" s="9" t="s">
        <v>3369</v>
      </c>
      <c r="C679" s="9" t="s">
        <v>28</v>
      </c>
      <c r="D679" s="10" t="n">
        <v>32503</v>
      </c>
      <c r="E679" s="9" t="s">
        <v>71</v>
      </c>
      <c r="F679" s="11"/>
      <c r="G679" s="11" t="s">
        <v>30</v>
      </c>
      <c r="H679" s="9" t="s">
        <v>1804</v>
      </c>
      <c r="I679" s="12" t="n">
        <v>0.18130787037037</v>
      </c>
      <c r="J679" s="9" t="n">
        <v>212</v>
      </c>
      <c r="K679" s="9" t="n">
        <v>678</v>
      </c>
    </row>
    <row r="680" customFormat="false" ht="15" hidden="false" customHeight="false" outlineLevel="0" collapsed="false">
      <c r="A680" s="9" t="n">
        <v>1484</v>
      </c>
      <c r="B680" s="9" t="s">
        <v>3370</v>
      </c>
      <c r="C680" s="9" t="s">
        <v>49</v>
      </c>
      <c r="D680" s="10" t="n">
        <v>21541</v>
      </c>
      <c r="E680" s="9" t="s">
        <v>191</v>
      </c>
      <c r="F680" s="11" t="s">
        <v>2888</v>
      </c>
      <c r="G680" s="11" t="s">
        <v>30</v>
      </c>
      <c r="H680" s="9" t="s">
        <v>3371</v>
      </c>
      <c r="I680" s="12" t="n">
        <v>0.181724537037037</v>
      </c>
      <c r="J680" s="9" t="n">
        <v>77</v>
      </c>
      <c r="K680" s="9" t="n">
        <v>679</v>
      </c>
    </row>
    <row r="681" customFormat="false" ht="15" hidden="false" customHeight="false" outlineLevel="0" collapsed="false">
      <c r="A681" s="9" t="n">
        <v>903</v>
      </c>
      <c r="B681" s="9" t="s">
        <v>3372</v>
      </c>
      <c r="C681" s="9" t="s">
        <v>162</v>
      </c>
      <c r="D681" s="10" t="s">
        <v>3373</v>
      </c>
      <c r="E681" s="9" t="s">
        <v>55</v>
      </c>
      <c r="F681" s="11"/>
      <c r="G681" s="11" t="s">
        <v>30</v>
      </c>
      <c r="H681" s="9" t="s">
        <v>65</v>
      </c>
      <c r="I681" s="12" t="n">
        <v>0.181840277777778</v>
      </c>
      <c r="J681" s="9" t="n">
        <v>67</v>
      </c>
      <c r="K681" s="9" t="n">
        <v>680</v>
      </c>
    </row>
    <row r="682" customFormat="false" ht="15" hidden="false" customHeight="false" outlineLevel="0" collapsed="false">
      <c r="A682" s="9" t="n">
        <v>475</v>
      </c>
      <c r="B682" s="9" t="s">
        <v>3374</v>
      </c>
      <c r="C682" s="9" t="s">
        <v>128</v>
      </c>
      <c r="D682" s="10" t="n">
        <v>24772</v>
      </c>
      <c r="E682" s="9" t="s">
        <v>98</v>
      </c>
      <c r="F682" s="11"/>
      <c r="G682" s="11" t="s">
        <v>30</v>
      </c>
      <c r="H682" s="9" t="s">
        <v>3129</v>
      </c>
      <c r="I682" s="12" t="n">
        <v>0.181898148148148</v>
      </c>
      <c r="J682" s="9" t="n">
        <v>68</v>
      </c>
      <c r="K682" s="9" t="n">
        <v>681</v>
      </c>
    </row>
    <row r="683" customFormat="false" ht="15" hidden="false" customHeight="false" outlineLevel="0" collapsed="false">
      <c r="A683" s="9" t="n">
        <v>64</v>
      </c>
      <c r="B683" s="9" t="s">
        <v>3375</v>
      </c>
      <c r="C683" s="9" t="s">
        <v>136</v>
      </c>
      <c r="D683" s="10" t="n">
        <v>31419</v>
      </c>
      <c r="E683" s="9" t="s">
        <v>71</v>
      </c>
      <c r="F683" s="11"/>
      <c r="G683" s="11" t="s">
        <v>30</v>
      </c>
      <c r="H683" s="9" t="s">
        <v>65</v>
      </c>
      <c r="I683" s="12" t="n">
        <v>0.181956018518519</v>
      </c>
      <c r="J683" s="9" t="n">
        <v>213</v>
      </c>
      <c r="K683" s="9" t="n">
        <v>682</v>
      </c>
    </row>
    <row r="684" customFormat="false" ht="15" hidden="false" customHeight="false" outlineLevel="0" collapsed="false">
      <c r="A684" s="9" t="n">
        <v>910</v>
      </c>
      <c r="B684" s="9" t="s">
        <v>3376</v>
      </c>
      <c r="C684" s="9" t="s">
        <v>49</v>
      </c>
      <c r="D684" s="14" t="n">
        <v>19859</v>
      </c>
      <c r="E684" s="9" t="s">
        <v>213</v>
      </c>
      <c r="F684" s="11"/>
      <c r="G684" s="11" t="s">
        <v>30</v>
      </c>
      <c r="H684" s="9" t="s">
        <v>870</v>
      </c>
      <c r="I684" s="12" t="n">
        <v>0.182094907407407</v>
      </c>
      <c r="J684" s="9" t="n">
        <v>53</v>
      </c>
      <c r="K684" s="9" t="n">
        <v>683</v>
      </c>
    </row>
    <row r="685" customFormat="false" ht="15" hidden="false" customHeight="false" outlineLevel="0" collapsed="false">
      <c r="A685" s="9" t="n">
        <v>826</v>
      </c>
      <c r="B685" s="9" t="s">
        <v>3377</v>
      </c>
      <c r="C685" s="9" t="s">
        <v>128</v>
      </c>
      <c r="D685" s="10" t="s">
        <v>3378</v>
      </c>
      <c r="E685" s="9" t="s">
        <v>213</v>
      </c>
      <c r="F685" s="11"/>
      <c r="G685" s="11" t="s">
        <v>30</v>
      </c>
      <c r="H685" s="9" t="s">
        <v>3379</v>
      </c>
      <c r="I685" s="12" t="n">
        <v>0.182314814814815</v>
      </c>
      <c r="J685" s="9" t="n">
        <v>54</v>
      </c>
      <c r="K685" s="9" t="n">
        <v>684</v>
      </c>
    </row>
    <row r="686" customFormat="false" ht="15" hidden="false" customHeight="false" outlineLevel="0" collapsed="false">
      <c r="A686" s="9" t="n">
        <v>1203</v>
      </c>
      <c r="B686" s="9" t="s">
        <v>3380</v>
      </c>
      <c r="C686" s="9" t="s">
        <v>3381</v>
      </c>
      <c r="D686" s="10" t="n">
        <v>30491</v>
      </c>
      <c r="E686" s="9" t="s">
        <v>71</v>
      </c>
      <c r="F686" s="11"/>
      <c r="G686" s="11" t="s">
        <v>30</v>
      </c>
      <c r="H686" s="9"/>
      <c r="I686" s="12" t="n">
        <v>0.182488425925926</v>
      </c>
      <c r="J686" s="9" t="n">
        <v>214</v>
      </c>
      <c r="K686" s="9" t="n">
        <v>685</v>
      </c>
    </row>
    <row r="687" customFormat="false" ht="15" hidden="false" customHeight="false" outlineLevel="0" collapsed="false">
      <c r="A687" s="9" t="n">
        <v>741</v>
      </c>
      <c r="B687" s="9" t="s">
        <v>305</v>
      </c>
      <c r="C687" s="9" t="s">
        <v>219</v>
      </c>
      <c r="D687" s="10" t="n">
        <v>13739</v>
      </c>
      <c r="E687" s="9" t="s">
        <v>750</v>
      </c>
      <c r="F687" s="11"/>
      <c r="G687" s="11" t="s">
        <v>30</v>
      </c>
      <c r="H687" s="9" t="s">
        <v>272</v>
      </c>
      <c r="I687" s="12" t="n">
        <v>0.183125</v>
      </c>
      <c r="J687" s="9" t="n">
        <v>9</v>
      </c>
      <c r="K687" s="9" t="n">
        <v>686</v>
      </c>
    </row>
    <row r="688" customFormat="false" ht="15" hidden="false" customHeight="false" outlineLevel="0" collapsed="false">
      <c r="A688" s="9" t="n">
        <v>476</v>
      </c>
      <c r="B688" s="9" t="s">
        <v>1788</v>
      </c>
      <c r="C688" s="9" t="s">
        <v>258</v>
      </c>
      <c r="D688" s="10" t="n">
        <v>29395</v>
      </c>
      <c r="E688" s="9" t="s">
        <v>34</v>
      </c>
      <c r="F688" s="11"/>
      <c r="G688" s="11" t="s">
        <v>30</v>
      </c>
      <c r="H688" s="9" t="s">
        <v>1789</v>
      </c>
      <c r="I688" s="12" t="n">
        <v>0.183333333333333</v>
      </c>
      <c r="J688" s="9" t="n">
        <v>58</v>
      </c>
      <c r="K688" s="9" t="n">
        <v>687</v>
      </c>
    </row>
    <row r="689" customFormat="false" ht="15" hidden="false" customHeight="false" outlineLevel="0" collapsed="false">
      <c r="A689" s="9" t="n">
        <v>1208</v>
      </c>
      <c r="B689" s="9" t="s">
        <v>3382</v>
      </c>
      <c r="C689" s="9" t="s">
        <v>2541</v>
      </c>
      <c r="D689" s="10" t="n">
        <v>22976</v>
      </c>
      <c r="E689" s="9" t="s">
        <v>105</v>
      </c>
      <c r="F689" s="11"/>
      <c r="G689" s="11" t="s">
        <v>30</v>
      </c>
      <c r="H689" s="9" t="s">
        <v>65</v>
      </c>
      <c r="I689" s="12" t="n">
        <v>0.183356481481482</v>
      </c>
      <c r="J689" s="9" t="n">
        <v>91</v>
      </c>
      <c r="K689" s="9" t="n">
        <v>688</v>
      </c>
    </row>
    <row r="690" customFormat="false" ht="15" hidden="false" customHeight="false" outlineLevel="0" collapsed="false">
      <c r="A690" s="9" t="n">
        <v>900</v>
      </c>
      <c r="B690" s="9" t="s">
        <v>1820</v>
      </c>
      <c r="C690" s="9" t="s">
        <v>215</v>
      </c>
      <c r="D690" s="10" t="n">
        <v>16274</v>
      </c>
      <c r="E690" s="9" t="s">
        <v>137</v>
      </c>
      <c r="F690" s="11" t="s">
        <v>3383</v>
      </c>
      <c r="G690" s="11" t="s">
        <v>30</v>
      </c>
      <c r="H690" s="9" t="s">
        <v>648</v>
      </c>
      <c r="I690" s="12" t="n">
        <v>0.183761574074074</v>
      </c>
      <c r="J690" s="9" t="n">
        <v>8</v>
      </c>
      <c r="K690" s="9" t="n">
        <v>689</v>
      </c>
    </row>
    <row r="691" customFormat="false" ht="15" hidden="false" customHeight="false" outlineLevel="0" collapsed="false">
      <c r="A691" s="9" t="n">
        <v>73</v>
      </c>
      <c r="B691" s="9" t="s">
        <v>665</v>
      </c>
      <c r="C691" s="9" t="s">
        <v>162</v>
      </c>
      <c r="D691" s="10" t="n">
        <v>31629</v>
      </c>
      <c r="E691" s="9" t="s">
        <v>71</v>
      </c>
      <c r="F691" s="11"/>
      <c r="G691" s="11" t="s">
        <v>30</v>
      </c>
      <c r="H691" s="9" t="s">
        <v>666</v>
      </c>
      <c r="I691" s="12" t="n">
        <v>0.183761574074074</v>
      </c>
      <c r="J691" s="9" t="n">
        <v>215</v>
      </c>
      <c r="K691" s="9" t="n">
        <v>690</v>
      </c>
    </row>
    <row r="692" customFormat="false" ht="15" hidden="false" customHeight="false" outlineLevel="0" collapsed="false">
      <c r="A692" s="9" t="n">
        <v>568</v>
      </c>
      <c r="B692" s="9" t="s">
        <v>3384</v>
      </c>
      <c r="C692" s="9" t="s">
        <v>252</v>
      </c>
      <c r="D692" s="10" t="n">
        <v>32444</v>
      </c>
      <c r="E692" s="9" t="s">
        <v>71</v>
      </c>
      <c r="F692" s="11"/>
      <c r="G692" s="11" t="s">
        <v>30</v>
      </c>
      <c r="H692" s="9" t="s">
        <v>3385</v>
      </c>
      <c r="I692" s="12" t="n">
        <v>0.183773148148148</v>
      </c>
      <c r="J692" s="9" t="n">
        <v>216</v>
      </c>
      <c r="K692" s="9" t="n">
        <v>691</v>
      </c>
    </row>
    <row r="693" customFormat="false" ht="15" hidden="false" customHeight="false" outlineLevel="0" collapsed="false">
      <c r="A693" s="9" t="n">
        <v>652</v>
      </c>
      <c r="B693" s="9" t="s">
        <v>3386</v>
      </c>
      <c r="C693" s="9" t="s">
        <v>44</v>
      </c>
      <c r="D693" s="10" t="n">
        <v>30601</v>
      </c>
      <c r="E693" s="9" t="s">
        <v>71</v>
      </c>
      <c r="F693" s="11"/>
      <c r="G693" s="11" t="s">
        <v>30</v>
      </c>
      <c r="H693" s="9" t="s">
        <v>3387</v>
      </c>
      <c r="I693" s="12" t="n">
        <v>0.183912037037037</v>
      </c>
      <c r="J693" s="9" t="n">
        <v>217</v>
      </c>
      <c r="K693" s="9" t="n">
        <v>692</v>
      </c>
    </row>
    <row r="694" customFormat="false" ht="15" hidden="false" customHeight="false" outlineLevel="0" collapsed="false">
      <c r="A694" s="9" t="n">
        <v>254</v>
      </c>
      <c r="B694" s="9" t="s">
        <v>3388</v>
      </c>
      <c r="C694" s="9" t="s">
        <v>190</v>
      </c>
      <c r="D694" s="10" t="n">
        <v>30473</v>
      </c>
      <c r="E694" s="9" t="s">
        <v>71</v>
      </c>
      <c r="F694" s="11"/>
      <c r="G694" s="11" t="s">
        <v>30</v>
      </c>
      <c r="H694" s="9" t="s">
        <v>65</v>
      </c>
      <c r="I694" s="12" t="n">
        <v>0.183923611111111</v>
      </c>
      <c r="J694" s="9" t="n">
        <v>218</v>
      </c>
      <c r="K694" s="9" t="n">
        <v>693</v>
      </c>
    </row>
    <row r="695" customFormat="false" ht="15" hidden="false" customHeight="false" outlineLevel="0" collapsed="false">
      <c r="A695" s="9" t="n">
        <v>146</v>
      </c>
      <c r="B695" s="9" t="s">
        <v>3389</v>
      </c>
      <c r="C695" s="9" t="s">
        <v>212</v>
      </c>
      <c r="D695" s="10" t="n">
        <v>21170</v>
      </c>
      <c r="E695" s="9" t="s">
        <v>191</v>
      </c>
      <c r="F695" s="11"/>
      <c r="G695" s="11" t="s">
        <v>30</v>
      </c>
      <c r="H695" s="9" t="s">
        <v>648</v>
      </c>
      <c r="I695" s="12" t="n">
        <v>0.184409722222222</v>
      </c>
      <c r="J695" s="9" t="n">
        <v>78</v>
      </c>
      <c r="K695" s="9" t="n">
        <v>694</v>
      </c>
    </row>
    <row r="696" customFormat="false" ht="15" hidden="false" customHeight="false" outlineLevel="0" collapsed="false">
      <c r="A696" s="9" t="n">
        <v>689</v>
      </c>
      <c r="B696" s="9" t="s">
        <v>1048</v>
      </c>
      <c r="C696" s="9" t="s">
        <v>133</v>
      </c>
      <c r="D696" s="10" t="n">
        <v>32037</v>
      </c>
      <c r="E696" s="9" t="s">
        <v>71</v>
      </c>
      <c r="F696" s="11"/>
      <c r="G696" s="11" t="s">
        <v>30</v>
      </c>
      <c r="H696" s="9"/>
      <c r="I696" s="12" t="n">
        <v>0.18443287037037</v>
      </c>
      <c r="J696" s="9" t="n">
        <v>219</v>
      </c>
      <c r="K696" s="9" t="n">
        <v>695</v>
      </c>
    </row>
    <row r="697" customFormat="false" ht="15" hidden="false" customHeight="false" outlineLevel="0" collapsed="false">
      <c r="A697" s="9" t="n">
        <v>925</v>
      </c>
      <c r="B697" s="9" t="s">
        <v>3390</v>
      </c>
      <c r="C697" s="9" t="s">
        <v>520</v>
      </c>
      <c r="D697" s="10" t="n">
        <v>24579</v>
      </c>
      <c r="E697" s="9" t="s">
        <v>98</v>
      </c>
      <c r="F697" s="11"/>
      <c r="G697" s="11" t="s">
        <v>30</v>
      </c>
      <c r="H697" s="9" t="s">
        <v>65</v>
      </c>
      <c r="I697" s="12" t="n">
        <v>0.184537037037037</v>
      </c>
      <c r="J697" s="9" t="n">
        <v>69</v>
      </c>
      <c r="K697" s="9" t="n">
        <v>696</v>
      </c>
    </row>
    <row r="698" customFormat="false" ht="15" hidden="false" customHeight="false" outlineLevel="0" collapsed="false">
      <c r="A698" s="9" t="n">
        <v>1237</v>
      </c>
      <c r="B698" s="9" t="s">
        <v>3391</v>
      </c>
      <c r="C698" s="9" t="s">
        <v>128</v>
      </c>
      <c r="D698" s="10" t="n">
        <v>33991</v>
      </c>
      <c r="E698" s="9" t="s">
        <v>71</v>
      </c>
      <c r="F698" s="11"/>
      <c r="G698" s="11" t="s">
        <v>30</v>
      </c>
      <c r="H698" s="9" t="s">
        <v>65</v>
      </c>
      <c r="I698" s="12" t="n">
        <v>0.184699074074074</v>
      </c>
      <c r="J698" s="9" t="n">
        <v>220</v>
      </c>
      <c r="K698" s="9" t="n">
        <v>697</v>
      </c>
    </row>
    <row r="699" customFormat="false" ht="15" hidden="false" customHeight="false" outlineLevel="0" collapsed="false">
      <c r="A699" s="9" t="n">
        <v>1235</v>
      </c>
      <c r="B699" s="9" t="s">
        <v>3392</v>
      </c>
      <c r="C699" s="9" t="s">
        <v>258</v>
      </c>
      <c r="D699" s="10" t="n">
        <v>33876</v>
      </c>
      <c r="E699" s="9" t="s">
        <v>71</v>
      </c>
      <c r="F699" s="11"/>
      <c r="G699" s="11" t="s">
        <v>30</v>
      </c>
      <c r="H699" s="9" t="s">
        <v>65</v>
      </c>
      <c r="I699" s="12" t="n">
        <v>0.184699074074074</v>
      </c>
      <c r="J699" s="9" t="n">
        <v>221</v>
      </c>
      <c r="K699" s="9" t="n">
        <v>698</v>
      </c>
    </row>
    <row r="700" customFormat="false" ht="15" hidden="false" customHeight="false" outlineLevel="0" collapsed="false">
      <c r="A700" s="9" t="n">
        <v>831</v>
      </c>
      <c r="B700" s="9" t="s">
        <v>3393</v>
      </c>
      <c r="C700" s="9" t="s">
        <v>28</v>
      </c>
      <c r="D700" s="10" t="n">
        <v>32373</v>
      </c>
      <c r="E700" s="9" t="s">
        <v>71</v>
      </c>
      <c r="F700" s="11" t="s">
        <v>61</v>
      </c>
      <c r="G700" s="11" t="s">
        <v>30</v>
      </c>
      <c r="H700" s="9" t="s">
        <v>65</v>
      </c>
      <c r="I700" s="12" t="n">
        <v>0.184791666666667</v>
      </c>
      <c r="J700" s="9" t="n">
        <v>222</v>
      </c>
      <c r="K700" s="9" t="n">
        <v>699</v>
      </c>
    </row>
    <row r="701" customFormat="false" ht="15" hidden="false" customHeight="false" outlineLevel="0" collapsed="false">
      <c r="A701" s="9" t="n">
        <v>374</v>
      </c>
      <c r="B701" s="9" t="s">
        <v>3394</v>
      </c>
      <c r="C701" s="9" t="s">
        <v>120</v>
      </c>
      <c r="D701" s="10" t="n">
        <v>22236</v>
      </c>
      <c r="E701" s="9" t="s">
        <v>191</v>
      </c>
      <c r="F701" s="11" t="s">
        <v>3395</v>
      </c>
      <c r="G701" s="11" t="s">
        <v>30</v>
      </c>
      <c r="H701" s="9" t="s">
        <v>65</v>
      </c>
      <c r="I701" s="12" t="n">
        <v>0.184791666666667</v>
      </c>
      <c r="J701" s="9" t="n">
        <v>79</v>
      </c>
      <c r="K701" s="9" t="n">
        <v>700</v>
      </c>
    </row>
    <row r="702" customFormat="false" ht="15" hidden="false" customHeight="false" outlineLevel="0" collapsed="false">
      <c r="A702" s="9" t="n">
        <v>874</v>
      </c>
      <c r="B702" s="9" t="s">
        <v>3396</v>
      </c>
      <c r="C702" s="9" t="s">
        <v>136</v>
      </c>
      <c r="D702" s="10" t="s">
        <v>3397</v>
      </c>
      <c r="E702" s="9" t="s">
        <v>1234</v>
      </c>
      <c r="F702" s="11"/>
      <c r="G702" s="11" t="s">
        <v>46</v>
      </c>
      <c r="H702" s="9" t="s">
        <v>3398</v>
      </c>
      <c r="I702" s="12" t="n">
        <v>0.184861111111111</v>
      </c>
      <c r="J702" s="9" t="n">
        <v>4</v>
      </c>
      <c r="K702" s="9" t="n">
        <v>701</v>
      </c>
    </row>
    <row r="703" customFormat="false" ht="15" hidden="false" customHeight="false" outlineLevel="0" collapsed="false">
      <c r="A703" s="9" t="n">
        <v>553</v>
      </c>
      <c r="B703" s="9" t="s">
        <v>3399</v>
      </c>
      <c r="C703" s="9" t="s">
        <v>44</v>
      </c>
      <c r="D703" s="10" t="n">
        <v>26836</v>
      </c>
      <c r="E703" s="9" t="s">
        <v>55</v>
      </c>
      <c r="F703" s="11"/>
      <c r="G703" s="11" t="s">
        <v>30</v>
      </c>
      <c r="H703" s="9" t="s">
        <v>65</v>
      </c>
      <c r="I703" s="12" t="n">
        <v>0.185023148148148</v>
      </c>
      <c r="J703" s="9" t="n">
        <v>68</v>
      </c>
      <c r="K703" s="9" t="n">
        <v>702</v>
      </c>
    </row>
    <row r="704" customFormat="false" ht="15" hidden="false" customHeight="false" outlineLevel="0" collapsed="false">
      <c r="A704" s="9" t="n">
        <v>68</v>
      </c>
      <c r="B704" s="9" t="s">
        <v>97</v>
      </c>
      <c r="C704" s="9" t="s">
        <v>110</v>
      </c>
      <c r="D704" s="10" t="n">
        <v>29737</v>
      </c>
      <c r="E704" s="9" t="s">
        <v>34</v>
      </c>
      <c r="F704" s="11"/>
      <c r="G704" s="11" t="s">
        <v>30</v>
      </c>
      <c r="H704" s="9" t="s">
        <v>3400</v>
      </c>
      <c r="I704" s="12" t="n">
        <v>0.185092592592593</v>
      </c>
      <c r="J704" s="9" t="n">
        <v>59</v>
      </c>
      <c r="K704" s="9" t="n">
        <v>703</v>
      </c>
    </row>
    <row r="705" customFormat="false" ht="15" hidden="false" customHeight="false" outlineLevel="0" collapsed="false">
      <c r="A705" s="9" t="n">
        <v>1000</v>
      </c>
      <c r="B705" s="9" t="s">
        <v>3401</v>
      </c>
      <c r="C705" s="9" t="s">
        <v>3402</v>
      </c>
      <c r="D705" s="10" t="n">
        <v>24812</v>
      </c>
      <c r="E705" s="9" t="s">
        <v>98</v>
      </c>
      <c r="F705" s="11"/>
      <c r="G705" s="11" t="s">
        <v>514</v>
      </c>
      <c r="H705" s="9" t="s">
        <v>65</v>
      </c>
      <c r="I705" s="12" t="n">
        <v>0.185208333333333</v>
      </c>
      <c r="J705" s="9" t="n">
        <v>70</v>
      </c>
      <c r="K705" s="9" t="n">
        <v>704</v>
      </c>
    </row>
    <row r="706" customFormat="false" ht="15" hidden="false" customHeight="false" outlineLevel="0" collapsed="false">
      <c r="A706" s="9" t="n">
        <v>1332</v>
      </c>
      <c r="B706" s="9" t="s">
        <v>79</v>
      </c>
      <c r="C706" s="9" t="s">
        <v>28</v>
      </c>
      <c r="D706" s="10" t="n">
        <v>18062</v>
      </c>
      <c r="E706" s="9" t="s">
        <v>395</v>
      </c>
      <c r="F706" s="11" t="s">
        <v>3403</v>
      </c>
      <c r="G706" s="11" t="s">
        <v>30</v>
      </c>
      <c r="H706" s="9" t="s">
        <v>3404</v>
      </c>
      <c r="I706" s="12" t="n">
        <v>0.185405092592593</v>
      </c>
      <c r="J706" s="9" t="n">
        <v>41</v>
      </c>
      <c r="K706" s="9" t="n">
        <v>705</v>
      </c>
    </row>
    <row r="707" customFormat="false" ht="15" hidden="false" customHeight="false" outlineLevel="0" collapsed="false">
      <c r="A707" s="9" t="n">
        <v>617</v>
      </c>
      <c r="B707" s="9" t="s">
        <v>3405</v>
      </c>
      <c r="C707" s="9" t="s">
        <v>162</v>
      </c>
      <c r="D707" s="10" t="n">
        <v>23401</v>
      </c>
      <c r="E707" s="9" t="s">
        <v>105</v>
      </c>
      <c r="F707" s="11"/>
      <c r="G707" s="11" t="s">
        <v>30</v>
      </c>
      <c r="H707" s="9" t="s">
        <v>914</v>
      </c>
      <c r="I707" s="12" t="n">
        <v>0.185451388888889</v>
      </c>
      <c r="J707" s="9" t="n">
        <v>92</v>
      </c>
      <c r="K707" s="9" t="n">
        <v>706</v>
      </c>
    </row>
    <row r="708" customFormat="false" ht="15" hidden="false" customHeight="false" outlineLevel="0" collapsed="false">
      <c r="A708" s="9" t="n">
        <v>575</v>
      </c>
      <c r="B708" s="9" t="s">
        <v>3406</v>
      </c>
      <c r="C708" s="9" t="s">
        <v>291</v>
      </c>
      <c r="D708" s="10" t="n">
        <v>31869</v>
      </c>
      <c r="E708" s="9" t="s">
        <v>71</v>
      </c>
      <c r="F708" s="11"/>
      <c r="G708" s="11" t="s">
        <v>30</v>
      </c>
      <c r="H708" s="9" t="s">
        <v>3407</v>
      </c>
      <c r="I708" s="12" t="n">
        <v>0.185578703703704</v>
      </c>
      <c r="J708" s="9" t="n">
        <v>223</v>
      </c>
      <c r="K708" s="9" t="n">
        <v>707</v>
      </c>
    </row>
    <row r="709" customFormat="false" ht="15" hidden="false" customHeight="false" outlineLevel="0" collapsed="false">
      <c r="A709" s="9" t="n">
        <v>1458</v>
      </c>
      <c r="B709" s="9" t="s">
        <v>3408</v>
      </c>
      <c r="C709" s="9" t="s">
        <v>1589</v>
      </c>
      <c r="D709" s="10" t="n">
        <v>33042</v>
      </c>
      <c r="E709" s="9" t="s">
        <v>71</v>
      </c>
      <c r="F709" s="11"/>
      <c r="G709" s="11" t="s">
        <v>36</v>
      </c>
      <c r="H709" s="9" t="s">
        <v>65</v>
      </c>
      <c r="I709" s="12" t="n">
        <v>0.185601851851852</v>
      </c>
      <c r="J709" s="9" t="n">
        <v>224</v>
      </c>
      <c r="K709" s="9" t="n">
        <v>708</v>
      </c>
    </row>
    <row r="710" customFormat="false" ht="15" hidden="false" customHeight="false" outlineLevel="0" collapsed="false">
      <c r="A710" s="9" t="n">
        <v>579</v>
      </c>
      <c r="B710" s="9" t="s">
        <v>917</v>
      </c>
      <c r="C710" s="9" t="s">
        <v>133</v>
      </c>
      <c r="D710" s="10" t="n">
        <v>32282</v>
      </c>
      <c r="E710" s="9" t="s">
        <v>71</v>
      </c>
      <c r="F710" s="11"/>
      <c r="G710" s="11" t="s">
        <v>30</v>
      </c>
      <c r="H710" s="9" t="s">
        <v>2370</v>
      </c>
      <c r="I710" s="12" t="n">
        <v>0.185671296296296</v>
      </c>
      <c r="J710" s="9" t="n">
        <v>225</v>
      </c>
      <c r="K710" s="9" t="n">
        <v>709</v>
      </c>
    </row>
    <row r="711" customFormat="false" ht="15" hidden="false" customHeight="false" outlineLevel="0" collapsed="false">
      <c r="A711" s="9" t="n">
        <v>454</v>
      </c>
      <c r="B711" s="9" t="s">
        <v>1857</v>
      </c>
      <c r="C711" s="9" t="s">
        <v>291</v>
      </c>
      <c r="D711" s="10" t="n">
        <v>33046</v>
      </c>
      <c r="E711" s="9" t="s">
        <v>71</v>
      </c>
      <c r="F711" s="11"/>
      <c r="G711" s="11" t="s">
        <v>30</v>
      </c>
      <c r="H711" s="9" t="s">
        <v>1858</v>
      </c>
      <c r="I711" s="12" t="n">
        <v>0.185694444444444</v>
      </c>
      <c r="J711" s="9" t="n">
        <v>226</v>
      </c>
      <c r="K711" s="9" t="n">
        <v>710</v>
      </c>
    </row>
    <row r="712" customFormat="false" ht="15" hidden="false" customHeight="false" outlineLevel="0" collapsed="false">
      <c r="A712" s="9" t="n">
        <v>446</v>
      </c>
      <c r="B712" s="9" t="s">
        <v>3409</v>
      </c>
      <c r="C712" s="9" t="s">
        <v>49</v>
      </c>
      <c r="D712" s="10" t="n">
        <v>33086</v>
      </c>
      <c r="E712" s="9" t="s">
        <v>71</v>
      </c>
      <c r="F712" s="11"/>
      <c r="G712" s="11" t="s">
        <v>30</v>
      </c>
      <c r="H712" s="9" t="s">
        <v>538</v>
      </c>
      <c r="I712" s="12" t="n">
        <v>0.185694444444444</v>
      </c>
      <c r="J712" s="9" t="n">
        <v>227</v>
      </c>
      <c r="K712" s="9" t="n">
        <v>711</v>
      </c>
    </row>
    <row r="713" customFormat="false" ht="15" hidden="false" customHeight="false" outlineLevel="0" collapsed="false">
      <c r="A713" s="9" t="n">
        <v>638</v>
      </c>
      <c r="B713" s="9" t="s">
        <v>3410</v>
      </c>
      <c r="C713" s="9" t="s">
        <v>136</v>
      </c>
      <c r="D713" s="10" t="n">
        <v>22678</v>
      </c>
      <c r="E713" s="9" t="s">
        <v>105</v>
      </c>
      <c r="F713" s="11"/>
      <c r="G713" s="11" t="s">
        <v>30</v>
      </c>
      <c r="H713" s="9" t="s">
        <v>3411</v>
      </c>
      <c r="I713" s="12" t="n">
        <v>0.185983796296296</v>
      </c>
      <c r="J713" s="9" t="n">
        <v>93</v>
      </c>
      <c r="K713" s="9" t="n">
        <v>712</v>
      </c>
    </row>
    <row r="714" customFormat="false" ht="15" hidden="false" customHeight="false" outlineLevel="0" collapsed="false">
      <c r="A714" s="9" t="n">
        <v>563</v>
      </c>
      <c r="B714" s="9" t="s">
        <v>3412</v>
      </c>
      <c r="C714" s="9" t="s">
        <v>78</v>
      </c>
      <c r="D714" s="10" t="n">
        <v>30053</v>
      </c>
      <c r="E714" s="9" t="s">
        <v>71</v>
      </c>
      <c r="F714" s="11"/>
      <c r="G714" s="11" t="s">
        <v>30</v>
      </c>
      <c r="H714" s="9" t="s">
        <v>65</v>
      </c>
      <c r="I714" s="12" t="n">
        <v>0.186030092592593</v>
      </c>
      <c r="J714" s="9" t="n">
        <v>228</v>
      </c>
      <c r="K714" s="9" t="n">
        <v>713</v>
      </c>
    </row>
    <row r="715" customFormat="false" ht="15" hidden="false" customHeight="false" outlineLevel="0" collapsed="false">
      <c r="A715" s="9" t="n">
        <v>667</v>
      </c>
      <c r="B715" s="9" t="s">
        <v>3413</v>
      </c>
      <c r="C715" s="9" t="s">
        <v>64</v>
      </c>
      <c r="D715" s="10" t="n">
        <v>29447</v>
      </c>
      <c r="E715" s="9" t="s">
        <v>34</v>
      </c>
      <c r="F715" s="11"/>
      <c r="G715" s="11" t="s">
        <v>30</v>
      </c>
      <c r="H715" s="9" t="s">
        <v>320</v>
      </c>
      <c r="I715" s="12" t="n">
        <v>0.186296296296296</v>
      </c>
      <c r="J715" s="9" t="n">
        <v>60</v>
      </c>
      <c r="K715" s="9" t="n">
        <v>714</v>
      </c>
    </row>
    <row r="716" customFormat="false" ht="15" hidden="false" customHeight="false" outlineLevel="0" collapsed="false">
      <c r="A716" s="9" t="n">
        <v>668</v>
      </c>
      <c r="B716" s="9" t="s">
        <v>3414</v>
      </c>
      <c r="C716" s="9" t="s">
        <v>190</v>
      </c>
      <c r="D716" s="10" t="n">
        <v>31593</v>
      </c>
      <c r="E716" s="9" t="s">
        <v>71</v>
      </c>
      <c r="F716" s="11"/>
      <c r="G716" s="11" t="s">
        <v>30</v>
      </c>
      <c r="H716" s="9" t="s">
        <v>344</v>
      </c>
      <c r="I716" s="12" t="n">
        <v>0.18650462962963</v>
      </c>
      <c r="J716" s="9" t="n">
        <v>229</v>
      </c>
      <c r="K716" s="9" t="n">
        <v>715</v>
      </c>
    </row>
    <row r="717" customFormat="false" ht="15" hidden="false" customHeight="false" outlineLevel="0" collapsed="false">
      <c r="A717" s="9" t="n">
        <v>580</v>
      </c>
      <c r="B717" s="9" t="s">
        <v>3415</v>
      </c>
      <c r="C717" s="9" t="s">
        <v>162</v>
      </c>
      <c r="D717" s="10" t="n">
        <v>28338</v>
      </c>
      <c r="E717" s="9" t="s">
        <v>34</v>
      </c>
      <c r="F717" s="11"/>
      <c r="G717" s="11" t="s">
        <v>30</v>
      </c>
      <c r="H717" s="9" t="s">
        <v>65</v>
      </c>
      <c r="I717" s="12" t="n">
        <v>0.186770833333333</v>
      </c>
      <c r="J717" s="9" t="n">
        <v>61</v>
      </c>
      <c r="K717" s="9" t="n">
        <v>716</v>
      </c>
    </row>
    <row r="718" customFormat="false" ht="15" hidden="false" customHeight="false" outlineLevel="0" collapsed="false">
      <c r="A718" s="9" t="n">
        <v>1216</v>
      </c>
      <c r="B718" s="9" t="s">
        <v>1721</v>
      </c>
      <c r="C718" s="9" t="s">
        <v>162</v>
      </c>
      <c r="D718" s="10" t="n">
        <v>17426</v>
      </c>
      <c r="E718" s="9" t="s">
        <v>395</v>
      </c>
      <c r="F718" s="11" t="s">
        <v>770</v>
      </c>
      <c r="G718" s="11" t="s">
        <v>30</v>
      </c>
      <c r="H718" s="9" t="s">
        <v>674</v>
      </c>
      <c r="I718" s="12" t="n">
        <v>0.186898148148148</v>
      </c>
      <c r="J718" s="9" t="n">
        <v>42</v>
      </c>
      <c r="K718" s="9" t="n">
        <v>717</v>
      </c>
    </row>
    <row r="719" customFormat="false" ht="15" hidden="false" customHeight="false" outlineLevel="0" collapsed="false">
      <c r="A719" s="9" t="n">
        <v>807</v>
      </c>
      <c r="B719" s="9" t="s">
        <v>3416</v>
      </c>
      <c r="C719" s="9" t="s">
        <v>54</v>
      </c>
      <c r="D719" s="10" t="n">
        <v>32874</v>
      </c>
      <c r="E719" s="9" t="s">
        <v>71</v>
      </c>
      <c r="F719" s="11" t="s">
        <v>384</v>
      </c>
      <c r="G719" s="11" t="s">
        <v>30</v>
      </c>
      <c r="H719" s="9" t="s">
        <v>65</v>
      </c>
      <c r="I719" s="12" t="n">
        <v>0.186898148148148</v>
      </c>
      <c r="J719" s="9" t="n">
        <v>230</v>
      </c>
      <c r="K719" s="9" t="n">
        <v>718</v>
      </c>
    </row>
    <row r="720" customFormat="false" ht="15" hidden="false" customHeight="false" outlineLevel="0" collapsed="false">
      <c r="A720" s="9" t="n">
        <v>655</v>
      </c>
      <c r="B720" s="9" t="s">
        <v>3417</v>
      </c>
      <c r="C720" s="9" t="s">
        <v>252</v>
      </c>
      <c r="D720" s="10" t="n">
        <v>27425</v>
      </c>
      <c r="E720" s="9" t="s">
        <v>55</v>
      </c>
      <c r="F720" s="11"/>
      <c r="G720" s="11" t="s">
        <v>30</v>
      </c>
      <c r="H720" s="9" t="s">
        <v>65</v>
      </c>
      <c r="I720" s="12" t="n">
        <v>0.18693287037037</v>
      </c>
      <c r="J720" s="9" t="n">
        <v>69</v>
      </c>
      <c r="K720" s="9" t="n">
        <v>719</v>
      </c>
    </row>
    <row r="721" customFormat="false" ht="15" hidden="false" customHeight="false" outlineLevel="0" collapsed="false">
      <c r="A721" s="9" t="n">
        <v>940</v>
      </c>
      <c r="B721" s="9" t="s">
        <v>3418</v>
      </c>
      <c r="C721" s="9" t="s">
        <v>120</v>
      </c>
      <c r="D721" s="10" t="s">
        <v>3419</v>
      </c>
      <c r="E721" s="9" t="s">
        <v>105</v>
      </c>
      <c r="F721" s="11" t="s">
        <v>143</v>
      </c>
      <c r="G721" s="11" t="s">
        <v>46</v>
      </c>
      <c r="H721" s="9" t="s">
        <v>144</v>
      </c>
      <c r="I721" s="12" t="n">
        <v>0.186967592592593</v>
      </c>
      <c r="J721" s="9" t="n">
        <v>94</v>
      </c>
      <c r="K721" s="9" t="n">
        <v>720</v>
      </c>
    </row>
    <row r="722" customFormat="false" ht="15" hidden="false" customHeight="false" outlineLevel="0" collapsed="false">
      <c r="A722" s="9" t="n">
        <v>637</v>
      </c>
      <c r="B722" s="9" t="s">
        <v>3420</v>
      </c>
      <c r="C722" s="9" t="s">
        <v>64</v>
      </c>
      <c r="D722" s="10" t="n">
        <v>18402</v>
      </c>
      <c r="E722" s="9" t="s">
        <v>395</v>
      </c>
      <c r="F722" s="11"/>
      <c r="G722" s="11" t="s">
        <v>30</v>
      </c>
      <c r="H722" s="9" t="s">
        <v>65</v>
      </c>
      <c r="I722" s="12" t="n">
        <v>0.187060185185185</v>
      </c>
      <c r="J722" s="9" t="n">
        <v>43</v>
      </c>
      <c r="K722" s="9" t="n">
        <v>721</v>
      </c>
    </row>
    <row r="723" customFormat="false" ht="15" hidden="false" customHeight="false" outlineLevel="0" collapsed="false">
      <c r="A723" s="9" t="n">
        <v>686</v>
      </c>
      <c r="B723" s="9" t="s">
        <v>3421</v>
      </c>
      <c r="C723" s="9" t="s">
        <v>219</v>
      </c>
      <c r="D723" s="10" t="n">
        <v>30312</v>
      </c>
      <c r="E723" s="9" t="s">
        <v>71</v>
      </c>
      <c r="F723" s="11"/>
      <c r="G723" s="11" t="s">
        <v>30</v>
      </c>
      <c r="H723" s="9" t="s">
        <v>648</v>
      </c>
      <c r="I723" s="12" t="n">
        <v>0.187199074074074</v>
      </c>
      <c r="J723" s="9" t="n">
        <v>231</v>
      </c>
      <c r="K723" s="9" t="n">
        <v>722</v>
      </c>
    </row>
    <row r="724" customFormat="false" ht="15" hidden="false" customHeight="false" outlineLevel="0" collapsed="false">
      <c r="A724" s="9" t="n">
        <v>602</v>
      </c>
      <c r="B724" s="9" t="s">
        <v>3422</v>
      </c>
      <c r="C724" s="9" t="s">
        <v>120</v>
      </c>
      <c r="D724" s="10" t="n">
        <v>15262</v>
      </c>
      <c r="E724" s="9" t="s">
        <v>137</v>
      </c>
      <c r="F724" s="11" t="s">
        <v>2502</v>
      </c>
      <c r="G724" s="11" t="s">
        <v>30</v>
      </c>
      <c r="H724" s="9" t="s">
        <v>538</v>
      </c>
      <c r="I724" s="12" t="n">
        <v>0.187233796296296</v>
      </c>
      <c r="J724" s="9" t="n">
        <v>9</v>
      </c>
      <c r="K724" s="9" t="n">
        <v>723</v>
      </c>
    </row>
    <row r="725" customFormat="false" ht="15" hidden="false" customHeight="false" outlineLevel="0" collapsed="false">
      <c r="A725" s="9" t="n">
        <v>205</v>
      </c>
      <c r="B725" s="9" t="s">
        <v>3423</v>
      </c>
      <c r="C725" s="9" t="s">
        <v>3424</v>
      </c>
      <c r="D725" s="10" t="n">
        <v>31821</v>
      </c>
      <c r="E725" s="9" t="s">
        <v>71</v>
      </c>
      <c r="F725" s="11"/>
      <c r="G725" s="11" t="s">
        <v>514</v>
      </c>
      <c r="H725" s="9"/>
      <c r="I725" s="12" t="n">
        <v>0.187233796296296</v>
      </c>
      <c r="J725" s="9" t="n">
        <v>232</v>
      </c>
      <c r="K725" s="9" t="n">
        <v>724</v>
      </c>
    </row>
    <row r="726" customFormat="false" ht="15" hidden="false" customHeight="false" outlineLevel="0" collapsed="false">
      <c r="A726" s="9" t="n">
        <v>761</v>
      </c>
      <c r="B726" s="9" t="s">
        <v>2644</v>
      </c>
      <c r="C726" s="9" t="s">
        <v>44</v>
      </c>
      <c r="D726" s="10" t="s">
        <v>3425</v>
      </c>
      <c r="E726" s="9" t="s">
        <v>71</v>
      </c>
      <c r="F726" s="11"/>
      <c r="G726" s="11" t="s">
        <v>30</v>
      </c>
      <c r="H726" s="9" t="s">
        <v>3426</v>
      </c>
      <c r="I726" s="12" t="n">
        <v>0.187743055555556</v>
      </c>
      <c r="J726" s="9" t="n">
        <v>233</v>
      </c>
      <c r="K726" s="9" t="n">
        <v>725</v>
      </c>
    </row>
    <row r="727" customFormat="false" ht="15" hidden="false" customHeight="false" outlineLevel="0" collapsed="false">
      <c r="A727" s="9" t="n">
        <v>808</v>
      </c>
      <c r="B727" s="9" t="s">
        <v>3427</v>
      </c>
      <c r="C727" s="9" t="s">
        <v>3428</v>
      </c>
      <c r="D727" s="10" t="n">
        <v>32874</v>
      </c>
      <c r="E727" s="9" t="s">
        <v>71</v>
      </c>
      <c r="F727" s="11" t="s">
        <v>384</v>
      </c>
      <c r="G727" s="11" t="s">
        <v>30</v>
      </c>
      <c r="H727" s="9" t="s">
        <v>65</v>
      </c>
      <c r="I727" s="12" t="n">
        <v>0.187881944444444</v>
      </c>
      <c r="J727" s="9" t="n">
        <v>234</v>
      </c>
      <c r="K727" s="9" t="n">
        <v>726</v>
      </c>
    </row>
    <row r="728" customFormat="false" ht="15" hidden="false" customHeight="false" outlineLevel="0" collapsed="false">
      <c r="A728" s="9" t="n">
        <v>804</v>
      </c>
      <c r="B728" s="9" t="s">
        <v>3429</v>
      </c>
      <c r="C728" s="9" t="s">
        <v>190</v>
      </c>
      <c r="D728" s="10" t="n">
        <v>32874</v>
      </c>
      <c r="E728" s="9" t="s">
        <v>71</v>
      </c>
      <c r="F728" s="11" t="s">
        <v>384</v>
      </c>
      <c r="G728" s="11" t="s">
        <v>30</v>
      </c>
      <c r="H728" s="9" t="s">
        <v>65</v>
      </c>
      <c r="I728" s="12" t="n">
        <v>0.187881944444444</v>
      </c>
      <c r="J728" s="9" t="n">
        <v>235</v>
      </c>
      <c r="K728" s="9" t="n">
        <v>727</v>
      </c>
    </row>
    <row r="729" customFormat="false" ht="15" hidden="false" customHeight="false" outlineLevel="0" collapsed="false">
      <c r="A729" s="9" t="n">
        <v>806</v>
      </c>
      <c r="B729" s="9" t="s">
        <v>1869</v>
      </c>
      <c r="C729" s="9" t="s">
        <v>190</v>
      </c>
      <c r="D729" s="10" t="n">
        <v>32874</v>
      </c>
      <c r="E729" s="9" t="s">
        <v>71</v>
      </c>
      <c r="F729" s="11" t="s">
        <v>384</v>
      </c>
      <c r="G729" s="11" t="s">
        <v>30</v>
      </c>
      <c r="H729" s="9" t="s">
        <v>65</v>
      </c>
      <c r="I729" s="12" t="n">
        <v>0.187905092592593</v>
      </c>
      <c r="J729" s="9" t="n">
        <v>236</v>
      </c>
      <c r="K729" s="9" t="n">
        <v>728</v>
      </c>
    </row>
    <row r="730" customFormat="false" ht="15" hidden="false" customHeight="false" outlineLevel="0" collapsed="false">
      <c r="A730" s="9" t="n">
        <v>502</v>
      </c>
      <c r="B730" s="9" t="s">
        <v>3430</v>
      </c>
      <c r="C730" s="9" t="s">
        <v>3431</v>
      </c>
      <c r="D730" s="10" t="n">
        <v>28222</v>
      </c>
      <c r="E730" s="9" t="s">
        <v>34</v>
      </c>
      <c r="F730" s="11"/>
      <c r="G730" s="11" t="s">
        <v>380</v>
      </c>
      <c r="H730" s="9" t="s">
        <v>65</v>
      </c>
      <c r="I730" s="12" t="n">
        <v>0.188148148148148</v>
      </c>
      <c r="J730" s="9" t="n">
        <v>62</v>
      </c>
      <c r="K730" s="9" t="n">
        <v>729</v>
      </c>
    </row>
    <row r="731" customFormat="false" ht="15" hidden="false" customHeight="false" outlineLevel="0" collapsed="false">
      <c r="A731" s="9" t="n">
        <v>1066</v>
      </c>
      <c r="B731" s="9" t="s">
        <v>3432</v>
      </c>
      <c r="C731" s="9" t="s">
        <v>162</v>
      </c>
      <c r="D731" s="10" t="n">
        <v>30889</v>
      </c>
      <c r="E731" s="9" t="s">
        <v>71</v>
      </c>
      <c r="F731" s="11"/>
      <c r="G731" s="11" t="s">
        <v>30</v>
      </c>
      <c r="H731" s="9" t="s">
        <v>914</v>
      </c>
      <c r="I731" s="12" t="n">
        <v>0.188298611111111</v>
      </c>
      <c r="J731" s="9" t="n">
        <v>237</v>
      </c>
      <c r="K731" s="9" t="n">
        <v>730</v>
      </c>
    </row>
    <row r="732" customFormat="false" ht="15" hidden="false" customHeight="false" outlineLevel="0" collapsed="false">
      <c r="A732" s="9" t="n">
        <v>585</v>
      </c>
      <c r="B732" s="9" t="s">
        <v>3433</v>
      </c>
      <c r="C732" s="9" t="s">
        <v>49</v>
      </c>
      <c r="D732" s="10" t="n">
        <v>27277</v>
      </c>
      <c r="E732" s="9" t="s">
        <v>55</v>
      </c>
      <c r="F732" s="11" t="s">
        <v>285</v>
      </c>
      <c r="G732" s="11" t="s">
        <v>30</v>
      </c>
      <c r="H732" s="9" t="s">
        <v>65</v>
      </c>
      <c r="I732" s="12" t="n">
        <v>0.18837962962963</v>
      </c>
      <c r="J732" s="9" t="n">
        <v>70</v>
      </c>
      <c r="K732" s="9" t="n">
        <v>731</v>
      </c>
    </row>
    <row r="733" customFormat="false" ht="15" hidden="false" customHeight="false" outlineLevel="0" collapsed="false">
      <c r="A733" s="9" t="n">
        <v>624</v>
      </c>
      <c r="B733" s="9" t="s">
        <v>628</v>
      </c>
      <c r="C733" s="9" t="s">
        <v>128</v>
      </c>
      <c r="D733" s="14" t="n">
        <v>17040</v>
      </c>
      <c r="E733" s="13" t="s">
        <v>137</v>
      </c>
      <c r="F733" s="15" t="s">
        <v>507</v>
      </c>
      <c r="G733" s="15" t="s">
        <v>30</v>
      </c>
      <c r="H733" s="13" t="s">
        <v>103</v>
      </c>
      <c r="I733" s="12" t="n">
        <v>0.188425925925926</v>
      </c>
      <c r="J733" s="9" t="n">
        <v>10</v>
      </c>
      <c r="K733" s="9" t="n">
        <v>732</v>
      </c>
    </row>
    <row r="734" customFormat="false" ht="15" hidden="false" customHeight="false" outlineLevel="0" collapsed="false">
      <c r="A734" s="9" t="n">
        <v>850</v>
      </c>
      <c r="B734" s="9" t="s">
        <v>1846</v>
      </c>
      <c r="C734" s="9" t="s">
        <v>204</v>
      </c>
      <c r="D734" s="10" t="n">
        <v>25039</v>
      </c>
      <c r="E734" s="9" t="s">
        <v>98</v>
      </c>
      <c r="F734" s="11" t="s">
        <v>3434</v>
      </c>
      <c r="G734" s="11" t="s">
        <v>30</v>
      </c>
      <c r="H734" s="9" t="s">
        <v>272</v>
      </c>
      <c r="I734" s="12" t="n">
        <v>0.188564814814815</v>
      </c>
      <c r="J734" s="9" t="n">
        <v>71</v>
      </c>
      <c r="K734" s="9" t="n">
        <v>733</v>
      </c>
    </row>
    <row r="735" customFormat="false" ht="15" hidden="false" customHeight="false" outlineLevel="0" collapsed="false">
      <c r="A735" s="9" t="n">
        <v>733</v>
      </c>
      <c r="B735" s="9" t="s">
        <v>2997</v>
      </c>
      <c r="C735" s="9" t="s">
        <v>162</v>
      </c>
      <c r="D735" s="10" t="n">
        <v>22986</v>
      </c>
      <c r="E735" s="9" t="s">
        <v>105</v>
      </c>
      <c r="F735" s="11"/>
      <c r="G735" s="11" t="s">
        <v>30</v>
      </c>
      <c r="H735" s="9" t="s">
        <v>1418</v>
      </c>
      <c r="I735" s="12" t="n">
        <v>0.188622685185185</v>
      </c>
      <c r="J735" s="9" t="n">
        <v>95</v>
      </c>
      <c r="K735" s="9" t="n">
        <v>734</v>
      </c>
    </row>
    <row r="736" customFormat="false" ht="15" hidden="false" customHeight="false" outlineLevel="0" collapsed="false">
      <c r="A736" s="9" t="n">
        <v>732</v>
      </c>
      <c r="B736" s="9" t="s">
        <v>3435</v>
      </c>
      <c r="C736" s="9" t="s">
        <v>162</v>
      </c>
      <c r="D736" s="10" t="n">
        <v>32519</v>
      </c>
      <c r="E736" s="9" t="s">
        <v>71</v>
      </c>
      <c r="F736" s="11"/>
      <c r="G736" s="11" t="s">
        <v>30</v>
      </c>
      <c r="H736" s="9" t="s">
        <v>3436</v>
      </c>
      <c r="I736" s="12" t="n">
        <v>0.188680555555556</v>
      </c>
      <c r="J736" s="9" t="n">
        <v>238</v>
      </c>
      <c r="K736" s="9" t="n">
        <v>735</v>
      </c>
    </row>
    <row r="737" customFormat="false" ht="15" hidden="false" customHeight="false" outlineLevel="0" collapsed="false">
      <c r="A737" s="9" t="n">
        <v>976</v>
      </c>
      <c r="B737" s="9" t="s">
        <v>1081</v>
      </c>
      <c r="C737" s="9" t="s">
        <v>110</v>
      </c>
      <c r="D737" s="10" t="n">
        <v>32867</v>
      </c>
      <c r="E737" s="9" t="s">
        <v>71</v>
      </c>
      <c r="F737" s="11" t="s">
        <v>357</v>
      </c>
      <c r="G737" s="11" t="s">
        <v>30</v>
      </c>
      <c r="H737" s="9" t="s">
        <v>272</v>
      </c>
      <c r="I737" s="12" t="n">
        <v>0.188738425925926</v>
      </c>
      <c r="J737" s="9" t="n">
        <v>239</v>
      </c>
      <c r="K737" s="9" t="n">
        <v>736</v>
      </c>
    </row>
    <row r="738" customFormat="false" ht="15" hidden="false" customHeight="false" outlineLevel="0" collapsed="false">
      <c r="A738" s="9" t="n">
        <v>937</v>
      </c>
      <c r="B738" s="9" t="s">
        <v>3437</v>
      </c>
      <c r="C738" s="9" t="s">
        <v>258</v>
      </c>
      <c r="D738" s="10" t="n">
        <v>16613</v>
      </c>
      <c r="E738" s="9" t="s">
        <v>137</v>
      </c>
      <c r="F738" s="11" t="s">
        <v>3438</v>
      </c>
      <c r="G738" s="11" t="s">
        <v>30</v>
      </c>
      <c r="H738" s="9" t="s">
        <v>1961</v>
      </c>
      <c r="I738" s="12" t="n">
        <v>0.188796296296296</v>
      </c>
      <c r="J738" s="9" t="n">
        <v>11</v>
      </c>
      <c r="K738" s="9" t="n">
        <v>737</v>
      </c>
    </row>
    <row r="739" customFormat="false" ht="15" hidden="false" customHeight="false" outlineLevel="0" collapsed="false">
      <c r="A739" s="9" t="n">
        <v>669</v>
      </c>
      <c r="B739" s="9" t="s">
        <v>3439</v>
      </c>
      <c r="C739" s="9" t="s">
        <v>78</v>
      </c>
      <c r="D739" s="10" t="n">
        <v>30442</v>
      </c>
      <c r="E739" s="9" t="s">
        <v>71</v>
      </c>
      <c r="F739" s="11"/>
      <c r="G739" s="11" t="s">
        <v>30</v>
      </c>
      <c r="H739" s="9" t="s">
        <v>65</v>
      </c>
      <c r="I739" s="12" t="n">
        <v>0.189537037037037</v>
      </c>
      <c r="J739" s="9" t="n">
        <v>240</v>
      </c>
      <c r="K739" s="9" t="n">
        <v>738</v>
      </c>
    </row>
    <row r="740" customFormat="false" ht="15" hidden="false" customHeight="false" outlineLevel="0" collapsed="false">
      <c r="A740" s="9" t="n">
        <v>283</v>
      </c>
      <c r="B740" s="9" t="s">
        <v>3440</v>
      </c>
      <c r="C740" s="9" t="s">
        <v>33</v>
      </c>
      <c r="D740" s="10" t="n">
        <v>34111</v>
      </c>
      <c r="E740" s="9" t="s">
        <v>71</v>
      </c>
      <c r="F740" s="11"/>
      <c r="G740" s="11" t="s">
        <v>30</v>
      </c>
      <c r="H740" s="9" t="s">
        <v>2035</v>
      </c>
      <c r="I740" s="12" t="n">
        <v>0.190173611111111</v>
      </c>
      <c r="J740" s="9" t="n">
        <v>241</v>
      </c>
      <c r="K740" s="9" t="n">
        <v>739</v>
      </c>
    </row>
    <row r="741" customFormat="false" ht="15" hidden="false" customHeight="false" outlineLevel="0" collapsed="false">
      <c r="A741" s="9" t="n">
        <v>1082</v>
      </c>
      <c r="B741" s="9" t="s">
        <v>3441</v>
      </c>
      <c r="C741" s="9" t="s">
        <v>110</v>
      </c>
      <c r="D741" s="10" t="n">
        <v>20535</v>
      </c>
      <c r="E741" s="9" t="s">
        <v>213</v>
      </c>
      <c r="F741" s="11" t="s">
        <v>2585</v>
      </c>
      <c r="G741" s="11" t="s">
        <v>30</v>
      </c>
      <c r="H741" s="9" t="s">
        <v>3442</v>
      </c>
      <c r="I741" s="12" t="n">
        <v>0.190324074074074</v>
      </c>
      <c r="J741" s="9" t="n">
        <v>55</v>
      </c>
      <c r="K741" s="9" t="n">
        <v>740</v>
      </c>
    </row>
    <row r="742" customFormat="false" ht="15" hidden="false" customHeight="false" outlineLevel="0" collapsed="false">
      <c r="A742" s="9" t="n">
        <v>991</v>
      </c>
      <c r="B742" s="9" t="s">
        <v>1378</v>
      </c>
      <c r="C742" s="9" t="s">
        <v>28</v>
      </c>
      <c r="D742" s="10" t="n">
        <v>17315</v>
      </c>
      <c r="E742" s="9" t="s">
        <v>395</v>
      </c>
      <c r="F742" s="11" t="s">
        <v>990</v>
      </c>
      <c r="G742" s="11" t="s">
        <v>30</v>
      </c>
      <c r="H742" s="9" t="s">
        <v>3443</v>
      </c>
      <c r="I742" s="12" t="n">
        <v>0.190520833333333</v>
      </c>
      <c r="J742" s="9" t="n">
        <v>44</v>
      </c>
      <c r="K742" s="9" t="n">
        <v>741</v>
      </c>
    </row>
    <row r="743" customFormat="false" ht="15" hidden="false" customHeight="false" outlineLevel="0" collapsed="false">
      <c r="A743" s="9" t="n">
        <v>1447</v>
      </c>
      <c r="B743" s="9" t="s">
        <v>447</v>
      </c>
      <c r="C743" s="9" t="s">
        <v>3444</v>
      </c>
      <c r="D743" s="10" t="n">
        <v>33604</v>
      </c>
      <c r="E743" s="9" t="s">
        <v>71</v>
      </c>
      <c r="F743" s="11" t="s">
        <v>2678</v>
      </c>
      <c r="G743" s="11" t="s">
        <v>30</v>
      </c>
      <c r="H743" s="9" t="s">
        <v>449</v>
      </c>
      <c r="I743" s="12" t="n">
        <v>0.190578703703704</v>
      </c>
      <c r="J743" s="9" t="n">
        <v>242</v>
      </c>
      <c r="K743" s="9" t="n">
        <v>742</v>
      </c>
    </row>
    <row r="744" customFormat="false" ht="15" hidden="false" customHeight="false" outlineLevel="0" collapsed="false">
      <c r="A744" s="9" t="n">
        <v>1340</v>
      </c>
      <c r="B744" s="9" t="s">
        <v>3445</v>
      </c>
      <c r="C744" s="9" t="s">
        <v>520</v>
      </c>
      <c r="D744" s="10" t="n">
        <v>32999</v>
      </c>
      <c r="E744" s="9" t="s">
        <v>71</v>
      </c>
      <c r="F744" s="11" t="s">
        <v>2678</v>
      </c>
      <c r="G744" s="11" t="s">
        <v>30</v>
      </c>
      <c r="H744" s="9" t="s">
        <v>449</v>
      </c>
      <c r="I744" s="12" t="n">
        <v>0.190578703703704</v>
      </c>
      <c r="J744" s="9" t="n">
        <v>243</v>
      </c>
      <c r="K744" s="9" t="n">
        <v>743</v>
      </c>
    </row>
    <row r="745" customFormat="false" ht="15" hidden="false" customHeight="false" outlineLevel="0" collapsed="false">
      <c r="A745" s="9" t="n">
        <v>512</v>
      </c>
      <c r="B745" s="9" t="s">
        <v>3446</v>
      </c>
      <c r="C745" s="9" t="s">
        <v>3447</v>
      </c>
      <c r="D745" s="10" t="n">
        <v>33604</v>
      </c>
      <c r="E745" s="9" t="s">
        <v>71</v>
      </c>
      <c r="F745" s="11" t="s">
        <v>2678</v>
      </c>
      <c r="G745" s="11" t="s">
        <v>30</v>
      </c>
      <c r="H745" s="9" t="s">
        <v>449</v>
      </c>
      <c r="I745" s="12" t="n">
        <v>0.190578703703704</v>
      </c>
      <c r="J745" s="9" t="n">
        <v>244</v>
      </c>
      <c r="K745" s="9" t="n">
        <v>744</v>
      </c>
    </row>
    <row r="746" customFormat="false" ht="15" hidden="false" customHeight="false" outlineLevel="0" collapsed="false">
      <c r="A746" s="9" t="n">
        <v>708</v>
      </c>
      <c r="B746" s="9" t="s">
        <v>3448</v>
      </c>
      <c r="C746" s="9" t="s">
        <v>49</v>
      </c>
      <c r="D746" s="10" t="n">
        <v>15304</v>
      </c>
      <c r="E746" s="9" t="s">
        <v>137</v>
      </c>
      <c r="F746" s="11"/>
      <c r="G746" s="11" t="s">
        <v>30</v>
      </c>
      <c r="H746" s="9" t="s">
        <v>222</v>
      </c>
      <c r="I746" s="12" t="n">
        <v>0.191319444444444</v>
      </c>
      <c r="J746" s="9" t="n">
        <v>12</v>
      </c>
      <c r="K746" s="9" t="n">
        <v>745</v>
      </c>
    </row>
    <row r="747" customFormat="false" ht="15" hidden="false" customHeight="false" outlineLevel="0" collapsed="false">
      <c r="A747" s="9" t="n">
        <v>768</v>
      </c>
      <c r="B747" s="9" t="s">
        <v>3449</v>
      </c>
      <c r="C747" s="9" t="s">
        <v>258</v>
      </c>
      <c r="D747" s="10" t="s">
        <v>3450</v>
      </c>
      <c r="E747" s="9" t="s">
        <v>213</v>
      </c>
      <c r="F747" s="11" t="s">
        <v>1671</v>
      </c>
      <c r="G747" s="11" t="s">
        <v>30</v>
      </c>
      <c r="H747" s="9" t="s">
        <v>65</v>
      </c>
      <c r="I747" s="12" t="n">
        <v>0.191469907407407</v>
      </c>
      <c r="J747" s="9" t="n">
        <v>56</v>
      </c>
      <c r="K747" s="9" t="n">
        <v>746</v>
      </c>
    </row>
    <row r="748" customFormat="false" ht="15" hidden="false" customHeight="false" outlineLevel="0" collapsed="false">
      <c r="A748" s="9" t="n">
        <v>525</v>
      </c>
      <c r="B748" s="9" t="s">
        <v>440</v>
      </c>
      <c r="C748" s="9" t="s">
        <v>3451</v>
      </c>
      <c r="D748" s="10" t="n">
        <v>30993</v>
      </c>
      <c r="E748" s="9" t="s">
        <v>71</v>
      </c>
      <c r="F748" s="11"/>
      <c r="G748" s="11" t="s">
        <v>442</v>
      </c>
      <c r="H748" s="9" t="s">
        <v>3452</v>
      </c>
      <c r="I748" s="12" t="n">
        <v>0.191886574074074</v>
      </c>
      <c r="J748" s="9" t="n">
        <v>245</v>
      </c>
      <c r="K748" s="9" t="n">
        <v>747</v>
      </c>
    </row>
    <row r="749" customFormat="false" ht="15" hidden="false" customHeight="false" outlineLevel="0" collapsed="false">
      <c r="A749" s="9" t="n">
        <v>484</v>
      </c>
      <c r="B749" s="9" t="s">
        <v>3453</v>
      </c>
      <c r="C749" s="9" t="s">
        <v>39</v>
      </c>
      <c r="D749" s="10" t="n">
        <v>23706</v>
      </c>
      <c r="E749" s="9" t="s">
        <v>105</v>
      </c>
      <c r="F749" s="11"/>
      <c r="G749" s="11" t="s">
        <v>30</v>
      </c>
      <c r="H749" s="13"/>
      <c r="I749" s="12" t="n">
        <v>0.192071759259259</v>
      </c>
      <c r="J749" s="9" t="n">
        <v>96</v>
      </c>
      <c r="K749" s="9" t="n">
        <v>748</v>
      </c>
    </row>
    <row r="750" customFormat="false" ht="15" hidden="false" customHeight="false" outlineLevel="0" collapsed="false">
      <c r="A750" s="9" t="n">
        <v>1088</v>
      </c>
      <c r="B750" s="9" t="s">
        <v>996</v>
      </c>
      <c r="C750" s="9" t="s">
        <v>207</v>
      </c>
      <c r="D750" s="10" t="n">
        <v>14968</v>
      </c>
      <c r="E750" s="9" t="s">
        <v>750</v>
      </c>
      <c r="F750" s="11" t="s">
        <v>3001</v>
      </c>
      <c r="G750" s="11" t="s">
        <v>30</v>
      </c>
      <c r="H750" s="9" t="s">
        <v>3002</v>
      </c>
      <c r="I750" s="12" t="n">
        <v>0.192141203703704</v>
      </c>
      <c r="J750" s="9" t="n">
        <v>10</v>
      </c>
      <c r="K750" s="9" t="n">
        <v>749</v>
      </c>
    </row>
    <row r="751" customFormat="false" ht="15" hidden="false" customHeight="false" outlineLevel="0" collapsed="false">
      <c r="A751" s="9" t="n">
        <v>1205</v>
      </c>
      <c r="B751" s="9" t="s">
        <v>3454</v>
      </c>
      <c r="C751" s="9" t="s">
        <v>987</v>
      </c>
      <c r="D751" s="10" t="n">
        <v>17773</v>
      </c>
      <c r="E751" s="9" t="s">
        <v>395</v>
      </c>
      <c r="F751" s="11"/>
      <c r="G751" s="11" t="s">
        <v>238</v>
      </c>
      <c r="H751" s="9" t="s">
        <v>2956</v>
      </c>
      <c r="I751" s="12" t="n">
        <v>0.19224537037037</v>
      </c>
      <c r="J751" s="9" t="n">
        <v>45</v>
      </c>
      <c r="K751" s="9" t="n">
        <v>750</v>
      </c>
    </row>
    <row r="752" customFormat="false" ht="15" hidden="false" customHeight="false" outlineLevel="0" collapsed="false">
      <c r="A752" s="9" t="n">
        <v>288</v>
      </c>
      <c r="B752" s="9" t="s">
        <v>3455</v>
      </c>
      <c r="C752" s="9" t="s">
        <v>190</v>
      </c>
      <c r="D752" s="10" t="n">
        <v>32783</v>
      </c>
      <c r="E752" s="9" t="s">
        <v>71</v>
      </c>
      <c r="F752" s="11"/>
      <c r="G752" s="11" t="s">
        <v>30</v>
      </c>
      <c r="H752" s="9" t="s">
        <v>65</v>
      </c>
      <c r="I752" s="12" t="n">
        <v>0.192291666666667</v>
      </c>
      <c r="J752" s="9" t="n">
        <v>246</v>
      </c>
      <c r="K752" s="9" t="n">
        <v>751</v>
      </c>
    </row>
    <row r="753" customFormat="false" ht="15" hidden="false" customHeight="false" outlineLevel="0" collapsed="false">
      <c r="A753" s="9" t="n">
        <v>583</v>
      </c>
      <c r="B753" s="9" t="s">
        <v>3456</v>
      </c>
      <c r="C753" s="9" t="s">
        <v>918</v>
      </c>
      <c r="D753" s="10" t="n">
        <v>32885</v>
      </c>
      <c r="E753" s="9" t="s">
        <v>71</v>
      </c>
      <c r="F753" s="11"/>
      <c r="G753" s="11" t="s">
        <v>30</v>
      </c>
      <c r="H753" s="9" t="s">
        <v>65</v>
      </c>
      <c r="I753" s="12" t="n">
        <v>0.192534722222222</v>
      </c>
      <c r="J753" s="9" t="n">
        <v>247</v>
      </c>
      <c r="K753" s="9" t="n">
        <v>752</v>
      </c>
    </row>
    <row r="754" customFormat="false" ht="15" hidden="false" customHeight="false" outlineLevel="0" collapsed="false">
      <c r="A754" s="9" t="n">
        <v>665</v>
      </c>
      <c r="B754" s="9" t="s">
        <v>576</v>
      </c>
      <c r="C754" s="9" t="s">
        <v>136</v>
      </c>
      <c r="D754" s="10" t="n">
        <v>32963</v>
      </c>
      <c r="E754" s="9" t="s">
        <v>71</v>
      </c>
      <c r="F754" s="11"/>
      <c r="G754" s="11" t="s">
        <v>30</v>
      </c>
      <c r="H754" s="9" t="s">
        <v>65</v>
      </c>
      <c r="I754" s="12" t="n">
        <v>0.192546296296296</v>
      </c>
      <c r="J754" s="9" t="n">
        <v>248</v>
      </c>
      <c r="K754" s="9" t="n">
        <v>753</v>
      </c>
    </row>
    <row r="755" customFormat="false" ht="15" hidden="false" customHeight="false" outlineLevel="0" collapsed="false">
      <c r="A755" s="9" t="n">
        <v>629</v>
      </c>
      <c r="B755" s="9" t="s">
        <v>3457</v>
      </c>
      <c r="C755" s="9" t="s">
        <v>64</v>
      </c>
      <c r="D755" s="10" t="n">
        <v>33298</v>
      </c>
      <c r="E755" s="9" t="s">
        <v>71</v>
      </c>
      <c r="F755" s="11"/>
      <c r="G755" s="11" t="s">
        <v>30</v>
      </c>
      <c r="H755" s="9" t="s">
        <v>2057</v>
      </c>
      <c r="I755" s="12" t="n">
        <v>0.192604166666667</v>
      </c>
      <c r="J755" s="9" t="n">
        <v>249</v>
      </c>
      <c r="K755" s="9" t="n">
        <v>754</v>
      </c>
    </row>
    <row r="756" customFormat="false" ht="15" hidden="false" customHeight="false" outlineLevel="0" collapsed="false">
      <c r="A756" s="9" t="n">
        <v>366</v>
      </c>
      <c r="B756" s="9" t="s">
        <v>3458</v>
      </c>
      <c r="C756" s="9" t="s">
        <v>284</v>
      </c>
      <c r="D756" s="10" t="n">
        <v>23948</v>
      </c>
      <c r="E756" s="9" t="s">
        <v>105</v>
      </c>
      <c r="F756" s="11"/>
      <c r="G756" s="11" t="s">
        <v>30</v>
      </c>
      <c r="H756" s="9" t="s">
        <v>65</v>
      </c>
      <c r="I756" s="12" t="n">
        <v>0.192824074074074</v>
      </c>
      <c r="J756" s="9" t="n">
        <v>97</v>
      </c>
      <c r="K756" s="9" t="n">
        <v>755</v>
      </c>
    </row>
    <row r="757" customFormat="false" ht="15" hidden="false" customHeight="false" outlineLevel="0" collapsed="false">
      <c r="A757" s="9" t="n">
        <v>995</v>
      </c>
      <c r="B757" s="9" t="s">
        <v>3459</v>
      </c>
      <c r="C757" s="9" t="s">
        <v>120</v>
      </c>
      <c r="D757" s="10" t="n">
        <v>33318</v>
      </c>
      <c r="E757" s="9" t="s">
        <v>71</v>
      </c>
      <c r="F757" s="11"/>
      <c r="G757" s="11" t="s">
        <v>30</v>
      </c>
      <c r="H757" s="9" t="s">
        <v>65</v>
      </c>
      <c r="I757" s="12" t="n">
        <v>0.192893518518519</v>
      </c>
      <c r="J757" s="9" t="n">
        <v>250</v>
      </c>
      <c r="K757" s="9" t="n">
        <v>756</v>
      </c>
    </row>
    <row r="758" customFormat="false" ht="15" hidden="false" customHeight="false" outlineLevel="0" collapsed="false">
      <c r="A758" s="9" t="n">
        <v>527</v>
      </c>
      <c r="B758" s="9" t="s">
        <v>3460</v>
      </c>
      <c r="C758" s="9" t="s">
        <v>3461</v>
      </c>
      <c r="D758" s="10" t="n">
        <v>30215</v>
      </c>
      <c r="E758" s="9" t="s">
        <v>71</v>
      </c>
      <c r="F758" s="11"/>
      <c r="G758" s="11" t="s">
        <v>442</v>
      </c>
      <c r="H758" s="9" t="s">
        <v>3452</v>
      </c>
      <c r="I758" s="12" t="n">
        <v>0.192916666666667</v>
      </c>
      <c r="J758" s="9" t="n">
        <v>251</v>
      </c>
      <c r="K758" s="9" t="n">
        <v>757</v>
      </c>
    </row>
    <row r="759" customFormat="false" ht="15" hidden="false" customHeight="false" outlineLevel="0" collapsed="false">
      <c r="A759" s="9" t="n">
        <v>506</v>
      </c>
      <c r="B759" s="9" t="s">
        <v>3462</v>
      </c>
      <c r="C759" s="9" t="s">
        <v>1023</v>
      </c>
      <c r="D759" s="10" t="n">
        <v>27052</v>
      </c>
      <c r="E759" s="9" t="s">
        <v>55</v>
      </c>
      <c r="F759" s="11"/>
      <c r="G759" s="11" t="s">
        <v>556</v>
      </c>
      <c r="H759" s="9"/>
      <c r="I759" s="12" t="n">
        <v>0.193206018518519</v>
      </c>
      <c r="J759" s="9" t="n">
        <v>71</v>
      </c>
      <c r="K759" s="9" t="n">
        <v>758</v>
      </c>
    </row>
    <row r="760" customFormat="false" ht="15" hidden="false" customHeight="false" outlineLevel="0" collapsed="false">
      <c r="A760" s="9" t="n">
        <v>528</v>
      </c>
      <c r="B760" s="9" t="s">
        <v>3463</v>
      </c>
      <c r="C760" s="9" t="s">
        <v>419</v>
      </c>
      <c r="D760" s="10" t="n">
        <v>27834</v>
      </c>
      <c r="E760" s="9" t="s">
        <v>55</v>
      </c>
      <c r="F760" s="11"/>
      <c r="G760" s="11" t="s">
        <v>556</v>
      </c>
      <c r="H760" s="9"/>
      <c r="I760" s="12" t="n">
        <v>0.193217592592593</v>
      </c>
      <c r="J760" s="9" t="n">
        <v>72</v>
      </c>
      <c r="K760" s="9" t="n">
        <v>759</v>
      </c>
    </row>
    <row r="761" customFormat="false" ht="15" hidden="false" customHeight="false" outlineLevel="0" collapsed="false">
      <c r="A761" s="9" t="n">
        <v>620</v>
      </c>
      <c r="B761" s="9" t="s">
        <v>3464</v>
      </c>
      <c r="C761" s="9" t="s">
        <v>128</v>
      </c>
      <c r="D761" s="10" t="n">
        <v>24129</v>
      </c>
      <c r="E761" s="9" t="s">
        <v>105</v>
      </c>
      <c r="F761" s="11" t="s">
        <v>2502</v>
      </c>
      <c r="G761" s="11" t="s">
        <v>30</v>
      </c>
      <c r="H761" s="9" t="s">
        <v>538</v>
      </c>
      <c r="I761" s="12" t="n">
        <v>0.193252314814815</v>
      </c>
      <c r="J761" s="9" t="n">
        <v>98</v>
      </c>
      <c r="K761" s="9" t="n">
        <v>760</v>
      </c>
    </row>
    <row r="762" customFormat="false" ht="15" hidden="false" customHeight="false" outlineLevel="0" collapsed="false">
      <c r="A762" s="9" t="n">
        <v>1022</v>
      </c>
      <c r="B762" s="9" t="s">
        <v>177</v>
      </c>
      <c r="C762" s="9" t="s">
        <v>136</v>
      </c>
      <c r="D762" s="10" t="n">
        <v>13581</v>
      </c>
      <c r="E762" s="9" t="s">
        <v>750</v>
      </c>
      <c r="F762" s="11" t="s">
        <v>3465</v>
      </c>
      <c r="G762" s="11" t="s">
        <v>36</v>
      </c>
      <c r="H762" s="9" t="s">
        <v>184</v>
      </c>
      <c r="I762" s="12" t="n">
        <v>0.193541666666667</v>
      </c>
      <c r="J762" s="9" t="n">
        <v>11</v>
      </c>
      <c r="K762" s="9" t="n">
        <v>761</v>
      </c>
    </row>
    <row r="763" customFormat="false" ht="15" hidden="false" customHeight="false" outlineLevel="0" collapsed="false">
      <c r="A763" s="9" t="n">
        <v>782</v>
      </c>
      <c r="B763" s="9" t="s">
        <v>66</v>
      </c>
      <c r="C763" s="9" t="s">
        <v>162</v>
      </c>
      <c r="D763" s="10" t="n">
        <v>15635</v>
      </c>
      <c r="E763" s="9" t="s">
        <v>137</v>
      </c>
      <c r="F763" s="11"/>
      <c r="G763" s="11" t="s">
        <v>30</v>
      </c>
      <c r="H763" s="9" t="s">
        <v>3466</v>
      </c>
      <c r="I763" s="12" t="n">
        <v>0.193935185185185</v>
      </c>
      <c r="J763" s="9" t="n">
        <v>13</v>
      </c>
      <c r="K763" s="9" t="n">
        <v>762</v>
      </c>
    </row>
    <row r="764" customFormat="false" ht="15" hidden="false" customHeight="false" outlineLevel="0" collapsed="false">
      <c r="A764" s="9" t="n">
        <v>973</v>
      </c>
      <c r="B764" s="9" t="s">
        <v>3467</v>
      </c>
      <c r="C764" s="9" t="s">
        <v>69</v>
      </c>
      <c r="D764" s="10" t="n">
        <v>31606</v>
      </c>
      <c r="E764" s="9" t="s">
        <v>71</v>
      </c>
      <c r="F764" s="11"/>
      <c r="G764" s="11" t="s">
        <v>30</v>
      </c>
      <c r="H764" s="9" t="s">
        <v>65</v>
      </c>
      <c r="I764" s="12" t="n">
        <v>0.194456018518519</v>
      </c>
      <c r="J764" s="9" t="n">
        <v>252</v>
      </c>
      <c r="K764" s="9" t="n">
        <v>763</v>
      </c>
    </row>
    <row r="765" customFormat="false" ht="15" hidden="false" customHeight="false" outlineLevel="0" collapsed="false">
      <c r="A765" s="9" t="n">
        <v>440</v>
      </c>
      <c r="B765" s="9" t="s">
        <v>3468</v>
      </c>
      <c r="C765" s="9" t="s">
        <v>918</v>
      </c>
      <c r="D765" s="10" t="n">
        <v>33099</v>
      </c>
      <c r="E765" s="9" t="s">
        <v>71</v>
      </c>
      <c r="F765" s="11" t="s">
        <v>149</v>
      </c>
      <c r="G765" s="11" t="s">
        <v>30</v>
      </c>
      <c r="H765" s="9" t="s">
        <v>65</v>
      </c>
      <c r="I765" s="12" t="n">
        <v>0.194710648148148</v>
      </c>
      <c r="J765" s="9" t="n">
        <v>253</v>
      </c>
      <c r="K765" s="9" t="n">
        <v>764</v>
      </c>
    </row>
    <row r="766" customFormat="false" ht="15" hidden="false" customHeight="false" outlineLevel="0" collapsed="false">
      <c r="A766" s="9" t="n">
        <v>716</v>
      </c>
      <c r="B766" s="9" t="s">
        <v>3469</v>
      </c>
      <c r="C766" s="9" t="s">
        <v>120</v>
      </c>
      <c r="D766" s="10" t="n">
        <v>33405</v>
      </c>
      <c r="E766" s="9" t="s">
        <v>71</v>
      </c>
      <c r="F766" s="11"/>
      <c r="G766" s="11" t="s">
        <v>30</v>
      </c>
      <c r="H766" s="9" t="s">
        <v>65</v>
      </c>
      <c r="I766" s="12" t="n">
        <v>0.194710648148148</v>
      </c>
      <c r="J766" s="9" t="n">
        <v>254</v>
      </c>
      <c r="K766" s="9" t="n">
        <v>765</v>
      </c>
    </row>
    <row r="767" customFormat="false" ht="15" hidden="false" customHeight="false" outlineLevel="0" collapsed="false">
      <c r="A767" s="9" t="n">
        <v>526</v>
      </c>
      <c r="B767" s="9" t="s">
        <v>440</v>
      </c>
      <c r="C767" s="9" t="s">
        <v>3470</v>
      </c>
      <c r="D767" s="10" t="n">
        <v>32880</v>
      </c>
      <c r="E767" s="9" t="s">
        <v>71</v>
      </c>
      <c r="F767" s="11"/>
      <c r="G767" s="11" t="s">
        <v>442</v>
      </c>
      <c r="H767" s="9" t="s">
        <v>3452</v>
      </c>
      <c r="I767" s="12" t="n">
        <v>0.195069444444444</v>
      </c>
      <c r="J767" s="9" t="n">
        <v>255</v>
      </c>
      <c r="K767" s="9" t="n">
        <v>766</v>
      </c>
    </row>
    <row r="768" customFormat="false" ht="15" hidden="false" customHeight="false" outlineLevel="0" collapsed="false">
      <c r="A768" s="9" t="n">
        <v>632</v>
      </c>
      <c r="B768" s="9" t="s">
        <v>3054</v>
      </c>
      <c r="C768" s="9" t="s">
        <v>128</v>
      </c>
      <c r="D768" s="10" t="n">
        <v>20009</v>
      </c>
      <c r="E768" s="9" t="s">
        <v>213</v>
      </c>
      <c r="F768" s="11"/>
      <c r="G768" s="11" t="s">
        <v>30</v>
      </c>
      <c r="H768" s="9" t="s">
        <v>272</v>
      </c>
      <c r="I768" s="12" t="n">
        <v>0.195219907407407</v>
      </c>
      <c r="J768" s="9" t="n">
        <v>57</v>
      </c>
      <c r="K768" s="9" t="n">
        <v>767</v>
      </c>
    </row>
    <row r="769" customFormat="false" ht="15" hidden="false" customHeight="false" outlineLevel="0" collapsed="false">
      <c r="A769" s="9" t="n">
        <v>1223</v>
      </c>
      <c r="B769" s="9" t="s">
        <v>1174</v>
      </c>
      <c r="C769" s="9" t="s">
        <v>141</v>
      </c>
      <c r="D769" s="10" t="n">
        <v>13763</v>
      </c>
      <c r="E769" s="9" t="s">
        <v>750</v>
      </c>
      <c r="F769" s="11" t="s">
        <v>770</v>
      </c>
      <c r="G769" s="11" t="s">
        <v>30</v>
      </c>
      <c r="H769" s="9" t="s">
        <v>919</v>
      </c>
      <c r="I769" s="12" t="n">
        <v>0.195266203703704</v>
      </c>
      <c r="J769" s="9" t="n">
        <v>12</v>
      </c>
      <c r="K769" s="9" t="n">
        <v>768</v>
      </c>
    </row>
    <row r="770" customFormat="false" ht="15" hidden="false" customHeight="false" outlineLevel="0" collapsed="false">
      <c r="A770" s="9" t="n">
        <v>786</v>
      </c>
      <c r="B770" s="9" t="s">
        <v>3471</v>
      </c>
      <c r="C770" s="9" t="s">
        <v>249</v>
      </c>
      <c r="D770" s="10" t="s">
        <v>1408</v>
      </c>
      <c r="E770" s="9" t="s">
        <v>137</v>
      </c>
      <c r="F770" s="11" t="s">
        <v>3472</v>
      </c>
      <c r="G770" s="11" t="s">
        <v>30</v>
      </c>
      <c r="H770" s="9" t="s">
        <v>2735</v>
      </c>
      <c r="I770" s="12" t="n">
        <v>0.1953125</v>
      </c>
      <c r="J770" s="9" t="n">
        <v>14</v>
      </c>
      <c r="K770" s="9" t="n">
        <v>769</v>
      </c>
    </row>
    <row r="771" customFormat="false" ht="15" hidden="false" customHeight="false" outlineLevel="0" collapsed="false">
      <c r="A771" s="9" t="n">
        <v>537</v>
      </c>
      <c r="B771" s="9" t="s">
        <v>3473</v>
      </c>
      <c r="C771" s="9" t="s">
        <v>162</v>
      </c>
      <c r="D771" s="10" t="n">
        <v>23360</v>
      </c>
      <c r="E771" s="9" t="s">
        <v>105</v>
      </c>
      <c r="F771" s="11" t="s">
        <v>3474</v>
      </c>
      <c r="G771" s="11" t="s">
        <v>30</v>
      </c>
      <c r="H771" s="9" t="s">
        <v>914</v>
      </c>
      <c r="I771" s="12" t="n">
        <v>0.195358796296296</v>
      </c>
      <c r="J771" s="9" t="n">
        <v>99</v>
      </c>
      <c r="K771" s="9" t="n">
        <v>770</v>
      </c>
    </row>
    <row r="772" customFormat="false" ht="15" hidden="false" customHeight="false" outlineLevel="0" collapsed="false">
      <c r="A772" s="9" t="n">
        <v>882</v>
      </c>
      <c r="B772" s="9" t="s">
        <v>3475</v>
      </c>
      <c r="C772" s="9" t="s">
        <v>249</v>
      </c>
      <c r="D772" s="10" t="s">
        <v>3476</v>
      </c>
      <c r="E772" s="9" t="s">
        <v>750</v>
      </c>
      <c r="F772" s="11" t="s">
        <v>3477</v>
      </c>
      <c r="G772" s="11" t="s">
        <v>46</v>
      </c>
      <c r="H772" s="9" t="s">
        <v>2538</v>
      </c>
      <c r="I772" s="12" t="n">
        <v>0.195462962962963</v>
      </c>
      <c r="J772" s="9" t="n">
        <v>13</v>
      </c>
      <c r="K772" s="9" t="n">
        <v>771</v>
      </c>
    </row>
    <row r="773" customFormat="false" ht="15" hidden="false" customHeight="false" outlineLevel="0" collapsed="false">
      <c r="A773" s="9" t="n">
        <v>653</v>
      </c>
      <c r="B773" s="9" t="s">
        <v>1500</v>
      </c>
      <c r="C773" s="9" t="s">
        <v>141</v>
      </c>
      <c r="D773" s="10" t="n">
        <v>20488</v>
      </c>
      <c r="E773" s="9" t="s">
        <v>213</v>
      </c>
      <c r="F773" s="11" t="s">
        <v>1671</v>
      </c>
      <c r="G773" s="11" t="s">
        <v>30</v>
      </c>
      <c r="H773" s="9" t="s">
        <v>3478</v>
      </c>
      <c r="I773" s="12" t="n">
        <v>0.195497685185185</v>
      </c>
      <c r="J773" s="9" t="n">
        <v>58</v>
      </c>
      <c r="K773" s="9" t="n">
        <v>772</v>
      </c>
    </row>
    <row r="774" customFormat="false" ht="15" hidden="false" customHeight="false" outlineLevel="0" collapsed="false">
      <c r="A774" s="9" t="n">
        <v>893</v>
      </c>
      <c r="B774" s="9" t="s">
        <v>3479</v>
      </c>
      <c r="C774" s="9" t="s">
        <v>162</v>
      </c>
      <c r="D774" s="10" t="n">
        <v>19002</v>
      </c>
      <c r="E774" s="9" t="s">
        <v>213</v>
      </c>
      <c r="F774" s="11" t="s">
        <v>143</v>
      </c>
      <c r="G774" s="11" t="s">
        <v>46</v>
      </c>
      <c r="H774" s="9" t="s">
        <v>144</v>
      </c>
      <c r="I774" s="12" t="n">
        <v>0.195648148148148</v>
      </c>
      <c r="J774" s="9" t="n">
        <v>59</v>
      </c>
      <c r="K774" s="9" t="n">
        <v>773</v>
      </c>
    </row>
    <row r="775" customFormat="false" ht="15" hidden="false" customHeight="false" outlineLevel="0" collapsed="false">
      <c r="A775" s="9" t="n">
        <v>889</v>
      </c>
      <c r="B775" s="9" t="s">
        <v>2674</v>
      </c>
      <c r="C775" s="9" t="s">
        <v>39</v>
      </c>
      <c r="D775" s="10" t="s">
        <v>3480</v>
      </c>
      <c r="E775" s="9" t="s">
        <v>750</v>
      </c>
      <c r="F775" s="11" t="s">
        <v>143</v>
      </c>
      <c r="G775" s="11" t="s">
        <v>46</v>
      </c>
      <c r="H775" s="9" t="s">
        <v>144</v>
      </c>
      <c r="I775" s="12" t="n">
        <v>0.195648148148148</v>
      </c>
      <c r="J775" s="9" t="n">
        <v>14</v>
      </c>
      <c r="K775" s="9" t="n">
        <v>774</v>
      </c>
    </row>
    <row r="776" customFormat="false" ht="15" hidden="false" customHeight="false" outlineLevel="0" collapsed="false">
      <c r="A776" s="9" t="n">
        <v>437</v>
      </c>
      <c r="B776" s="9" t="s">
        <v>3481</v>
      </c>
      <c r="C776" s="9" t="s">
        <v>64</v>
      </c>
      <c r="D776" s="10" t="n">
        <v>32830</v>
      </c>
      <c r="E776" s="9" t="s">
        <v>71</v>
      </c>
      <c r="F776" s="11"/>
      <c r="G776" s="11" t="s">
        <v>30</v>
      </c>
      <c r="H776" s="9" t="s">
        <v>65</v>
      </c>
      <c r="I776" s="12" t="n">
        <v>0.196122685185185</v>
      </c>
      <c r="J776" s="9" t="n">
        <v>256</v>
      </c>
      <c r="K776" s="9" t="n">
        <v>775</v>
      </c>
    </row>
    <row r="777" customFormat="false" ht="15" hidden="false" customHeight="false" outlineLevel="0" collapsed="false">
      <c r="A777" s="9" t="n">
        <v>346</v>
      </c>
      <c r="B777" s="9" t="s">
        <v>3482</v>
      </c>
      <c r="C777" s="9" t="s">
        <v>2722</v>
      </c>
      <c r="D777" s="10" t="n">
        <v>27144</v>
      </c>
      <c r="E777" s="9" t="s">
        <v>55</v>
      </c>
      <c r="F777" s="11"/>
      <c r="G777" s="11" t="s">
        <v>514</v>
      </c>
      <c r="H777" s="9" t="s">
        <v>3483</v>
      </c>
      <c r="I777" s="12" t="n">
        <v>0.196157407407407</v>
      </c>
      <c r="J777" s="9" t="n">
        <v>73</v>
      </c>
      <c r="K777" s="9" t="n">
        <v>776</v>
      </c>
    </row>
    <row r="778" customFormat="false" ht="15" hidden="false" customHeight="false" outlineLevel="0" collapsed="false">
      <c r="A778" s="9" t="n">
        <v>682</v>
      </c>
      <c r="B778" s="9" t="s">
        <v>3484</v>
      </c>
      <c r="C778" s="9" t="s">
        <v>78</v>
      </c>
      <c r="D778" s="10" t="n">
        <v>33169</v>
      </c>
      <c r="E778" s="9" t="s">
        <v>71</v>
      </c>
      <c r="F778" s="11"/>
      <c r="G778" s="11" t="s">
        <v>30</v>
      </c>
      <c r="H778" s="9" t="s">
        <v>65</v>
      </c>
      <c r="I778" s="12" t="n">
        <v>0.196238425925926</v>
      </c>
      <c r="J778" s="9" t="n">
        <v>257</v>
      </c>
      <c r="K778" s="9" t="n">
        <v>777</v>
      </c>
    </row>
    <row r="779" customFormat="false" ht="15" hidden="false" customHeight="false" outlineLevel="0" collapsed="false">
      <c r="A779" s="9" t="n">
        <v>394</v>
      </c>
      <c r="B779" s="9" t="s">
        <v>557</v>
      </c>
      <c r="C779" s="9" t="s">
        <v>39</v>
      </c>
      <c r="D779" s="10" t="n">
        <v>21567</v>
      </c>
      <c r="E779" s="9" t="s">
        <v>191</v>
      </c>
      <c r="F779" s="11" t="s">
        <v>3485</v>
      </c>
      <c r="G779" s="11" t="s">
        <v>30</v>
      </c>
      <c r="H779" s="9" t="s">
        <v>3486</v>
      </c>
      <c r="I779" s="12" t="n">
        <v>0.196273148148148</v>
      </c>
      <c r="J779" s="9" t="n">
        <v>80</v>
      </c>
      <c r="K779" s="9" t="n">
        <v>778</v>
      </c>
    </row>
    <row r="780" customFormat="false" ht="15" hidden="false" customHeight="false" outlineLevel="0" collapsed="false">
      <c r="A780" s="9" t="n">
        <v>729</v>
      </c>
      <c r="B780" s="9" t="s">
        <v>3487</v>
      </c>
      <c r="C780" s="9" t="s">
        <v>128</v>
      </c>
      <c r="D780" s="10" t="n">
        <v>13704</v>
      </c>
      <c r="E780" s="9" t="s">
        <v>750</v>
      </c>
      <c r="F780" s="11"/>
      <c r="G780" s="11" t="s">
        <v>30</v>
      </c>
      <c r="H780" s="9" t="s">
        <v>65</v>
      </c>
      <c r="I780" s="12" t="n">
        <v>0.196400462962963</v>
      </c>
      <c r="J780" s="9" t="n">
        <v>15</v>
      </c>
      <c r="K780" s="9" t="n">
        <v>779</v>
      </c>
    </row>
    <row r="781" customFormat="false" ht="15" hidden="false" customHeight="false" outlineLevel="0" collapsed="false">
      <c r="A781" s="9" t="n">
        <v>812</v>
      </c>
      <c r="B781" s="9" t="s">
        <v>3488</v>
      </c>
      <c r="C781" s="9" t="s">
        <v>162</v>
      </c>
      <c r="D781" s="10" t="n">
        <v>31868</v>
      </c>
      <c r="E781" s="9" t="s">
        <v>71</v>
      </c>
      <c r="F781" s="11" t="s">
        <v>392</v>
      </c>
      <c r="G781" s="11" t="s">
        <v>30</v>
      </c>
      <c r="H781" s="9" t="s">
        <v>3489</v>
      </c>
      <c r="I781" s="12" t="n">
        <v>0.196481481481481</v>
      </c>
      <c r="J781" s="9" t="n">
        <v>258</v>
      </c>
      <c r="K781" s="9" t="n">
        <v>780</v>
      </c>
    </row>
    <row r="782" customFormat="false" ht="15" hidden="false" customHeight="false" outlineLevel="0" collapsed="false">
      <c r="A782" s="9" t="n">
        <v>724</v>
      </c>
      <c r="B782" s="9" t="s">
        <v>242</v>
      </c>
      <c r="C782" s="9" t="s">
        <v>141</v>
      </c>
      <c r="D782" s="10" t="n">
        <v>14284</v>
      </c>
      <c r="E782" s="9" t="s">
        <v>750</v>
      </c>
      <c r="F782" s="11"/>
      <c r="G782" s="11" t="s">
        <v>30</v>
      </c>
      <c r="H782" s="9" t="s">
        <v>272</v>
      </c>
      <c r="I782" s="12" t="n">
        <v>0.196944444444444</v>
      </c>
      <c r="J782" s="9" t="n">
        <v>16</v>
      </c>
      <c r="K782" s="9" t="n">
        <v>781</v>
      </c>
    </row>
    <row r="783" customFormat="false" ht="15" hidden="false" customHeight="false" outlineLevel="0" collapsed="false">
      <c r="A783" s="9" t="n">
        <v>505</v>
      </c>
      <c r="B783" s="9" t="s">
        <v>3490</v>
      </c>
      <c r="C783" s="9" t="s">
        <v>3491</v>
      </c>
      <c r="D783" s="10" t="n">
        <v>24465</v>
      </c>
      <c r="E783" s="9" t="s">
        <v>98</v>
      </c>
      <c r="F783" s="11"/>
      <c r="G783" s="11" t="s">
        <v>1296</v>
      </c>
      <c r="H783" s="9" t="s">
        <v>366</v>
      </c>
      <c r="I783" s="12" t="n">
        <v>0.197210648148148</v>
      </c>
      <c r="J783" s="9" t="n">
        <v>72</v>
      </c>
      <c r="K783" s="9" t="n">
        <v>782</v>
      </c>
    </row>
    <row r="784" customFormat="false" ht="15" hidden="false" customHeight="false" outlineLevel="0" collapsed="false">
      <c r="A784" s="9" t="n">
        <v>1019</v>
      </c>
      <c r="B784" s="9" t="s">
        <v>1500</v>
      </c>
      <c r="C784" s="9" t="s">
        <v>33</v>
      </c>
      <c r="D784" s="10" t="n">
        <v>28417</v>
      </c>
      <c r="E784" s="9" t="s">
        <v>34</v>
      </c>
      <c r="F784" s="11"/>
      <c r="G784" s="11" t="s">
        <v>30</v>
      </c>
      <c r="H784" s="9" t="s">
        <v>65</v>
      </c>
      <c r="I784" s="12" t="n">
        <v>0.197384259259259</v>
      </c>
      <c r="J784" s="9" t="n">
        <v>63</v>
      </c>
      <c r="K784" s="9" t="n">
        <v>783</v>
      </c>
    </row>
    <row r="785" customFormat="false" ht="15" hidden="false" customHeight="false" outlineLevel="0" collapsed="false">
      <c r="A785" s="9" t="n">
        <v>378</v>
      </c>
      <c r="B785" s="9" t="s">
        <v>3492</v>
      </c>
      <c r="C785" s="9" t="s">
        <v>78</v>
      </c>
      <c r="D785" s="10" t="n">
        <v>25375</v>
      </c>
      <c r="E785" s="9" t="s">
        <v>98</v>
      </c>
      <c r="F785" s="11"/>
      <c r="G785" s="11" t="s">
        <v>30</v>
      </c>
      <c r="H785" s="9" t="s">
        <v>272</v>
      </c>
      <c r="I785" s="12" t="n">
        <v>0.197581018518519</v>
      </c>
      <c r="J785" s="9" t="n">
        <v>73</v>
      </c>
      <c r="K785" s="9" t="n">
        <v>784</v>
      </c>
    </row>
    <row r="786" customFormat="false" ht="15" hidden="false" customHeight="false" outlineLevel="0" collapsed="false">
      <c r="A786" s="9" t="n">
        <v>552</v>
      </c>
      <c r="B786" s="9" t="s">
        <v>1629</v>
      </c>
      <c r="C786" s="9" t="s">
        <v>118</v>
      </c>
      <c r="D786" s="10" t="n">
        <v>33151</v>
      </c>
      <c r="E786" s="9" t="s">
        <v>71</v>
      </c>
      <c r="F786" s="11"/>
      <c r="G786" s="11" t="s">
        <v>30</v>
      </c>
      <c r="H786" s="9" t="s">
        <v>1318</v>
      </c>
      <c r="I786" s="12" t="n">
        <v>0.197800925925926</v>
      </c>
      <c r="J786" s="9" t="n">
        <v>259</v>
      </c>
      <c r="K786" s="9" t="n">
        <v>785</v>
      </c>
    </row>
    <row r="787" customFormat="false" ht="15" hidden="false" customHeight="false" outlineLevel="0" collapsed="false">
      <c r="A787" s="9" t="n">
        <v>853</v>
      </c>
      <c r="B787" s="9" t="s">
        <v>453</v>
      </c>
      <c r="C787" s="9" t="s">
        <v>204</v>
      </c>
      <c r="D787" s="10" t="n">
        <v>33239</v>
      </c>
      <c r="E787" s="9" t="s">
        <v>71</v>
      </c>
      <c r="F787" s="11" t="s">
        <v>3173</v>
      </c>
      <c r="G787" s="11" t="s">
        <v>30</v>
      </c>
      <c r="H787" s="9" t="s">
        <v>65</v>
      </c>
      <c r="I787" s="12" t="n">
        <v>0.1978125</v>
      </c>
      <c r="J787" s="9" t="n">
        <v>260</v>
      </c>
      <c r="K787" s="9" t="n">
        <v>786</v>
      </c>
    </row>
    <row r="788" customFormat="false" ht="15" hidden="false" customHeight="false" outlineLevel="0" collapsed="false">
      <c r="A788" s="9" t="n">
        <v>1327</v>
      </c>
      <c r="B788" s="9" t="s">
        <v>2347</v>
      </c>
      <c r="C788" s="9" t="s">
        <v>162</v>
      </c>
      <c r="D788" s="10" t="n">
        <v>30280</v>
      </c>
      <c r="E788" s="9" t="s">
        <v>71</v>
      </c>
      <c r="F788" s="11"/>
      <c r="G788" s="11" t="s">
        <v>30</v>
      </c>
      <c r="H788" s="9" t="s">
        <v>1531</v>
      </c>
      <c r="I788" s="12" t="n">
        <v>0.197997685185185</v>
      </c>
      <c r="J788" s="9" t="n">
        <v>261</v>
      </c>
      <c r="K788" s="9" t="n">
        <v>787</v>
      </c>
    </row>
    <row r="789" customFormat="false" ht="15" hidden="false" customHeight="false" outlineLevel="0" collapsed="false">
      <c r="A789" s="9" t="n">
        <v>480</v>
      </c>
      <c r="B789" s="9" t="s">
        <v>3493</v>
      </c>
      <c r="C789" s="9" t="s">
        <v>44</v>
      </c>
      <c r="D789" s="10" t="n">
        <v>30299</v>
      </c>
      <c r="E789" s="9" t="s">
        <v>71</v>
      </c>
      <c r="F789" s="11"/>
      <c r="G789" s="11" t="s">
        <v>30</v>
      </c>
      <c r="H789" s="9" t="s">
        <v>256</v>
      </c>
      <c r="I789" s="12" t="n">
        <v>0.197997685185185</v>
      </c>
      <c r="J789" s="9" t="n">
        <v>262</v>
      </c>
      <c r="K789" s="9" t="n">
        <v>788</v>
      </c>
    </row>
    <row r="790" customFormat="false" ht="15" hidden="false" customHeight="false" outlineLevel="0" collapsed="false">
      <c r="A790" s="9" t="n">
        <v>349</v>
      </c>
      <c r="B790" s="9" t="s">
        <v>3142</v>
      </c>
      <c r="C790" s="9" t="s">
        <v>49</v>
      </c>
      <c r="D790" s="10" t="n">
        <v>27139</v>
      </c>
      <c r="E790" s="9" t="s">
        <v>55</v>
      </c>
      <c r="F790" s="11"/>
      <c r="G790" s="11" t="s">
        <v>30</v>
      </c>
      <c r="H790" s="9" t="s">
        <v>65</v>
      </c>
      <c r="I790" s="12" t="n">
        <v>0.198298611111111</v>
      </c>
      <c r="J790" s="9" t="n">
        <v>74</v>
      </c>
      <c r="K790" s="9" t="n">
        <v>789</v>
      </c>
    </row>
    <row r="791" customFormat="false" ht="15" hidden="false" customHeight="false" outlineLevel="0" collapsed="false">
      <c r="A791" s="9" t="n">
        <v>987</v>
      </c>
      <c r="B791" s="9" t="s">
        <v>3494</v>
      </c>
      <c r="C791" s="9" t="s">
        <v>128</v>
      </c>
      <c r="D791" s="10" t="n">
        <v>15709</v>
      </c>
      <c r="E791" s="9" t="s">
        <v>137</v>
      </c>
      <c r="F791" s="11"/>
      <c r="G791" s="11" t="s">
        <v>30</v>
      </c>
      <c r="H791" s="9" t="s">
        <v>2571</v>
      </c>
      <c r="I791" s="12" t="n">
        <v>0.198414351851852</v>
      </c>
      <c r="J791" s="9" t="n">
        <v>15</v>
      </c>
      <c r="K791" s="9" t="n">
        <v>790</v>
      </c>
    </row>
    <row r="792" customFormat="false" ht="15" hidden="false" customHeight="false" outlineLevel="0" collapsed="false">
      <c r="A792" s="9" t="n">
        <v>439</v>
      </c>
      <c r="B792" s="9" t="s">
        <v>3495</v>
      </c>
      <c r="C792" s="9" t="s">
        <v>258</v>
      </c>
      <c r="D792" s="10" t="n">
        <v>33257</v>
      </c>
      <c r="E792" s="9" t="s">
        <v>71</v>
      </c>
      <c r="F792" s="11" t="s">
        <v>149</v>
      </c>
      <c r="G792" s="11" t="s">
        <v>30</v>
      </c>
      <c r="H792" s="9" t="s">
        <v>272</v>
      </c>
      <c r="I792" s="12" t="n">
        <v>0.198680555555556</v>
      </c>
      <c r="J792" s="9" t="n">
        <v>263</v>
      </c>
      <c r="K792" s="9" t="n">
        <v>791</v>
      </c>
    </row>
    <row r="793" customFormat="false" ht="15" hidden="false" customHeight="false" outlineLevel="0" collapsed="false">
      <c r="A793" s="9" t="n">
        <v>438</v>
      </c>
      <c r="B793" s="9" t="s">
        <v>3496</v>
      </c>
      <c r="C793" s="9" t="s">
        <v>204</v>
      </c>
      <c r="D793" s="10" t="n">
        <v>32952</v>
      </c>
      <c r="E793" s="9" t="s">
        <v>71</v>
      </c>
      <c r="F793" s="11" t="s">
        <v>149</v>
      </c>
      <c r="G793" s="11" t="s">
        <v>30</v>
      </c>
      <c r="H793" s="9" t="s">
        <v>65</v>
      </c>
      <c r="I793" s="12" t="n">
        <v>0.19875</v>
      </c>
      <c r="J793" s="9" t="n">
        <v>264</v>
      </c>
      <c r="K793" s="9" t="n">
        <v>792</v>
      </c>
    </row>
    <row r="794" customFormat="false" ht="15" hidden="false" customHeight="false" outlineLevel="0" collapsed="false">
      <c r="A794" s="9" t="n">
        <v>938</v>
      </c>
      <c r="B794" s="9" t="s">
        <v>3497</v>
      </c>
      <c r="C794" s="9" t="s">
        <v>133</v>
      </c>
      <c r="D794" s="10" t="n">
        <v>19880</v>
      </c>
      <c r="E794" s="9" t="s">
        <v>213</v>
      </c>
      <c r="F794" s="11"/>
      <c r="G794" s="11" t="s">
        <v>30</v>
      </c>
      <c r="H794" s="9" t="s">
        <v>3498</v>
      </c>
      <c r="I794" s="12" t="n">
        <v>0.19880787037037</v>
      </c>
      <c r="J794" s="9" t="n">
        <v>60</v>
      </c>
      <c r="K794" s="9" t="n">
        <v>793</v>
      </c>
    </row>
    <row r="795" customFormat="false" ht="15" hidden="false" customHeight="false" outlineLevel="0" collapsed="false">
      <c r="A795" s="9" t="n">
        <v>1497</v>
      </c>
      <c r="B795" s="9" t="s">
        <v>3499</v>
      </c>
      <c r="C795" s="9" t="s">
        <v>64</v>
      </c>
      <c r="D795" s="10" t="n">
        <v>28432</v>
      </c>
      <c r="E795" s="9" t="s">
        <v>34</v>
      </c>
      <c r="F795" s="11"/>
      <c r="G795" s="11" t="s">
        <v>30</v>
      </c>
      <c r="H795" s="9" t="s">
        <v>256</v>
      </c>
      <c r="I795" s="12" t="n">
        <v>0.19880787037037</v>
      </c>
      <c r="J795" s="9" t="n">
        <v>64</v>
      </c>
      <c r="K795" s="9" t="n">
        <v>794</v>
      </c>
    </row>
    <row r="796" customFormat="false" ht="15" hidden="false" customHeight="false" outlineLevel="0" collapsed="false">
      <c r="A796" s="9" t="n">
        <v>418</v>
      </c>
      <c r="B796" s="9" t="s">
        <v>3063</v>
      </c>
      <c r="C796" s="9" t="s">
        <v>162</v>
      </c>
      <c r="D796" s="10" t="n">
        <v>20161</v>
      </c>
      <c r="E796" s="9" t="s">
        <v>213</v>
      </c>
      <c r="F796" s="11" t="s">
        <v>3500</v>
      </c>
      <c r="G796" s="11" t="s">
        <v>30</v>
      </c>
      <c r="H796" s="9" t="s">
        <v>272</v>
      </c>
      <c r="I796" s="12" t="n">
        <v>0.198831018518519</v>
      </c>
      <c r="J796" s="9" t="n">
        <v>61</v>
      </c>
      <c r="K796" s="9" t="n">
        <v>795</v>
      </c>
    </row>
    <row r="797" customFormat="false" ht="15" hidden="false" customHeight="false" outlineLevel="0" collapsed="false">
      <c r="A797" s="9" t="n">
        <v>956</v>
      </c>
      <c r="B797" s="9" t="s">
        <v>3501</v>
      </c>
      <c r="C797" s="9" t="s">
        <v>49</v>
      </c>
      <c r="D797" s="10" t="n">
        <v>20071</v>
      </c>
      <c r="E797" s="9" t="s">
        <v>213</v>
      </c>
      <c r="F797" s="11" t="s">
        <v>770</v>
      </c>
      <c r="G797" s="11" t="s">
        <v>30</v>
      </c>
      <c r="H797" s="9" t="s">
        <v>65</v>
      </c>
      <c r="I797" s="12" t="n">
        <v>0.198842592592593</v>
      </c>
      <c r="J797" s="9" t="n">
        <v>62</v>
      </c>
      <c r="K797" s="9" t="n">
        <v>796</v>
      </c>
    </row>
    <row r="798" customFormat="false" ht="15" hidden="false" customHeight="false" outlineLevel="0" collapsed="false">
      <c r="A798" s="9" t="n">
        <v>536</v>
      </c>
      <c r="B798" s="9" t="s">
        <v>3502</v>
      </c>
      <c r="C798" s="9" t="s">
        <v>3503</v>
      </c>
      <c r="D798" s="10" t="n">
        <v>30645</v>
      </c>
      <c r="E798" s="9" t="s">
        <v>71</v>
      </c>
      <c r="F798" s="11"/>
      <c r="G798" s="11" t="s">
        <v>3504</v>
      </c>
      <c r="H798" s="9" t="s">
        <v>65</v>
      </c>
      <c r="I798" s="12" t="n">
        <v>0.198981481481482</v>
      </c>
      <c r="J798" s="9" t="n">
        <v>265</v>
      </c>
      <c r="K798" s="9" t="n">
        <v>797</v>
      </c>
    </row>
    <row r="799" customFormat="false" ht="15" hidden="false" customHeight="false" outlineLevel="0" collapsed="false">
      <c r="A799" s="9" t="n">
        <v>353</v>
      </c>
      <c r="B799" s="9" t="s">
        <v>3505</v>
      </c>
      <c r="C799" s="9" t="s">
        <v>110</v>
      </c>
      <c r="D799" s="10" t="n">
        <v>27568</v>
      </c>
      <c r="E799" s="9" t="s">
        <v>55</v>
      </c>
      <c r="F799" s="11"/>
      <c r="G799" s="11" t="s">
        <v>30</v>
      </c>
      <c r="H799" s="9" t="s">
        <v>65</v>
      </c>
      <c r="I799" s="12" t="n">
        <v>0.199571759259259</v>
      </c>
      <c r="J799" s="9" t="n">
        <v>75</v>
      </c>
      <c r="K799" s="9" t="n">
        <v>798</v>
      </c>
    </row>
    <row r="800" customFormat="false" ht="15" hidden="false" customHeight="false" outlineLevel="0" collapsed="false">
      <c r="A800" s="9" t="n">
        <v>769</v>
      </c>
      <c r="B800" s="9" t="s">
        <v>3506</v>
      </c>
      <c r="C800" s="9" t="s">
        <v>162</v>
      </c>
      <c r="D800" s="10" t="n">
        <v>20896</v>
      </c>
      <c r="E800" s="9" t="s">
        <v>191</v>
      </c>
      <c r="F800" s="11"/>
      <c r="G800" s="11" t="s">
        <v>30</v>
      </c>
      <c r="H800" s="9" t="s">
        <v>65</v>
      </c>
      <c r="I800" s="12" t="n">
        <v>0.200150462962963</v>
      </c>
      <c r="J800" s="9" t="n">
        <v>81</v>
      </c>
      <c r="K800" s="9" t="n">
        <v>799</v>
      </c>
    </row>
    <row r="801" customFormat="false" ht="15" hidden="false" customHeight="false" outlineLevel="0" collapsed="false">
      <c r="A801" s="9" t="n">
        <v>719</v>
      </c>
      <c r="B801" s="9" t="s">
        <v>3507</v>
      </c>
      <c r="C801" s="9" t="s">
        <v>64</v>
      </c>
      <c r="D801" s="10" t="n">
        <v>33244</v>
      </c>
      <c r="E801" s="9" t="s">
        <v>71</v>
      </c>
      <c r="F801" s="11"/>
      <c r="G801" s="11" t="s">
        <v>30</v>
      </c>
      <c r="H801" s="9" t="s">
        <v>65</v>
      </c>
      <c r="I801" s="12" t="n">
        <v>0.200636574074074</v>
      </c>
      <c r="J801" s="9" t="n">
        <v>266</v>
      </c>
      <c r="K801" s="9" t="n">
        <v>800</v>
      </c>
    </row>
    <row r="802" customFormat="false" ht="15" hidden="false" customHeight="false" outlineLevel="0" collapsed="false">
      <c r="A802" s="9" t="n">
        <v>611</v>
      </c>
      <c r="B802" s="9" t="s">
        <v>3508</v>
      </c>
      <c r="C802" s="9" t="s">
        <v>190</v>
      </c>
      <c r="D802" s="10" t="n">
        <v>25463</v>
      </c>
      <c r="E802" s="9" t="s">
        <v>98</v>
      </c>
      <c r="F802" s="11"/>
      <c r="G802" s="11" t="s">
        <v>30</v>
      </c>
      <c r="H802" s="9" t="s">
        <v>65</v>
      </c>
      <c r="I802" s="12" t="n">
        <v>0.20087962962963</v>
      </c>
      <c r="J802" s="9" t="n">
        <v>74</v>
      </c>
      <c r="K802" s="9" t="n">
        <v>801</v>
      </c>
    </row>
    <row r="803" customFormat="false" ht="15" hidden="false" customHeight="false" outlineLevel="0" collapsed="false">
      <c r="A803" s="9" t="n">
        <v>551</v>
      </c>
      <c r="B803" s="9" t="s">
        <v>1599</v>
      </c>
      <c r="C803" s="9" t="s">
        <v>162</v>
      </c>
      <c r="D803" s="10" t="n">
        <v>25749</v>
      </c>
      <c r="E803" s="9" t="s">
        <v>98</v>
      </c>
      <c r="F803" s="11"/>
      <c r="G803" s="11" t="s">
        <v>30</v>
      </c>
      <c r="H803" s="9" t="s">
        <v>222</v>
      </c>
      <c r="I803" s="12" t="n">
        <v>0.20125</v>
      </c>
      <c r="J803" s="9" t="n">
        <v>75</v>
      </c>
      <c r="K803" s="9" t="n">
        <v>802</v>
      </c>
    </row>
    <row r="804" customFormat="false" ht="15" hidden="false" customHeight="false" outlineLevel="0" collapsed="false">
      <c r="A804" s="9" t="n">
        <v>945</v>
      </c>
      <c r="B804" s="9" t="s">
        <v>97</v>
      </c>
      <c r="C804" s="9" t="s">
        <v>39</v>
      </c>
      <c r="D804" s="10" t="n">
        <v>22134</v>
      </c>
      <c r="E804" s="9" t="s">
        <v>191</v>
      </c>
      <c r="F804" s="11"/>
      <c r="G804" s="11" t="s">
        <v>30</v>
      </c>
      <c r="H804" s="9" t="s">
        <v>2929</v>
      </c>
      <c r="I804" s="12" t="n">
        <v>0.201400462962963</v>
      </c>
      <c r="J804" s="9" t="n">
        <v>82</v>
      </c>
      <c r="K804" s="9" t="n">
        <v>803</v>
      </c>
    </row>
    <row r="805" customFormat="false" ht="15" hidden="false" customHeight="false" outlineLevel="0" collapsed="false">
      <c r="A805" s="9" t="n">
        <v>406</v>
      </c>
      <c r="B805" s="9" t="s">
        <v>3509</v>
      </c>
      <c r="C805" s="9" t="s">
        <v>162</v>
      </c>
      <c r="D805" s="10" t="n">
        <v>19592</v>
      </c>
      <c r="E805" s="9" t="s">
        <v>213</v>
      </c>
      <c r="F805" s="11"/>
      <c r="G805" s="11" t="s">
        <v>30</v>
      </c>
      <c r="H805" s="9" t="s">
        <v>116</v>
      </c>
      <c r="I805" s="12" t="n">
        <v>0.20150462962963</v>
      </c>
      <c r="J805" s="9" t="n">
        <v>63</v>
      </c>
      <c r="K805" s="9" t="n">
        <v>804</v>
      </c>
    </row>
    <row r="806" customFormat="false" ht="15" hidden="false" customHeight="false" outlineLevel="0" collapsed="false">
      <c r="A806" s="9" t="n">
        <v>124</v>
      </c>
      <c r="B806" s="9" t="s">
        <v>3510</v>
      </c>
      <c r="C806" s="9" t="s">
        <v>64</v>
      </c>
      <c r="D806" s="10" t="s">
        <v>3511</v>
      </c>
      <c r="E806" s="9" t="s">
        <v>71</v>
      </c>
      <c r="F806" s="11"/>
      <c r="G806" s="11" t="s">
        <v>30</v>
      </c>
      <c r="H806" s="9" t="s">
        <v>494</v>
      </c>
      <c r="I806" s="12" t="n">
        <v>0.201840277777778</v>
      </c>
      <c r="J806" s="9" t="n">
        <v>267</v>
      </c>
      <c r="K806" s="9" t="n">
        <v>805</v>
      </c>
    </row>
    <row r="807" customFormat="false" ht="15" hidden="false" customHeight="false" outlineLevel="0" collapsed="false">
      <c r="A807" s="9" t="n">
        <v>1326</v>
      </c>
      <c r="B807" s="9" t="s">
        <v>3512</v>
      </c>
      <c r="C807" s="9" t="s">
        <v>44</v>
      </c>
      <c r="D807" s="10" t="n">
        <v>31512</v>
      </c>
      <c r="E807" s="9" t="s">
        <v>71</v>
      </c>
      <c r="F807" s="11"/>
      <c r="G807" s="11" t="s">
        <v>30</v>
      </c>
      <c r="H807" s="9" t="s">
        <v>3513</v>
      </c>
      <c r="I807" s="12" t="n">
        <v>0.201851851851852</v>
      </c>
      <c r="J807" s="9" t="n">
        <v>268</v>
      </c>
      <c r="K807" s="9" t="n">
        <v>806</v>
      </c>
    </row>
    <row r="808" customFormat="false" ht="15" hidden="false" customHeight="false" outlineLevel="0" collapsed="false">
      <c r="A808" s="9" t="n">
        <v>125</v>
      </c>
      <c r="B808" s="9" t="s">
        <v>3514</v>
      </c>
      <c r="C808" s="9" t="s">
        <v>162</v>
      </c>
      <c r="D808" s="10" t="s">
        <v>3515</v>
      </c>
      <c r="E808" s="9" t="s">
        <v>71</v>
      </c>
      <c r="F808" s="11"/>
      <c r="G808" s="11" t="s">
        <v>30</v>
      </c>
      <c r="H808" s="9" t="s">
        <v>494</v>
      </c>
      <c r="I808" s="12" t="n">
        <v>0.201944444444444</v>
      </c>
      <c r="J808" s="9" t="n">
        <v>269</v>
      </c>
      <c r="K808" s="9" t="n">
        <v>807</v>
      </c>
    </row>
    <row r="809" customFormat="false" ht="15" hidden="false" customHeight="false" outlineLevel="0" collapsed="false">
      <c r="A809" s="9" t="n">
        <v>664</v>
      </c>
      <c r="B809" s="9" t="s">
        <v>3516</v>
      </c>
      <c r="C809" s="9" t="s">
        <v>101</v>
      </c>
      <c r="D809" s="10" t="n">
        <v>33048</v>
      </c>
      <c r="E809" s="9" t="s">
        <v>71</v>
      </c>
      <c r="F809" s="11"/>
      <c r="G809" s="11" t="s">
        <v>30</v>
      </c>
      <c r="H809" s="9" t="s">
        <v>195</v>
      </c>
      <c r="I809" s="12" t="n">
        <v>0.202152777777778</v>
      </c>
      <c r="J809" s="9" t="n">
        <v>270</v>
      </c>
      <c r="K809" s="9" t="n">
        <v>808</v>
      </c>
    </row>
    <row r="810" customFormat="false" ht="15" hidden="false" customHeight="false" outlineLevel="0" collapsed="false">
      <c r="A810" s="9" t="n">
        <v>849</v>
      </c>
      <c r="B810" s="9" t="s">
        <v>3517</v>
      </c>
      <c r="C810" s="9" t="s">
        <v>3518</v>
      </c>
      <c r="D810" s="10" t="n">
        <v>33604</v>
      </c>
      <c r="E810" s="9" t="s">
        <v>71</v>
      </c>
      <c r="F810" s="11" t="s">
        <v>3173</v>
      </c>
      <c r="G810" s="11" t="s">
        <v>30</v>
      </c>
      <c r="H810" s="9" t="s">
        <v>65</v>
      </c>
      <c r="I810" s="12" t="n">
        <v>0.202152777777778</v>
      </c>
      <c r="J810" s="9" t="n">
        <v>271</v>
      </c>
      <c r="K810" s="9" t="n">
        <v>809</v>
      </c>
    </row>
    <row r="811" customFormat="false" ht="15" hidden="false" customHeight="false" outlineLevel="0" collapsed="false">
      <c r="A811" s="9" t="n">
        <v>709</v>
      </c>
      <c r="B811" s="9" t="s">
        <v>3519</v>
      </c>
      <c r="C811" s="9" t="s">
        <v>78</v>
      </c>
      <c r="D811" s="10" t="n">
        <v>30594</v>
      </c>
      <c r="E811" s="9" t="s">
        <v>71</v>
      </c>
      <c r="F811" s="11" t="s">
        <v>3349</v>
      </c>
      <c r="G811" s="11" t="s">
        <v>30</v>
      </c>
      <c r="H811" s="9" t="s">
        <v>195</v>
      </c>
      <c r="I811" s="12" t="n">
        <v>0.202164351851852</v>
      </c>
      <c r="J811" s="9" t="n">
        <v>272</v>
      </c>
      <c r="K811" s="9" t="n">
        <v>810</v>
      </c>
    </row>
    <row r="812" customFormat="false" ht="15" hidden="false" customHeight="false" outlineLevel="0" collapsed="false">
      <c r="A812" s="9" t="n">
        <v>1036</v>
      </c>
      <c r="B812" s="9" t="s">
        <v>3520</v>
      </c>
      <c r="C812" s="9" t="s">
        <v>162</v>
      </c>
      <c r="D812" s="10" t="n">
        <v>17571</v>
      </c>
      <c r="E812" s="9" t="s">
        <v>395</v>
      </c>
      <c r="F812" s="11" t="s">
        <v>1477</v>
      </c>
      <c r="G812" s="11" t="s">
        <v>36</v>
      </c>
      <c r="H812" s="9" t="s">
        <v>184</v>
      </c>
      <c r="I812" s="12" t="n">
        <v>0.202303240740741</v>
      </c>
      <c r="J812" s="9" t="n">
        <v>46</v>
      </c>
      <c r="K812" s="9" t="n">
        <v>811</v>
      </c>
    </row>
    <row r="813" customFormat="false" ht="15" hidden="false" customHeight="false" outlineLevel="0" collapsed="false">
      <c r="A813" s="9" t="n">
        <v>1040</v>
      </c>
      <c r="B813" s="9" t="s">
        <v>3521</v>
      </c>
      <c r="C813" s="9" t="s">
        <v>136</v>
      </c>
      <c r="D813" s="10" t="n">
        <v>15115</v>
      </c>
      <c r="E813" s="9" t="s">
        <v>750</v>
      </c>
      <c r="F813" s="11" t="s">
        <v>1667</v>
      </c>
      <c r="G813" s="11" t="s">
        <v>30</v>
      </c>
      <c r="H813" s="9" t="s">
        <v>580</v>
      </c>
      <c r="I813" s="12" t="n">
        <v>0.202430555555556</v>
      </c>
      <c r="J813" s="9" t="n">
        <v>17</v>
      </c>
      <c r="K813" s="9" t="n">
        <v>812</v>
      </c>
    </row>
    <row r="814" customFormat="false" ht="15" hidden="false" customHeight="false" outlineLevel="0" collapsed="false">
      <c r="A814" s="9" t="n">
        <v>1445</v>
      </c>
      <c r="B814" s="9" t="s">
        <v>3522</v>
      </c>
      <c r="C814" s="9" t="s">
        <v>49</v>
      </c>
      <c r="D814" s="10" t="n">
        <v>12533</v>
      </c>
      <c r="E814" s="9" t="s">
        <v>1234</v>
      </c>
      <c r="F814" s="11"/>
      <c r="G814" s="11" t="s">
        <v>30</v>
      </c>
      <c r="H814" s="9" t="s">
        <v>3523</v>
      </c>
      <c r="I814" s="12" t="n">
        <v>0.202685185185185</v>
      </c>
      <c r="J814" s="9" t="n">
        <v>5</v>
      </c>
      <c r="K814" s="9" t="n">
        <v>813</v>
      </c>
    </row>
    <row r="815" customFormat="false" ht="15" hidden="false" customHeight="false" outlineLevel="0" collapsed="false">
      <c r="A815" s="9" t="n">
        <v>1455</v>
      </c>
      <c r="B815" s="9" t="s">
        <v>807</v>
      </c>
      <c r="C815" s="9" t="s">
        <v>33</v>
      </c>
      <c r="D815" s="10" t="n">
        <v>33297</v>
      </c>
      <c r="E815" s="9" t="s">
        <v>71</v>
      </c>
      <c r="F815" s="11"/>
      <c r="G815" s="11" t="s">
        <v>36</v>
      </c>
      <c r="H815" s="9" t="s">
        <v>809</v>
      </c>
      <c r="I815" s="12" t="n">
        <v>0.202847222222222</v>
      </c>
      <c r="J815" s="9" t="n">
        <v>273</v>
      </c>
      <c r="K815" s="9" t="n">
        <v>814</v>
      </c>
    </row>
    <row r="816" customFormat="false" ht="15" hidden="false" customHeight="false" outlineLevel="0" collapsed="false">
      <c r="A816" s="9" t="n">
        <v>810</v>
      </c>
      <c r="B816" s="9" t="s">
        <v>3524</v>
      </c>
      <c r="C816" s="9" t="s">
        <v>1769</v>
      </c>
      <c r="D816" s="10" t="n">
        <v>24632</v>
      </c>
      <c r="E816" s="9" t="s">
        <v>98</v>
      </c>
      <c r="F816" s="11"/>
      <c r="G816" s="11" t="s">
        <v>556</v>
      </c>
      <c r="H816" s="9" t="s">
        <v>65</v>
      </c>
      <c r="I816" s="12" t="n">
        <v>0.203344907407407</v>
      </c>
      <c r="J816" s="9" t="n">
        <v>76</v>
      </c>
      <c r="K816" s="9" t="n">
        <v>815</v>
      </c>
    </row>
    <row r="817" customFormat="false" ht="15" hidden="false" customHeight="false" outlineLevel="0" collapsed="false">
      <c r="A817" s="9" t="n">
        <v>1021</v>
      </c>
      <c r="B817" s="9" t="s">
        <v>3495</v>
      </c>
      <c r="C817" s="9" t="s">
        <v>212</v>
      </c>
      <c r="D817" s="10" t="n">
        <v>26276</v>
      </c>
      <c r="E817" s="9" t="s">
        <v>55</v>
      </c>
      <c r="F817" s="11"/>
      <c r="G817" s="11" t="s">
        <v>36</v>
      </c>
      <c r="H817" s="9" t="s">
        <v>3525</v>
      </c>
      <c r="I817" s="12" t="n">
        <v>0.203622685185185</v>
      </c>
      <c r="J817" s="9" t="n">
        <v>76</v>
      </c>
      <c r="K817" s="9" t="n">
        <v>816</v>
      </c>
    </row>
    <row r="818" customFormat="false" ht="15" hidden="false" customHeight="false" outlineLevel="0" collapsed="false">
      <c r="A818" s="9" t="n">
        <v>936</v>
      </c>
      <c r="B818" s="9" t="s">
        <v>3526</v>
      </c>
      <c r="C818" s="9" t="s">
        <v>162</v>
      </c>
      <c r="D818" s="10" t="s">
        <v>3527</v>
      </c>
      <c r="E818" s="9" t="s">
        <v>98</v>
      </c>
      <c r="F818" s="11" t="s">
        <v>1148</v>
      </c>
      <c r="G818" s="11" t="s">
        <v>30</v>
      </c>
      <c r="H818" s="9" t="s">
        <v>65</v>
      </c>
      <c r="I818" s="12" t="n">
        <v>0.203761574074074</v>
      </c>
      <c r="J818" s="9" t="n">
        <v>77</v>
      </c>
      <c r="K818" s="9" t="n">
        <v>817</v>
      </c>
    </row>
    <row r="819" customFormat="false" ht="15" hidden="false" customHeight="false" outlineLevel="0" collapsed="false">
      <c r="A819" s="9" t="n">
        <v>491</v>
      </c>
      <c r="B819" s="9" t="s">
        <v>1818</v>
      </c>
      <c r="C819" s="9" t="s">
        <v>141</v>
      </c>
      <c r="D819" s="10" t="n">
        <v>17303</v>
      </c>
      <c r="E819" s="9" t="s">
        <v>395</v>
      </c>
      <c r="F819" s="11"/>
      <c r="G819" s="11" t="s">
        <v>30</v>
      </c>
      <c r="H819" s="9" t="s">
        <v>65</v>
      </c>
      <c r="I819" s="12" t="n">
        <v>0.203912037037037</v>
      </c>
      <c r="J819" s="9" t="n">
        <v>47</v>
      </c>
      <c r="K819" s="9" t="n">
        <v>818</v>
      </c>
    </row>
    <row r="820" customFormat="false" ht="15" hidden="false" customHeight="false" outlineLevel="0" collapsed="false">
      <c r="A820" s="9" t="n">
        <v>490</v>
      </c>
      <c r="B820" s="9" t="s">
        <v>3121</v>
      </c>
      <c r="C820" s="9" t="s">
        <v>39</v>
      </c>
      <c r="D820" s="10" t="n">
        <v>18571</v>
      </c>
      <c r="E820" s="9" t="s">
        <v>395</v>
      </c>
      <c r="F820" s="11"/>
      <c r="G820" s="11" t="s">
        <v>30</v>
      </c>
      <c r="H820" s="9" t="s">
        <v>65</v>
      </c>
      <c r="I820" s="12" t="n">
        <v>0.204710648148148</v>
      </c>
      <c r="J820" s="9" t="n">
        <v>48</v>
      </c>
      <c r="K820" s="9" t="n">
        <v>819</v>
      </c>
    </row>
    <row r="821" customFormat="false" ht="15" hidden="false" customHeight="false" outlineLevel="0" collapsed="false">
      <c r="A821" s="9" t="n">
        <v>513</v>
      </c>
      <c r="B821" s="9" t="s">
        <v>3528</v>
      </c>
      <c r="C821" s="9" t="s">
        <v>3529</v>
      </c>
      <c r="D821" s="10" t="n">
        <v>30183</v>
      </c>
      <c r="E821" s="9" t="s">
        <v>71</v>
      </c>
      <c r="F821" s="11"/>
      <c r="G821" s="11" t="s">
        <v>3530</v>
      </c>
      <c r="H821" s="9" t="s">
        <v>3530</v>
      </c>
      <c r="I821" s="12" t="n">
        <v>0.204826388888889</v>
      </c>
      <c r="J821" s="9" t="n">
        <v>274</v>
      </c>
      <c r="K821" s="9" t="n">
        <v>820</v>
      </c>
    </row>
    <row r="822" customFormat="false" ht="15" hidden="false" customHeight="false" outlineLevel="0" collapsed="false">
      <c r="A822" s="9" t="n">
        <v>335</v>
      </c>
      <c r="B822" s="9" t="s">
        <v>3531</v>
      </c>
      <c r="C822" s="9" t="s">
        <v>312</v>
      </c>
      <c r="D822" s="10" t="n">
        <v>31155</v>
      </c>
      <c r="E822" s="9" t="s">
        <v>71</v>
      </c>
      <c r="F822" s="11"/>
      <c r="G822" s="11" t="s">
        <v>30</v>
      </c>
      <c r="H822" s="9" t="s">
        <v>1704</v>
      </c>
      <c r="I822" s="12" t="n">
        <v>0.20505787037037</v>
      </c>
      <c r="J822" s="9" t="n">
        <v>275</v>
      </c>
      <c r="K822" s="9" t="n">
        <v>821</v>
      </c>
    </row>
    <row r="823" customFormat="false" ht="15" hidden="false" customHeight="false" outlineLevel="0" collapsed="false">
      <c r="A823" s="9" t="n">
        <v>954</v>
      </c>
      <c r="B823" s="9" t="s">
        <v>3532</v>
      </c>
      <c r="C823" s="9" t="s">
        <v>291</v>
      </c>
      <c r="D823" s="10" t="n">
        <v>27956</v>
      </c>
      <c r="E823" s="9" t="s">
        <v>55</v>
      </c>
      <c r="F823" s="11"/>
      <c r="G823" s="11" t="s">
        <v>30</v>
      </c>
      <c r="H823" s="9" t="s">
        <v>65</v>
      </c>
      <c r="I823" s="12" t="n">
        <v>0.205081018518519</v>
      </c>
      <c r="J823" s="9" t="n">
        <v>77</v>
      </c>
      <c r="K823" s="9" t="n">
        <v>822</v>
      </c>
    </row>
    <row r="824" customFormat="false" ht="15" hidden="false" customHeight="false" outlineLevel="0" collapsed="false">
      <c r="A824" s="9" t="n">
        <v>494</v>
      </c>
      <c r="B824" s="9" t="s">
        <v>3533</v>
      </c>
      <c r="C824" s="9" t="s">
        <v>78</v>
      </c>
      <c r="D824" s="10" t="n">
        <v>32599</v>
      </c>
      <c r="E824" s="9" t="s">
        <v>71</v>
      </c>
      <c r="F824" s="11"/>
      <c r="G824" s="11" t="s">
        <v>30</v>
      </c>
      <c r="H824" s="9" t="s">
        <v>65</v>
      </c>
      <c r="I824" s="12" t="n">
        <v>0.205335648148148</v>
      </c>
      <c r="J824" s="9" t="n">
        <v>276</v>
      </c>
      <c r="K824" s="9" t="n">
        <v>823</v>
      </c>
    </row>
    <row r="825" customFormat="false" ht="15" hidden="false" customHeight="false" outlineLevel="0" collapsed="false">
      <c r="A825" s="9" t="n">
        <v>1101</v>
      </c>
      <c r="B825" s="9" t="s">
        <v>3534</v>
      </c>
      <c r="C825" s="9" t="s">
        <v>3535</v>
      </c>
      <c r="D825" s="10" t="n">
        <v>29505</v>
      </c>
      <c r="E825" s="9" t="s">
        <v>34</v>
      </c>
      <c r="F825" s="11"/>
      <c r="G825" s="11" t="s">
        <v>393</v>
      </c>
      <c r="H825" s="9" t="s">
        <v>3536</v>
      </c>
      <c r="I825" s="12" t="n">
        <v>0.205405092592593</v>
      </c>
      <c r="J825" s="9" t="n">
        <v>65</v>
      </c>
      <c r="K825" s="9" t="n">
        <v>824</v>
      </c>
    </row>
    <row r="826" customFormat="false" ht="15" hidden="false" customHeight="false" outlineLevel="0" collapsed="false">
      <c r="A826" s="9" t="n">
        <v>557</v>
      </c>
      <c r="B826" s="9" t="s">
        <v>3537</v>
      </c>
      <c r="C826" s="9" t="s">
        <v>78</v>
      </c>
      <c r="D826" s="10" t="n">
        <v>23575</v>
      </c>
      <c r="E826" s="9" t="s">
        <v>105</v>
      </c>
      <c r="F826" s="11"/>
      <c r="G826" s="11" t="s">
        <v>30</v>
      </c>
      <c r="H826" s="9" t="s">
        <v>3538</v>
      </c>
      <c r="I826" s="12" t="n">
        <v>0.20556712962963</v>
      </c>
      <c r="J826" s="9" t="n">
        <v>100</v>
      </c>
      <c r="K826" s="9" t="n">
        <v>825</v>
      </c>
    </row>
    <row r="827" customFormat="false" ht="15" hidden="false" customHeight="false" outlineLevel="0" collapsed="false">
      <c r="A827" s="9" t="n">
        <v>946</v>
      </c>
      <c r="B827" s="9" t="s">
        <v>3539</v>
      </c>
      <c r="C827" s="9" t="s">
        <v>2869</v>
      </c>
      <c r="D827" s="10" t="n">
        <v>14081</v>
      </c>
      <c r="E827" s="9" t="s">
        <v>750</v>
      </c>
      <c r="F827" s="11" t="s">
        <v>969</v>
      </c>
      <c r="G827" s="11" t="s">
        <v>30</v>
      </c>
      <c r="H827" s="9" t="s">
        <v>65</v>
      </c>
      <c r="I827" s="12" t="n">
        <v>0.205844907407407</v>
      </c>
      <c r="J827" s="9" t="n">
        <v>18</v>
      </c>
      <c r="K827" s="9" t="n">
        <v>826</v>
      </c>
    </row>
    <row r="828" customFormat="false" ht="15" hidden="false" customHeight="false" outlineLevel="0" collapsed="false">
      <c r="A828" s="9" t="n">
        <v>887</v>
      </c>
      <c r="B828" s="9" t="s">
        <v>3540</v>
      </c>
      <c r="C828" s="9" t="s">
        <v>110</v>
      </c>
      <c r="D828" s="10" t="n">
        <v>20809</v>
      </c>
      <c r="E828" s="9" t="s">
        <v>191</v>
      </c>
      <c r="F828" s="11"/>
      <c r="G828" s="11" t="s">
        <v>30</v>
      </c>
      <c r="H828" s="9" t="s">
        <v>65</v>
      </c>
      <c r="I828" s="12" t="n">
        <v>0.205844907407407</v>
      </c>
      <c r="J828" s="9" t="n">
        <v>83</v>
      </c>
      <c r="K828" s="9" t="n">
        <v>827</v>
      </c>
    </row>
    <row r="829" customFormat="false" ht="15" hidden="false" customHeight="false" outlineLevel="0" collapsed="false">
      <c r="A829" s="9" t="n">
        <v>532</v>
      </c>
      <c r="B829" s="9" t="s">
        <v>3541</v>
      </c>
      <c r="C829" s="9" t="s">
        <v>3542</v>
      </c>
      <c r="D829" s="10" t="n">
        <v>19588</v>
      </c>
      <c r="E829" s="9" t="s">
        <v>213</v>
      </c>
      <c r="F829" s="11"/>
      <c r="G829" s="11" t="s">
        <v>442</v>
      </c>
      <c r="H829" s="9"/>
      <c r="I829" s="12" t="n">
        <v>0.205960648148148</v>
      </c>
      <c r="J829" s="9" t="n">
        <v>64</v>
      </c>
      <c r="K829" s="9" t="n">
        <v>828</v>
      </c>
    </row>
    <row r="830" customFormat="false" ht="15" hidden="false" customHeight="false" outlineLevel="0" collapsed="false">
      <c r="A830" s="9" t="n">
        <v>459</v>
      </c>
      <c r="B830" s="9" t="s">
        <v>3543</v>
      </c>
      <c r="C830" s="9" t="s">
        <v>107</v>
      </c>
      <c r="D830" s="10" t="n">
        <v>16521</v>
      </c>
      <c r="E830" s="9" t="s">
        <v>137</v>
      </c>
      <c r="F830" s="11"/>
      <c r="G830" s="11" t="s">
        <v>3544</v>
      </c>
      <c r="H830" s="9" t="s">
        <v>65</v>
      </c>
      <c r="I830" s="12" t="n">
        <v>0.206006944444444</v>
      </c>
      <c r="J830" s="9" t="n">
        <v>16</v>
      </c>
      <c r="K830" s="9" t="n">
        <v>829</v>
      </c>
    </row>
    <row r="831" customFormat="false" ht="15" hidden="false" customHeight="false" outlineLevel="0" collapsed="false">
      <c r="A831" s="9" t="n">
        <v>1210</v>
      </c>
      <c r="B831" s="9" t="s">
        <v>641</v>
      </c>
      <c r="C831" s="9" t="s">
        <v>258</v>
      </c>
      <c r="D831" s="10" t="n">
        <v>19628</v>
      </c>
      <c r="E831" s="9" t="s">
        <v>213</v>
      </c>
      <c r="F831" s="11"/>
      <c r="G831" s="11" t="s">
        <v>30</v>
      </c>
      <c r="H831" s="9" t="s">
        <v>3545</v>
      </c>
      <c r="I831" s="12" t="n">
        <v>0.206168981481481</v>
      </c>
      <c r="J831" s="9" t="n">
        <v>65</v>
      </c>
      <c r="K831" s="9" t="n">
        <v>830</v>
      </c>
    </row>
    <row r="832" customFormat="false" ht="15" hidden="false" customHeight="false" outlineLevel="0" collapsed="false">
      <c r="A832" s="9" t="n">
        <v>1335</v>
      </c>
      <c r="B832" s="9" t="s">
        <v>3546</v>
      </c>
      <c r="C832" s="9" t="s">
        <v>162</v>
      </c>
      <c r="D832" s="10" t="n">
        <v>34732</v>
      </c>
      <c r="E832" s="9" t="s">
        <v>71</v>
      </c>
      <c r="F832" s="11"/>
      <c r="G832" s="11" t="s">
        <v>30</v>
      </c>
      <c r="H832" s="9" t="s">
        <v>65</v>
      </c>
      <c r="I832" s="12" t="n">
        <v>0.206168981481481</v>
      </c>
      <c r="J832" s="9" t="n">
        <v>277</v>
      </c>
      <c r="K832" s="9" t="n">
        <v>831</v>
      </c>
    </row>
    <row r="833" customFormat="false" ht="15" hidden="false" customHeight="false" outlineLevel="0" collapsed="false">
      <c r="A833" s="9" t="n">
        <v>497</v>
      </c>
      <c r="B833" s="9" t="s">
        <v>3547</v>
      </c>
      <c r="C833" s="9" t="s">
        <v>1368</v>
      </c>
      <c r="D833" s="10" t="n">
        <v>26863</v>
      </c>
      <c r="E833" s="9" t="s">
        <v>55</v>
      </c>
      <c r="F833" s="11"/>
      <c r="G833" s="11" t="s">
        <v>380</v>
      </c>
      <c r="H833" s="9"/>
      <c r="I833" s="12" t="n">
        <v>0.206261574074074</v>
      </c>
      <c r="J833" s="9" t="n">
        <v>78</v>
      </c>
      <c r="K833" s="9" t="n">
        <v>832</v>
      </c>
    </row>
    <row r="834" customFormat="false" ht="15" hidden="false" customHeight="false" outlineLevel="0" collapsed="false">
      <c r="A834" s="9" t="n">
        <v>908</v>
      </c>
      <c r="B834" s="9" t="s">
        <v>3548</v>
      </c>
      <c r="C834" s="9" t="s">
        <v>3549</v>
      </c>
      <c r="D834" s="10" t="n">
        <v>26789</v>
      </c>
      <c r="E834" s="9" t="s">
        <v>55</v>
      </c>
      <c r="F834" s="11"/>
      <c r="G834" s="11" t="s">
        <v>514</v>
      </c>
      <c r="H834" s="9" t="s">
        <v>65</v>
      </c>
      <c r="I834" s="12" t="n">
        <v>0.206400462962963</v>
      </c>
      <c r="J834" s="9" t="n">
        <v>79</v>
      </c>
      <c r="K834" s="9" t="n">
        <v>833</v>
      </c>
    </row>
    <row r="835" customFormat="false" ht="15" hidden="false" customHeight="false" outlineLevel="0" collapsed="false">
      <c r="A835" s="9" t="n">
        <v>898</v>
      </c>
      <c r="B835" s="9" t="s">
        <v>242</v>
      </c>
      <c r="C835" s="9" t="s">
        <v>67</v>
      </c>
      <c r="D835" s="10" t="n">
        <v>32072</v>
      </c>
      <c r="E835" s="9" t="s">
        <v>71</v>
      </c>
      <c r="F835" s="11"/>
      <c r="G835" s="11" t="s">
        <v>30</v>
      </c>
      <c r="H835" s="9" t="s">
        <v>272</v>
      </c>
      <c r="I835" s="12" t="n">
        <v>0.206423611111111</v>
      </c>
      <c r="J835" s="9" t="n">
        <v>278</v>
      </c>
      <c r="K835" s="9" t="n">
        <v>834</v>
      </c>
    </row>
    <row r="836" customFormat="false" ht="15" hidden="false" customHeight="false" outlineLevel="0" collapsed="false">
      <c r="A836" s="9" t="n">
        <v>965</v>
      </c>
      <c r="B836" s="9" t="s">
        <v>2732</v>
      </c>
      <c r="C836" s="9" t="s">
        <v>39</v>
      </c>
      <c r="D836" s="10" t="n">
        <v>31820</v>
      </c>
      <c r="E836" s="9" t="s">
        <v>71</v>
      </c>
      <c r="F836" s="11" t="s">
        <v>3550</v>
      </c>
      <c r="G836" s="11" t="s">
        <v>30</v>
      </c>
      <c r="H836" s="9" t="s">
        <v>65</v>
      </c>
      <c r="I836" s="12" t="n">
        <v>0.206574074074074</v>
      </c>
      <c r="J836" s="9" t="n">
        <v>279</v>
      </c>
      <c r="K836" s="9" t="n">
        <v>835</v>
      </c>
    </row>
    <row r="837" customFormat="false" ht="15" hidden="false" customHeight="false" outlineLevel="0" collapsed="false">
      <c r="A837" s="9" t="n">
        <v>836</v>
      </c>
      <c r="B837" s="9" t="s">
        <v>3121</v>
      </c>
      <c r="C837" s="9" t="s">
        <v>520</v>
      </c>
      <c r="D837" s="10" t="s">
        <v>3551</v>
      </c>
      <c r="E837" s="9" t="s">
        <v>71</v>
      </c>
      <c r="F837" s="11"/>
      <c r="G837" s="11" t="s">
        <v>30</v>
      </c>
      <c r="H837" s="9" t="s">
        <v>65</v>
      </c>
      <c r="I837" s="12" t="n">
        <v>0.207025462962963</v>
      </c>
      <c r="J837" s="9" t="n">
        <v>280</v>
      </c>
      <c r="K837" s="9" t="n">
        <v>836</v>
      </c>
    </row>
    <row r="838" customFormat="false" ht="15" hidden="false" customHeight="false" outlineLevel="0" collapsed="false">
      <c r="A838" s="9" t="n">
        <v>961</v>
      </c>
      <c r="B838" s="9" t="s">
        <v>3552</v>
      </c>
      <c r="C838" s="9" t="s">
        <v>325</v>
      </c>
      <c r="D838" s="10" t="n">
        <v>16883</v>
      </c>
      <c r="E838" s="9" t="s">
        <v>137</v>
      </c>
      <c r="F838" s="11" t="s">
        <v>1402</v>
      </c>
      <c r="G838" s="11" t="s">
        <v>30</v>
      </c>
      <c r="H838" s="9" t="s">
        <v>56</v>
      </c>
      <c r="I838" s="12" t="n">
        <v>0.207673611111111</v>
      </c>
      <c r="J838" s="9" t="n">
        <v>17</v>
      </c>
      <c r="K838" s="9" t="n">
        <v>837</v>
      </c>
    </row>
    <row r="839" customFormat="false" ht="15" hidden="false" customHeight="false" outlineLevel="0" collapsed="false">
      <c r="A839" s="9" t="n">
        <v>715</v>
      </c>
      <c r="B839" s="9" t="s">
        <v>3553</v>
      </c>
      <c r="C839" s="9" t="s">
        <v>3554</v>
      </c>
      <c r="D839" s="10" t="n">
        <v>20477</v>
      </c>
      <c r="E839" s="9" t="s">
        <v>213</v>
      </c>
      <c r="F839" s="11"/>
      <c r="G839" s="11" t="s">
        <v>3212</v>
      </c>
      <c r="H839" s="9" t="s">
        <v>3555</v>
      </c>
      <c r="I839" s="12" t="n">
        <v>0.207824074074074</v>
      </c>
      <c r="J839" s="9" t="n">
        <v>66</v>
      </c>
      <c r="K839" s="9" t="n">
        <v>838</v>
      </c>
    </row>
    <row r="840" customFormat="false" ht="15" hidden="false" customHeight="false" outlineLevel="0" collapsed="false">
      <c r="A840" s="9" t="n">
        <v>942</v>
      </c>
      <c r="B840" s="9" t="s">
        <v>3556</v>
      </c>
      <c r="C840" s="9" t="s">
        <v>33</v>
      </c>
      <c r="D840" s="10" t="n">
        <v>28255</v>
      </c>
      <c r="E840" s="9" t="s">
        <v>34</v>
      </c>
      <c r="F840" s="11"/>
      <c r="G840" s="11" t="s">
        <v>30</v>
      </c>
      <c r="H840" s="9" t="s">
        <v>65</v>
      </c>
      <c r="I840" s="12" t="n">
        <v>0.208969907407407</v>
      </c>
      <c r="J840" s="9" t="n">
        <v>66</v>
      </c>
      <c r="K840" s="9" t="n">
        <v>839</v>
      </c>
    </row>
    <row r="841" customFormat="false" ht="15" hidden="false" customHeight="false" outlineLevel="0" collapsed="false">
      <c r="A841" s="9" t="n">
        <v>878</v>
      </c>
      <c r="B841" s="9" t="s">
        <v>3557</v>
      </c>
      <c r="C841" s="9" t="s">
        <v>3558</v>
      </c>
      <c r="D841" s="10" t="s">
        <v>3559</v>
      </c>
      <c r="E841" s="9" t="s">
        <v>71</v>
      </c>
      <c r="F841" s="11"/>
      <c r="G841" s="11" t="s">
        <v>30</v>
      </c>
      <c r="H841" s="9" t="s">
        <v>1560</v>
      </c>
      <c r="I841" s="12" t="n">
        <v>0.209131944444444</v>
      </c>
      <c r="J841" s="9" t="n">
        <v>281</v>
      </c>
      <c r="K841" s="9" t="n">
        <v>840</v>
      </c>
    </row>
    <row r="842" customFormat="false" ht="15" hidden="false" customHeight="false" outlineLevel="0" collapsed="false">
      <c r="A842" s="9" t="n">
        <v>861</v>
      </c>
      <c r="B842" s="9" t="s">
        <v>3560</v>
      </c>
      <c r="C842" s="9" t="s">
        <v>190</v>
      </c>
      <c r="D842" s="10" t="s">
        <v>3561</v>
      </c>
      <c r="E842" s="9" t="s">
        <v>191</v>
      </c>
      <c r="F842" s="11"/>
      <c r="G842" s="11" t="s">
        <v>30</v>
      </c>
      <c r="H842" s="9" t="s">
        <v>870</v>
      </c>
      <c r="I842" s="12" t="n">
        <v>0.209155092592593</v>
      </c>
      <c r="J842" s="9" t="n">
        <v>84</v>
      </c>
      <c r="K842" s="9" t="n">
        <v>841</v>
      </c>
    </row>
    <row r="843" customFormat="false" ht="15" hidden="false" customHeight="false" outlineLevel="0" collapsed="false">
      <c r="A843" s="9" t="n">
        <v>519</v>
      </c>
      <c r="B843" s="9" t="s">
        <v>3562</v>
      </c>
      <c r="C843" s="9" t="s">
        <v>3563</v>
      </c>
      <c r="D843" s="10" t="n">
        <v>27838</v>
      </c>
      <c r="E843" s="9" t="s">
        <v>55</v>
      </c>
      <c r="F843" s="11"/>
      <c r="G843" s="11" t="s">
        <v>2624</v>
      </c>
      <c r="H843" s="9" t="s">
        <v>3564</v>
      </c>
      <c r="I843" s="12" t="n">
        <v>0.209178240740741</v>
      </c>
      <c r="J843" s="9" t="n">
        <v>80</v>
      </c>
      <c r="K843" s="9" t="n">
        <v>842</v>
      </c>
    </row>
    <row r="844" customFormat="false" ht="15" hidden="false" customHeight="false" outlineLevel="0" collapsed="false">
      <c r="A844" s="9" t="n">
        <v>735</v>
      </c>
      <c r="B844" s="9" t="s">
        <v>931</v>
      </c>
      <c r="C844" s="9" t="s">
        <v>162</v>
      </c>
      <c r="D844" s="10" t="n">
        <v>25241</v>
      </c>
      <c r="E844" s="9" t="s">
        <v>98</v>
      </c>
      <c r="F844" s="11"/>
      <c r="G844" s="11" t="s">
        <v>30</v>
      </c>
      <c r="H844" s="9" t="s">
        <v>222</v>
      </c>
      <c r="I844" s="12" t="n">
        <v>0.209444444444444</v>
      </c>
      <c r="J844" s="9" t="n">
        <v>78</v>
      </c>
      <c r="K844" s="9" t="n">
        <v>843</v>
      </c>
    </row>
    <row r="845" customFormat="false" ht="15" hidden="false" customHeight="false" outlineLevel="0" collapsed="false">
      <c r="A845" s="9" t="n">
        <v>1084</v>
      </c>
      <c r="B845" s="9" t="s">
        <v>3565</v>
      </c>
      <c r="C845" s="9" t="s">
        <v>136</v>
      </c>
      <c r="D845" s="14" t="n">
        <v>13698</v>
      </c>
      <c r="E845" s="13" t="s">
        <v>750</v>
      </c>
      <c r="F845" s="11" t="s">
        <v>2585</v>
      </c>
      <c r="G845" s="11" t="s">
        <v>30</v>
      </c>
      <c r="H845" s="9" t="s">
        <v>303</v>
      </c>
      <c r="I845" s="12" t="n">
        <v>0.210347222222222</v>
      </c>
      <c r="J845" s="9" t="n">
        <v>19</v>
      </c>
      <c r="K845" s="9" t="n">
        <v>844</v>
      </c>
    </row>
    <row r="846" customFormat="false" ht="15" hidden="false" customHeight="false" outlineLevel="0" collapsed="false">
      <c r="A846" s="9" t="n">
        <v>914</v>
      </c>
      <c r="B846" s="9" t="s">
        <v>3566</v>
      </c>
      <c r="C846" s="9" t="s">
        <v>212</v>
      </c>
      <c r="D846" s="10" t="s">
        <v>3567</v>
      </c>
      <c r="E846" s="9" t="s">
        <v>1234</v>
      </c>
      <c r="F846" s="11" t="s">
        <v>1671</v>
      </c>
      <c r="G846" s="11" t="s">
        <v>30</v>
      </c>
      <c r="H846" s="9" t="s">
        <v>3568</v>
      </c>
      <c r="I846" s="12" t="n">
        <v>0.210381944444444</v>
      </c>
      <c r="J846" s="9" t="n">
        <v>6</v>
      </c>
      <c r="K846" s="9" t="n">
        <v>845</v>
      </c>
    </row>
    <row r="847" customFormat="false" ht="15" hidden="false" customHeight="false" outlineLevel="0" collapsed="false">
      <c r="A847" s="9" t="n">
        <v>1234</v>
      </c>
      <c r="B847" s="9" t="s">
        <v>3569</v>
      </c>
      <c r="C847" s="9" t="s">
        <v>44</v>
      </c>
      <c r="D847" s="10" t="n">
        <v>31103</v>
      </c>
      <c r="E847" s="9" t="s">
        <v>71</v>
      </c>
      <c r="F847" s="11"/>
      <c r="G847" s="11" t="s">
        <v>30</v>
      </c>
      <c r="H847" s="9" t="s">
        <v>65</v>
      </c>
      <c r="I847" s="12" t="n">
        <v>0.210625</v>
      </c>
      <c r="J847" s="9" t="n">
        <v>282</v>
      </c>
      <c r="K847" s="9" t="n">
        <v>846</v>
      </c>
    </row>
    <row r="848" customFormat="false" ht="15" hidden="false" customHeight="false" outlineLevel="0" collapsed="false">
      <c r="A848" s="9" t="n">
        <v>749</v>
      </c>
      <c r="B848" s="9" t="s">
        <v>3570</v>
      </c>
      <c r="C848" s="9" t="s">
        <v>28</v>
      </c>
      <c r="D848" s="10" t="s">
        <v>3571</v>
      </c>
      <c r="E848" s="9" t="s">
        <v>137</v>
      </c>
      <c r="F848" s="11" t="s">
        <v>1643</v>
      </c>
      <c r="G848" s="11" t="s">
        <v>30</v>
      </c>
      <c r="H848" s="9" t="s">
        <v>65</v>
      </c>
      <c r="I848" s="12" t="n">
        <v>0.211030092592593</v>
      </c>
      <c r="J848" s="9" t="n">
        <v>18</v>
      </c>
      <c r="K848" s="9" t="n">
        <v>847</v>
      </c>
    </row>
    <row r="849" customFormat="false" ht="15" hidden="false" customHeight="false" outlineLevel="0" collapsed="false">
      <c r="A849" s="9" t="n">
        <v>1004</v>
      </c>
      <c r="B849" s="9" t="s">
        <v>2540</v>
      </c>
      <c r="C849" s="9" t="s">
        <v>207</v>
      </c>
      <c r="D849" s="10" t="n">
        <v>30433</v>
      </c>
      <c r="E849" s="9" t="s">
        <v>71</v>
      </c>
      <c r="F849" s="11"/>
      <c r="G849" s="11" t="s">
        <v>30</v>
      </c>
      <c r="H849" s="9" t="s">
        <v>65</v>
      </c>
      <c r="I849" s="12" t="n">
        <v>0.211076388888889</v>
      </c>
      <c r="J849" s="9" t="n">
        <v>283</v>
      </c>
      <c r="K849" s="9" t="n">
        <v>848</v>
      </c>
    </row>
    <row r="850" customFormat="false" ht="15" hidden="false" customHeight="false" outlineLevel="0" collapsed="false">
      <c r="A850" s="9" t="n">
        <v>1293</v>
      </c>
      <c r="B850" s="9" t="s">
        <v>3572</v>
      </c>
      <c r="C850" s="9" t="s">
        <v>49</v>
      </c>
      <c r="D850" s="10" t="n">
        <v>33298</v>
      </c>
      <c r="E850" s="9" t="s">
        <v>71</v>
      </c>
      <c r="F850" s="11"/>
      <c r="G850" s="11" t="s">
        <v>30</v>
      </c>
      <c r="H850" s="9" t="s">
        <v>65</v>
      </c>
      <c r="I850" s="12" t="n">
        <v>0.211111111111111</v>
      </c>
      <c r="J850" s="9" t="n">
        <v>284</v>
      </c>
      <c r="K850" s="9" t="n">
        <v>849</v>
      </c>
    </row>
    <row r="851" customFormat="false" ht="15" hidden="false" customHeight="false" outlineLevel="0" collapsed="false">
      <c r="A851" s="9" t="n">
        <v>642</v>
      </c>
      <c r="B851" s="9" t="s">
        <v>2823</v>
      </c>
      <c r="C851" s="9" t="s">
        <v>54</v>
      </c>
      <c r="D851" s="10" t="n">
        <v>30142</v>
      </c>
      <c r="E851" s="9" t="s">
        <v>71</v>
      </c>
      <c r="F851" s="11"/>
      <c r="G851" s="11" t="s">
        <v>30</v>
      </c>
      <c r="H851" s="9" t="s">
        <v>65</v>
      </c>
      <c r="I851" s="12" t="n">
        <v>0.211284722222222</v>
      </c>
      <c r="J851" s="9" t="n">
        <v>285</v>
      </c>
      <c r="K851" s="9" t="n">
        <v>850</v>
      </c>
    </row>
    <row r="852" customFormat="false" ht="15" hidden="false" customHeight="false" outlineLevel="0" collapsed="false">
      <c r="A852" s="9" t="n">
        <v>661</v>
      </c>
      <c r="B852" s="9" t="s">
        <v>3573</v>
      </c>
      <c r="C852" s="9" t="s">
        <v>39</v>
      </c>
      <c r="D852" s="10" t="n">
        <v>29778</v>
      </c>
      <c r="E852" s="9" t="s">
        <v>34</v>
      </c>
      <c r="F852" s="11"/>
      <c r="G852" s="11" t="s">
        <v>30</v>
      </c>
      <c r="H852" s="9" t="s">
        <v>272</v>
      </c>
      <c r="I852" s="12" t="n">
        <v>0.211284722222222</v>
      </c>
      <c r="J852" s="9" t="n">
        <v>67</v>
      </c>
      <c r="K852" s="9" t="n">
        <v>851</v>
      </c>
    </row>
    <row r="853" customFormat="false" ht="15" hidden="false" customHeight="false" outlineLevel="0" collapsed="false">
      <c r="A853" s="9" t="n">
        <v>625</v>
      </c>
      <c r="B853" s="9" t="s">
        <v>3574</v>
      </c>
      <c r="C853" s="9" t="s">
        <v>110</v>
      </c>
      <c r="D853" s="10" t="n">
        <v>25774</v>
      </c>
      <c r="E853" s="9" t="s">
        <v>98</v>
      </c>
      <c r="F853" s="11"/>
      <c r="G853" s="11" t="s">
        <v>30</v>
      </c>
      <c r="H853" s="9" t="s">
        <v>65</v>
      </c>
      <c r="I853" s="12" t="n">
        <v>0.211331018518519</v>
      </c>
      <c r="J853" s="9" t="n">
        <v>79</v>
      </c>
      <c r="K853" s="9" t="n">
        <v>852</v>
      </c>
    </row>
    <row r="854" customFormat="false" ht="15" hidden="false" customHeight="false" outlineLevel="0" collapsed="false">
      <c r="A854" s="9" t="n">
        <v>883</v>
      </c>
      <c r="B854" s="9" t="s">
        <v>1344</v>
      </c>
      <c r="C854" s="9" t="s">
        <v>64</v>
      </c>
      <c r="D854" s="10" t="n">
        <v>15343</v>
      </c>
      <c r="E854" s="9" t="s">
        <v>137</v>
      </c>
      <c r="F854" s="11" t="s">
        <v>1989</v>
      </c>
      <c r="G854" s="11" t="s">
        <v>30</v>
      </c>
      <c r="H854" s="9" t="s">
        <v>3575</v>
      </c>
      <c r="I854" s="12" t="n">
        <v>0.211527777777778</v>
      </c>
      <c r="J854" s="9" t="n">
        <v>19</v>
      </c>
      <c r="K854" s="9" t="n">
        <v>853</v>
      </c>
    </row>
    <row r="855" customFormat="false" ht="15" hidden="false" customHeight="false" outlineLevel="0" collapsed="false">
      <c r="A855" s="9" t="n">
        <v>739</v>
      </c>
      <c r="B855" s="9" t="s">
        <v>3576</v>
      </c>
      <c r="C855" s="9" t="s">
        <v>136</v>
      </c>
      <c r="D855" s="10" t="n">
        <v>17109</v>
      </c>
      <c r="E855" s="9" t="s">
        <v>395</v>
      </c>
      <c r="F855" s="11"/>
      <c r="G855" s="11" t="s">
        <v>30</v>
      </c>
      <c r="H855" s="9" t="s">
        <v>65</v>
      </c>
      <c r="I855" s="12" t="n">
        <v>0.211875</v>
      </c>
      <c r="J855" s="9" t="n">
        <v>49</v>
      </c>
      <c r="K855" s="9" t="n">
        <v>854</v>
      </c>
    </row>
    <row r="856" customFormat="false" ht="15" hidden="false" customHeight="false" outlineLevel="0" collapsed="false">
      <c r="A856" s="9" t="n">
        <v>752</v>
      </c>
      <c r="B856" s="9" t="s">
        <v>3577</v>
      </c>
      <c r="C856" s="9" t="s">
        <v>39</v>
      </c>
      <c r="D856" s="10" t="n">
        <v>17888</v>
      </c>
      <c r="E856" s="9" t="s">
        <v>395</v>
      </c>
      <c r="F856" s="11"/>
      <c r="G856" s="11" t="s">
        <v>30</v>
      </c>
      <c r="H856" s="9" t="s">
        <v>65</v>
      </c>
      <c r="I856" s="12" t="n">
        <v>0.21193287037037</v>
      </c>
      <c r="J856" s="9" t="n">
        <v>50</v>
      </c>
      <c r="K856" s="9" t="n">
        <v>855</v>
      </c>
    </row>
    <row r="857" customFormat="false" ht="15" hidden="false" customHeight="false" outlineLevel="0" collapsed="false">
      <c r="A857" s="9" t="n">
        <v>859</v>
      </c>
      <c r="B857" s="9" t="s">
        <v>1865</v>
      </c>
      <c r="C857" s="9" t="s">
        <v>28</v>
      </c>
      <c r="D857" s="10" t="n">
        <v>33604</v>
      </c>
      <c r="E857" s="9" t="s">
        <v>71</v>
      </c>
      <c r="F857" s="11" t="s">
        <v>3173</v>
      </c>
      <c r="G857" s="11" t="s">
        <v>30</v>
      </c>
      <c r="H857" s="9" t="s">
        <v>1060</v>
      </c>
      <c r="I857" s="12" t="n">
        <v>0.2121875</v>
      </c>
      <c r="J857" s="9" t="n">
        <v>286</v>
      </c>
      <c r="K857" s="9" t="n">
        <v>856</v>
      </c>
    </row>
    <row r="858" customFormat="false" ht="15" hidden="false" customHeight="false" outlineLevel="0" collapsed="false">
      <c r="A858" s="9" t="n">
        <v>1074</v>
      </c>
      <c r="B858" s="9" t="s">
        <v>3578</v>
      </c>
      <c r="C858" s="9" t="s">
        <v>3381</v>
      </c>
      <c r="D858" s="10" t="n">
        <v>25895</v>
      </c>
      <c r="E858" s="9" t="s">
        <v>98</v>
      </c>
      <c r="F858" s="11"/>
      <c r="G858" s="11" t="s">
        <v>30</v>
      </c>
      <c r="H858" s="9" t="s">
        <v>763</v>
      </c>
      <c r="I858" s="12" t="n">
        <v>0.212233796296296</v>
      </c>
      <c r="J858" s="9" t="n">
        <v>80</v>
      </c>
      <c r="K858" s="9" t="n">
        <v>857</v>
      </c>
    </row>
    <row r="859" customFormat="false" ht="15" hidden="false" customHeight="false" outlineLevel="0" collapsed="false">
      <c r="A859" s="9" t="n">
        <v>944</v>
      </c>
      <c r="B859" s="9" t="s">
        <v>60</v>
      </c>
      <c r="C859" s="9" t="s">
        <v>128</v>
      </c>
      <c r="D859" s="10" t="n">
        <v>24281</v>
      </c>
      <c r="E859" s="9" t="s">
        <v>105</v>
      </c>
      <c r="F859" s="11" t="s">
        <v>3579</v>
      </c>
      <c r="G859" s="11" t="s">
        <v>30</v>
      </c>
      <c r="H859" s="9" t="s">
        <v>272</v>
      </c>
      <c r="I859" s="12" t="n">
        <v>0.213090277777778</v>
      </c>
      <c r="J859" s="9" t="n">
        <v>101</v>
      </c>
      <c r="K859" s="9" t="n">
        <v>858</v>
      </c>
    </row>
    <row r="860" customFormat="false" ht="15" hidden="false" customHeight="false" outlineLevel="0" collapsed="false">
      <c r="A860" s="9" t="n">
        <v>746</v>
      </c>
      <c r="B860" s="9" t="s">
        <v>278</v>
      </c>
      <c r="C860" s="9" t="s">
        <v>54</v>
      </c>
      <c r="D860" s="10" t="n">
        <v>30905</v>
      </c>
      <c r="E860" s="9" t="s">
        <v>71</v>
      </c>
      <c r="F860" s="11"/>
      <c r="G860" s="11" t="s">
        <v>30</v>
      </c>
      <c r="H860" s="9" t="s">
        <v>65</v>
      </c>
      <c r="I860" s="12" t="n">
        <v>0.213946759259259</v>
      </c>
      <c r="J860" s="9" t="n">
        <v>287</v>
      </c>
      <c r="K860" s="9" t="n">
        <v>859</v>
      </c>
    </row>
    <row r="861" customFormat="false" ht="15" hidden="false" customHeight="false" outlineLevel="0" collapsed="false">
      <c r="A861" s="9" t="n">
        <v>388</v>
      </c>
      <c r="B861" s="9" t="s">
        <v>3580</v>
      </c>
      <c r="C861" s="9" t="s">
        <v>49</v>
      </c>
      <c r="D861" s="10" t="n">
        <v>33118</v>
      </c>
      <c r="E861" s="9" t="s">
        <v>71</v>
      </c>
      <c r="F861" s="11"/>
      <c r="G861" s="11" t="s">
        <v>30</v>
      </c>
      <c r="H861" s="9" t="s">
        <v>65</v>
      </c>
      <c r="I861" s="12" t="n">
        <v>0.214027777777778</v>
      </c>
      <c r="J861" s="9" t="n">
        <v>288</v>
      </c>
      <c r="K861" s="9" t="n">
        <v>860</v>
      </c>
    </row>
    <row r="862" customFormat="false" ht="15" hidden="false" customHeight="false" outlineLevel="0" collapsed="false">
      <c r="A862" s="9" t="n">
        <v>1290</v>
      </c>
      <c r="B862" s="9" t="s">
        <v>3581</v>
      </c>
      <c r="C862" s="9" t="s">
        <v>28</v>
      </c>
      <c r="D862" s="10" t="n">
        <v>21461</v>
      </c>
      <c r="E862" s="9" t="s">
        <v>191</v>
      </c>
      <c r="F862" s="11"/>
      <c r="G862" s="11" t="s">
        <v>30</v>
      </c>
      <c r="H862" s="9" t="s">
        <v>870</v>
      </c>
      <c r="I862" s="12" t="n">
        <v>0.214560185185185</v>
      </c>
      <c r="J862" s="9" t="n">
        <v>85</v>
      </c>
      <c r="K862" s="9" t="n">
        <v>861</v>
      </c>
    </row>
    <row r="863" customFormat="false" ht="15" hidden="false" customHeight="false" outlineLevel="0" collapsed="false">
      <c r="A863" s="9" t="n">
        <v>385</v>
      </c>
      <c r="B863" s="9" t="s">
        <v>3582</v>
      </c>
      <c r="C863" s="9" t="s">
        <v>110</v>
      </c>
      <c r="D863" s="10" t="n">
        <v>28227</v>
      </c>
      <c r="E863" s="9" t="s">
        <v>34</v>
      </c>
      <c r="F863" s="11"/>
      <c r="G863" s="11" t="s">
        <v>30</v>
      </c>
      <c r="H863" s="9"/>
      <c r="I863" s="12" t="n">
        <v>0.214930555555556</v>
      </c>
      <c r="J863" s="9" t="n">
        <v>68</v>
      </c>
      <c r="K863" s="9" t="n">
        <v>862</v>
      </c>
    </row>
    <row r="864" customFormat="false" ht="15" hidden="false" customHeight="false" outlineLevel="0" collapsed="false">
      <c r="A864" s="9" t="n">
        <v>645</v>
      </c>
      <c r="B864" s="9" t="s">
        <v>2342</v>
      </c>
      <c r="C864" s="9" t="s">
        <v>78</v>
      </c>
      <c r="D864" s="10" t="n">
        <v>27860</v>
      </c>
      <c r="E864" s="9" t="s">
        <v>55</v>
      </c>
      <c r="F864" s="11"/>
      <c r="G864" s="11" t="s">
        <v>328</v>
      </c>
      <c r="H864" s="9" t="s">
        <v>2343</v>
      </c>
      <c r="I864" s="12" t="n">
        <v>0.214988425925926</v>
      </c>
      <c r="J864" s="9" t="n">
        <v>81</v>
      </c>
      <c r="K864" s="9" t="n">
        <v>863</v>
      </c>
    </row>
    <row r="865" customFormat="false" ht="15" hidden="false" customHeight="false" outlineLevel="0" collapsed="false">
      <c r="A865" s="9" t="n">
        <v>793</v>
      </c>
      <c r="B865" s="9" t="s">
        <v>3583</v>
      </c>
      <c r="C865" s="9" t="s">
        <v>110</v>
      </c>
      <c r="D865" s="10" t="s">
        <v>3584</v>
      </c>
      <c r="E865" s="9" t="s">
        <v>105</v>
      </c>
      <c r="F865" s="11"/>
      <c r="G865" s="11" t="s">
        <v>30</v>
      </c>
      <c r="H865" s="9" t="s">
        <v>724</v>
      </c>
      <c r="I865" s="12" t="n">
        <v>0.215578703703704</v>
      </c>
      <c r="J865" s="9" t="n">
        <v>102</v>
      </c>
      <c r="K865" s="9" t="n">
        <v>864</v>
      </c>
    </row>
    <row r="866" customFormat="false" ht="15" hidden="false" customHeight="false" outlineLevel="0" collapsed="false">
      <c r="A866" s="9" t="n">
        <v>993</v>
      </c>
      <c r="B866" s="9" t="s">
        <v>508</v>
      </c>
      <c r="C866" s="9" t="s">
        <v>44</v>
      </c>
      <c r="D866" s="10" t="n">
        <v>14659</v>
      </c>
      <c r="E866" s="9" t="s">
        <v>750</v>
      </c>
      <c r="F866" s="11" t="s">
        <v>3585</v>
      </c>
      <c r="G866" s="11" t="s">
        <v>30</v>
      </c>
      <c r="H866" s="9" t="s">
        <v>272</v>
      </c>
      <c r="I866" s="12" t="n">
        <v>0.215972222222222</v>
      </c>
      <c r="J866" s="9" t="n">
        <v>20</v>
      </c>
      <c r="K866" s="9" t="n">
        <v>865</v>
      </c>
    </row>
    <row r="867" customFormat="false" ht="15" hidden="false" customHeight="false" outlineLevel="0" collapsed="false">
      <c r="A867" s="9" t="n">
        <v>1325</v>
      </c>
      <c r="B867" s="9" t="s">
        <v>3586</v>
      </c>
      <c r="C867" s="9" t="s">
        <v>2408</v>
      </c>
      <c r="D867" s="10" t="n">
        <v>34499</v>
      </c>
      <c r="E867" s="9" t="s">
        <v>71</v>
      </c>
      <c r="F867" s="11"/>
      <c r="G867" s="11" t="s">
        <v>30</v>
      </c>
      <c r="H867" s="9" t="s">
        <v>408</v>
      </c>
      <c r="I867" s="12" t="n">
        <v>0.216712962962963</v>
      </c>
      <c r="J867" s="9" t="n">
        <v>289</v>
      </c>
      <c r="K867" s="9" t="n">
        <v>866</v>
      </c>
    </row>
    <row r="868" customFormat="false" ht="15" hidden="false" customHeight="false" outlineLevel="0" collapsed="false">
      <c r="A868" s="9" t="n">
        <v>1243</v>
      </c>
      <c r="B868" s="9" t="s">
        <v>459</v>
      </c>
      <c r="C868" s="9" t="s">
        <v>78</v>
      </c>
      <c r="D868" s="10" t="n">
        <v>23988</v>
      </c>
      <c r="E868" s="9" t="s">
        <v>105</v>
      </c>
      <c r="F868" s="11"/>
      <c r="G868" s="11" t="s">
        <v>30</v>
      </c>
      <c r="H868" s="9" t="s">
        <v>272</v>
      </c>
      <c r="I868" s="12" t="n">
        <v>0.216909722222222</v>
      </c>
      <c r="J868" s="9" t="n">
        <v>103</v>
      </c>
      <c r="K868" s="9" t="n">
        <v>867</v>
      </c>
    </row>
    <row r="869" customFormat="false" ht="15" hidden="false" customHeight="false" outlineLevel="0" collapsed="false">
      <c r="A869" s="9" t="n">
        <v>1495</v>
      </c>
      <c r="B869" s="9" t="s">
        <v>1095</v>
      </c>
      <c r="C869" s="9" t="s">
        <v>128</v>
      </c>
      <c r="D869" s="10" t="n">
        <v>30900</v>
      </c>
      <c r="E869" s="9" t="s">
        <v>71</v>
      </c>
      <c r="F869" s="11" t="s">
        <v>131</v>
      </c>
      <c r="G869" s="11" t="s">
        <v>30</v>
      </c>
      <c r="H869" s="9" t="s">
        <v>1096</v>
      </c>
      <c r="I869" s="12" t="n">
        <v>0.217210648148148</v>
      </c>
      <c r="J869" s="9" t="n">
        <v>290</v>
      </c>
      <c r="K869" s="9" t="n">
        <v>868</v>
      </c>
    </row>
    <row r="870" customFormat="false" ht="15" hidden="false" customHeight="false" outlineLevel="0" collapsed="false">
      <c r="A870" s="9" t="n">
        <v>672</v>
      </c>
      <c r="B870" s="9" t="s">
        <v>3587</v>
      </c>
      <c r="C870" s="9" t="s">
        <v>284</v>
      </c>
      <c r="D870" s="10" t="n">
        <v>23310</v>
      </c>
      <c r="E870" s="9" t="s">
        <v>105</v>
      </c>
      <c r="F870" s="11"/>
      <c r="G870" s="11" t="s">
        <v>1502</v>
      </c>
      <c r="H870" s="9" t="s">
        <v>3588</v>
      </c>
      <c r="I870" s="12" t="n">
        <v>0.217569444444444</v>
      </c>
      <c r="J870" s="9" t="n">
        <v>104</v>
      </c>
      <c r="K870" s="9" t="n">
        <v>869</v>
      </c>
    </row>
    <row r="871" customFormat="false" ht="15" hidden="false" customHeight="false" outlineLevel="0" collapsed="false">
      <c r="A871" s="9" t="n">
        <v>1460</v>
      </c>
      <c r="B871" s="9" t="s">
        <v>1547</v>
      </c>
      <c r="C871" s="9" t="s">
        <v>619</v>
      </c>
      <c r="D871" s="10" t="n">
        <v>33230</v>
      </c>
      <c r="E871" s="9" t="s">
        <v>71</v>
      </c>
      <c r="F871" s="11"/>
      <c r="G871" s="11" t="s">
        <v>36</v>
      </c>
      <c r="H871" s="9" t="s">
        <v>112</v>
      </c>
      <c r="I871" s="12" t="n">
        <v>0.218483796296296</v>
      </c>
      <c r="J871" s="9" t="n">
        <v>291</v>
      </c>
      <c r="K871" s="9" t="n">
        <v>870</v>
      </c>
    </row>
    <row r="872" customFormat="false" ht="15" hidden="false" customHeight="false" outlineLevel="0" collapsed="false">
      <c r="A872" s="9" t="n">
        <v>695</v>
      </c>
      <c r="B872" s="9" t="s">
        <v>3589</v>
      </c>
      <c r="C872" s="9" t="s">
        <v>553</v>
      </c>
      <c r="D872" s="10" t="n">
        <v>34017</v>
      </c>
      <c r="E872" s="9" t="s">
        <v>71</v>
      </c>
      <c r="F872" s="11"/>
      <c r="G872" s="11" t="s">
        <v>30</v>
      </c>
      <c r="H872" s="9" t="s">
        <v>65</v>
      </c>
      <c r="I872" s="12" t="n">
        <v>0.219571759259259</v>
      </c>
      <c r="J872" s="9" t="n">
        <v>292</v>
      </c>
      <c r="K872" s="9" t="n">
        <v>871</v>
      </c>
    </row>
    <row r="873" customFormat="false" ht="15" hidden="false" customHeight="false" outlineLevel="0" collapsed="false">
      <c r="A873" s="9" t="n">
        <v>996</v>
      </c>
      <c r="B873" s="9" t="s">
        <v>3590</v>
      </c>
      <c r="C873" s="9" t="s">
        <v>141</v>
      </c>
      <c r="D873" s="10" t="n">
        <v>14362</v>
      </c>
      <c r="E873" s="9" t="s">
        <v>750</v>
      </c>
      <c r="F873" s="11"/>
      <c r="G873" s="11" t="s">
        <v>30</v>
      </c>
      <c r="H873" s="9" t="s">
        <v>65</v>
      </c>
      <c r="I873" s="12" t="n">
        <v>0.219988425925926</v>
      </c>
      <c r="J873" s="9" t="n">
        <v>21</v>
      </c>
      <c r="K873" s="9" t="n">
        <v>872</v>
      </c>
    </row>
    <row r="874" customFormat="false" ht="15" hidden="false" customHeight="false" outlineLevel="0" collapsed="false">
      <c r="A874" s="9" t="n">
        <v>640</v>
      </c>
      <c r="B874" s="9" t="s">
        <v>3591</v>
      </c>
      <c r="C874" s="9" t="s">
        <v>215</v>
      </c>
      <c r="D874" s="10" t="n">
        <v>30398</v>
      </c>
      <c r="E874" s="9" t="s">
        <v>71</v>
      </c>
      <c r="F874" s="11" t="s">
        <v>3592</v>
      </c>
      <c r="G874" s="11" t="s">
        <v>30</v>
      </c>
      <c r="H874" s="9" t="s">
        <v>103</v>
      </c>
      <c r="I874" s="12" t="n">
        <v>0.220960648148148</v>
      </c>
      <c r="J874" s="9" t="n">
        <v>293</v>
      </c>
      <c r="K874" s="9" t="n">
        <v>873</v>
      </c>
    </row>
    <row r="875" customFormat="false" ht="15" hidden="false" customHeight="false" outlineLevel="0" collapsed="false">
      <c r="A875" s="9" t="n">
        <v>508</v>
      </c>
      <c r="B875" s="9" t="s">
        <v>3593</v>
      </c>
      <c r="C875" s="9" t="s">
        <v>3594</v>
      </c>
      <c r="D875" s="10" t="n">
        <v>22323</v>
      </c>
      <c r="E875" s="9" t="s">
        <v>191</v>
      </c>
      <c r="F875" s="11"/>
      <c r="G875" s="11" t="s">
        <v>792</v>
      </c>
      <c r="H875" s="9" t="s">
        <v>3595</v>
      </c>
      <c r="I875" s="12" t="n">
        <v>0.221030092592593</v>
      </c>
      <c r="J875" s="9" t="n">
        <v>86</v>
      </c>
      <c r="K875" s="9" t="n">
        <v>874</v>
      </c>
    </row>
    <row r="876" customFormat="false" ht="15" hidden="false" customHeight="false" outlineLevel="0" collapsed="false">
      <c r="A876" s="9" t="n">
        <v>521</v>
      </c>
      <c r="B876" s="9" t="s">
        <v>3596</v>
      </c>
      <c r="C876" s="9" t="s">
        <v>3597</v>
      </c>
      <c r="D876" s="10" t="n">
        <v>28680</v>
      </c>
      <c r="E876" s="9" t="s">
        <v>34</v>
      </c>
      <c r="F876" s="11"/>
      <c r="G876" s="11" t="s">
        <v>365</v>
      </c>
      <c r="H876" s="9" t="s">
        <v>1207</v>
      </c>
      <c r="I876" s="12" t="n">
        <v>0.221400462962963</v>
      </c>
      <c r="J876" s="9" t="n">
        <v>69</v>
      </c>
      <c r="K876" s="9" t="n">
        <v>875</v>
      </c>
    </row>
    <row r="877" customFormat="false" ht="15" hidden="false" customHeight="false" outlineLevel="0" collapsed="false">
      <c r="A877" s="9" t="n">
        <v>700</v>
      </c>
      <c r="B877" s="9" t="s">
        <v>3598</v>
      </c>
      <c r="C877" s="9" t="s">
        <v>78</v>
      </c>
      <c r="D877" s="10" t="n">
        <v>33216</v>
      </c>
      <c r="E877" s="9" t="s">
        <v>71</v>
      </c>
      <c r="F877" s="11"/>
      <c r="G877" s="11" t="s">
        <v>30</v>
      </c>
      <c r="H877" s="9" t="s">
        <v>3599</v>
      </c>
      <c r="I877" s="12" t="n">
        <v>0.221689814814815</v>
      </c>
      <c r="J877" s="9" t="n">
        <v>294</v>
      </c>
      <c r="K877" s="9" t="n">
        <v>876</v>
      </c>
    </row>
    <row r="878" customFormat="false" ht="15" hidden="false" customHeight="false" outlineLevel="0" collapsed="false">
      <c r="A878" s="9" t="n">
        <v>760</v>
      </c>
      <c r="B878" s="9" t="s">
        <v>3600</v>
      </c>
      <c r="C878" s="9" t="s">
        <v>3601</v>
      </c>
      <c r="D878" s="10" t="n">
        <v>23065</v>
      </c>
      <c r="E878" s="9" t="s">
        <v>105</v>
      </c>
      <c r="F878" s="11"/>
      <c r="G878" s="11" t="s">
        <v>30</v>
      </c>
      <c r="H878" s="9" t="s">
        <v>65</v>
      </c>
      <c r="I878" s="12" t="n">
        <v>0.221712962962963</v>
      </c>
      <c r="J878" s="9" t="n">
        <v>105</v>
      </c>
      <c r="K878" s="9" t="n">
        <v>877</v>
      </c>
    </row>
    <row r="879" customFormat="false" ht="15" hidden="false" customHeight="false" outlineLevel="0" collapsed="false">
      <c r="A879" s="9" t="n">
        <v>592</v>
      </c>
      <c r="B879" s="9" t="s">
        <v>3602</v>
      </c>
      <c r="C879" s="9" t="s">
        <v>333</v>
      </c>
      <c r="D879" s="10" t="n">
        <v>32589</v>
      </c>
      <c r="E879" s="9" t="s">
        <v>71</v>
      </c>
      <c r="F879" s="11"/>
      <c r="G879" s="11" t="s">
        <v>30</v>
      </c>
      <c r="H879" s="9" t="s">
        <v>65</v>
      </c>
      <c r="I879" s="12" t="n">
        <v>0.22255787037037</v>
      </c>
      <c r="J879" s="9" t="n">
        <v>295</v>
      </c>
      <c r="K879" s="9" t="n">
        <v>878</v>
      </c>
    </row>
    <row r="880" customFormat="false" ht="15" hidden="false" customHeight="false" outlineLevel="0" collapsed="false">
      <c r="A880" s="9" t="n">
        <v>701</v>
      </c>
      <c r="B880" s="9" t="s">
        <v>570</v>
      </c>
      <c r="C880" s="9" t="s">
        <v>553</v>
      </c>
      <c r="D880" s="10" t="n">
        <v>32634</v>
      </c>
      <c r="E880" s="9" t="s">
        <v>71</v>
      </c>
      <c r="F880" s="11"/>
      <c r="G880" s="11" t="s">
        <v>30</v>
      </c>
      <c r="H880" s="9" t="s">
        <v>31</v>
      </c>
      <c r="I880" s="12" t="n">
        <v>0.222916666666667</v>
      </c>
      <c r="J880" s="9" t="n">
        <v>296</v>
      </c>
      <c r="K880" s="9" t="n">
        <v>879</v>
      </c>
    </row>
    <row r="881" customFormat="false" ht="15" hidden="false" customHeight="false" outlineLevel="0" collapsed="false">
      <c r="A881" s="9" t="n">
        <v>576</v>
      </c>
      <c r="B881" s="9" t="s">
        <v>3603</v>
      </c>
      <c r="C881" s="9" t="s">
        <v>120</v>
      </c>
      <c r="D881" s="10" t="n">
        <v>18852</v>
      </c>
      <c r="E881" s="9" t="s">
        <v>395</v>
      </c>
      <c r="F881" s="11"/>
      <c r="G881" s="11" t="s">
        <v>30</v>
      </c>
      <c r="H881" s="9" t="s">
        <v>65</v>
      </c>
      <c r="I881" s="12" t="n">
        <v>0.223912037037037</v>
      </c>
      <c r="J881" s="9" t="n">
        <v>51</v>
      </c>
      <c r="K881" s="9" t="n">
        <v>880</v>
      </c>
    </row>
    <row r="882" customFormat="false" ht="15" hidden="false" customHeight="false" outlineLevel="0" collapsed="false">
      <c r="A882" s="9" t="n">
        <v>684</v>
      </c>
      <c r="B882" s="9" t="s">
        <v>3604</v>
      </c>
      <c r="C882" s="9" t="s">
        <v>162</v>
      </c>
      <c r="D882" s="10" t="n">
        <v>24514</v>
      </c>
      <c r="E882" s="9" t="s">
        <v>98</v>
      </c>
      <c r="F882" s="11" t="s">
        <v>3605</v>
      </c>
      <c r="G882" s="11" t="s">
        <v>30</v>
      </c>
      <c r="H882" s="9" t="s">
        <v>1560</v>
      </c>
      <c r="I882" s="12" t="n">
        <v>0.224409722222222</v>
      </c>
      <c r="J882" s="9" t="n">
        <v>81</v>
      </c>
      <c r="K882" s="9" t="n">
        <v>881</v>
      </c>
    </row>
    <row r="883" customFormat="false" ht="15" hidden="false" customHeight="false" outlineLevel="0" collapsed="false">
      <c r="A883" s="9" t="n">
        <v>683</v>
      </c>
      <c r="B883" s="9" t="s">
        <v>3606</v>
      </c>
      <c r="C883" s="9" t="s">
        <v>128</v>
      </c>
      <c r="D883" s="10" t="n">
        <v>19206</v>
      </c>
      <c r="E883" s="9" t="s">
        <v>213</v>
      </c>
      <c r="F883" s="11"/>
      <c r="G883" s="11" t="s">
        <v>30</v>
      </c>
      <c r="H883" s="9" t="s">
        <v>1240</v>
      </c>
      <c r="I883" s="12" t="n">
        <v>0.225532407407407</v>
      </c>
      <c r="J883" s="9" t="n">
        <v>67</v>
      </c>
      <c r="K883" s="9" t="n">
        <v>882</v>
      </c>
    </row>
    <row r="884" customFormat="false" ht="15" hidden="false" customHeight="false" outlineLevel="0" collapsed="false">
      <c r="A884" s="9" t="n">
        <v>1496</v>
      </c>
      <c r="B884" s="9" t="s">
        <v>3607</v>
      </c>
      <c r="C884" s="9" t="s">
        <v>49</v>
      </c>
      <c r="D884" s="10" t="n">
        <v>33380</v>
      </c>
      <c r="E884" s="9" t="s">
        <v>71</v>
      </c>
      <c r="F884" s="11"/>
      <c r="G884" s="11" t="s">
        <v>36</v>
      </c>
      <c r="H884" s="9" t="s">
        <v>1003</v>
      </c>
      <c r="I884" s="12" t="n">
        <v>0.225798611111111</v>
      </c>
      <c r="J884" s="9" t="n">
        <v>297</v>
      </c>
      <c r="K884" s="9" t="n">
        <v>883</v>
      </c>
    </row>
    <row r="885" customFormat="false" ht="15" hidden="false" customHeight="false" outlineLevel="0" collapsed="false">
      <c r="A885" s="9" t="n">
        <v>402</v>
      </c>
      <c r="B885" s="9" t="s">
        <v>3608</v>
      </c>
      <c r="C885" s="9" t="s">
        <v>128</v>
      </c>
      <c r="D885" s="10" t="n">
        <v>21582</v>
      </c>
      <c r="E885" s="9" t="s">
        <v>191</v>
      </c>
      <c r="F885" s="11" t="s">
        <v>3609</v>
      </c>
      <c r="G885" s="11" t="s">
        <v>30</v>
      </c>
      <c r="H885" s="9" t="s">
        <v>344</v>
      </c>
      <c r="I885" s="12" t="n">
        <v>0.229305555555556</v>
      </c>
      <c r="J885" s="9" t="n">
        <v>87</v>
      </c>
      <c r="K885" s="9" t="n">
        <v>884</v>
      </c>
    </row>
    <row r="886" customFormat="false" ht="15" hidden="false" customHeight="false" outlineLevel="0" collapsed="false">
      <c r="A886" s="9" t="n">
        <v>216</v>
      </c>
      <c r="B886" s="9" t="s">
        <v>3610</v>
      </c>
      <c r="C886" s="9" t="s">
        <v>3611</v>
      </c>
      <c r="D886" s="10" t="n">
        <v>30816</v>
      </c>
      <c r="E886" s="9" t="s">
        <v>71</v>
      </c>
      <c r="F886" s="11"/>
      <c r="G886" s="11" t="s">
        <v>30</v>
      </c>
      <c r="H886" s="9" t="s">
        <v>65</v>
      </c>
      <c r="I886" s="12" t="n">
        <v>0.229664351851852</v>
      </c>
      <c r="J886" s="9" t="n">
        <v>298</v>
      </c>
      <c r="K886" s="9" t="n">
        <v>885</v>
      </c>
    </row>
    <row r="887" customFormat="false" ht="15" hidden="false" customHeight="false" outlineLevel="0" collapsed="false">
      <c r="A887" s="9" t="n">
        <v>897</v>
      </c>
      <c r="B887" s="9" t="s">
        <v>3612</v>
      </c>
      <c r="C887" s="9" t="s">
        <v>207</v>
      </c>
      <c r="D887" s="10" t="n">
        <v>31475</v>
      </c>
      <c r="E887" s="9" t="s">
        <v>71</v>
      </c>
      <c r="F887" s="11"/>
      <c r="G887" s="11" t="s">
        <v>30</v>
      </c>
      <c r="H887" s="9" t="s">
        <v>65</v>
      </c>
      <c r="I887" s="12" t="n">
        <v>0.230671296296296</v>
      </c>
      <c r="J887" s="9" t="n">
        <v>299</v>
      </c>
      <c r="K887" s="9" t="n">
        <v>886</v>
      </c>
    </row>
    <row r="888" customFormat="false" ht="15" hidden="false" customHeight="false" outlineLevel="0" collapsed="false">
      <c r="A888" s="9" t="n">
        <v>636</v>
      </c>
      <c r="B888" s="9" t="s">
        <v>276</v>
      </c>
      <c r="C888" s="9" t="s">
        <v>120</v>
      </c>
      <c r="D888" s="10" t="n">
        <v>27080</v>
      </c>
      <c r="E888" s="9" t="s">
        <v>55</v>
      </c>
      <c r="F888" s="11" t="s">
        <v>3613</v>
      </c>
      <c r="G888" s="11" t="s">
        <v>30</v>
      </c>
      <c r="H888" s="9" t="s">
        <v>631</v>
      </c>
      <c r="I888" s="12" t="n">
        <v>0.231030092592593</v>
      </c>
      <c r="J888" s="9" t="n">
        <v>82</v>
      </c>
      <c r="K888" s="9" t="n">
        <v>887</v>
      </c>
    </row>
    <row r="889" customFormat="false" ht="15" hidden="false" customHeight="false" outlineLevel="0" collapsed="false">
      <c r="A889" s="9" t="n">
        <v>871</v>
      </c>
      <c r="B889" s="9" t="s">
        <v>3614</v>
      </c>
      <c r="C889" s="9" t="s">
        <v>64</v>
      </c>
      <c r="D889" s="10" t="s">
        <v>3615</v>
      </c>
      <c r="E889" s="9" t="s">
        <v>98</v>
      </c>
      <c r="F889" s="11"/>
      <c r="G889" s="11" t="s">
        <v>30</v>
      </c>
      <c r="H889" s="9" t="s">
        <v>3616</v>
      </c>
      <c r="I889" s="12" t="n">
        <v>0.231736111111111</v>
      </c>
      <c r="J889" s="9" t="n">
        <v>82</v>
      </c>
      <c r="K889" s="9" t="n">
        <v>888</v>
      </c>
    </row>
    <row r="890" customFormat="false" ht="15" hidden="false" customHeight="false" outlineLevel="0" collapsed="false">
      <c r="A890" s="9" t="n">
        <v>875</v>
      </c>
      <c r="B890" s="9" t="s">
        <v>3617</v>
      </c>
      <c r="C890" s="9" t="s">
        <v>2869</v>
      </c>
      <c r="D890" s="10" t="s">
        <v>3618</v>
      </c>
      <c r="E890" s="9" t="s">
        <v>750</v>
      </c>
      <c r="F890" s="11"/>
      <c r="G890" s="11" t="s">
        <v>30</v>
      </c>
      <c r="H890" s="9" t="s">
        <v>1987</v>
      </c>
      <c r="I890" s="12" t="n">
        <v>0.232384259259259</v>
      </c>
      <c r="J890" s="9" t="n">
        <v>22</v>
      </c>
      <c r="K890" s="9" t="n">
        <v>889</v>
      </c>
    </row>
    <row r="891" customFormat="false" ht="15" hidden="false" customHeight="false" outlineLevel="0" collapsed="false">
      <c r="A891" s="9" t="n">
        <v>1461</v>
      </c>
      <c r="B891" s="9" t="s">
        <v>1347</v>
      </c>
      <c r="C891" s="9" t="s">
        <v>162</v>
      </c>
      <c r="D891" s="10" t="n">
        <v>21326</v>
      </c>
      <c r="E891" s="9" t="s">
        <v>191</v>
      </c>
      <c r="F891" s="11"/>
      <c r="G891" s="11" t="s">
        <v>36</v>
      </c>
      <c r="H891" s="9" t="s">
        <v>65</v>
      </c>
      <c r="I891" s="12" t="n">
        <v>0.233773148148148</v>
      </c>
      <c r="J891" s="9" t="n">
        <v>88</v>
      </c>
      <c r="K891" s="9" t="n">
        <v>890</v>
      </c>
    </row>
    <row r="892" customFormat="false" ht="15" hidden="false" customHeight="false" outlineLevel="0" collapsed="false">
      <c r="A892" s="9" t="n">
        <v>704</v>
      </c>
      <c r="B892" s="9" t="s">
        <v>3619</v>
      </c>
      <c r="C892" s="9" t="s">
        <v>3620</v>
      </c>
      <c r="D892" s="10" t="n">
        <v>26141</v>
      </c>
      <c r="E892" s="9" t="s">
        <v>98</v>
      </c>
      <c r="F892" s="11"/>
      <c r="G892" s="11" t="s">
        <v>2229</v>
      </c>
      <c r="H892" s="9"/>
      <c r="I892" s="12" t="n">
        <v>0.233819444444444</v>
      </c>
      <c r="J892" s="9" t="n">
        <v>83</v>
      </c>
      <c r="K892" s="9" t="n">
        <v>891</v>
      </c>
    </row>
    <row r="893" customFormat="false" ht="15" hidden="false" customHeight="false" outlineLevel="0" collapsed="false">
      <c r="A893" s="9" t="n">
        <v>703</v>
      </c>
      <c r="B893" s="9" t="s">
        <v>3621</v>
      </c>
      <c r="C893" s="9" t="s">
        <v>3622</v>
      </c>
      <c r="D893" s="10" t="n">
        <v>26970</v>
      </c>
      <c r="E893" s="9" t="s">
        <v>55</v>
      </c>
      <c r="F893" s="11"/>
      <c r="G893" s="11" t="s">
        <v>2229</v>
      </c>
      <c r="H893" s="9"/>
      <c r="I893" s="12" t="n">
        <v>0.233842592592593</v>
      </c>
      <c r="J893" s="9" t="n">
        <v>83</v>
      </c>
      <c r="K893" s="9" t="n">
        <v>892</v>
      </c>
    </row>
    <row r="894" customFormat="false" ht="15" hidden="false" customHeight="false" outlineLevel="0" collapsed="false">
      <c r="A894" s="9" t="n">
        <v>1011</v>
      </c>
      <c r="B894" s="9" t="s">
        <v>3623</v>
      </c>
      <c r="C894" s="9" t="s">
        <v>110</v>
      </c>
      <c r="D894" s="10" t="n">
        <v>32471</v>
      </c>
      <c r="E894" s="9" t="s">
        <v>71</v>
      </c>
      <c r="F894" s="11"/>
      <c r="G894" s="11" t="s">
        <v>30</v>
      </c>
      <c r="H894" s="9" t="s">
        <v>65</v>
      </c>
      <c r="I894" s="12" t="n">
        <v>0.233958333333333</v>
      </c>
      <c r="J894" s="9" t="n">
        <v>300</v>
      </c>
      <c r="K894" s="9" t="n">
        <v>893</v>
      </c>
    </row>
    <row r="895" customFormat="false" ht="15" hidden="false" customHeight="false" outlineLevel="0" collapsed="false">
      <c r="A895" s="9" t="n">
        <v>2073</v>
      </c>
      <c r="B895" s="20" t="s">
        <v>3624</v>
      </c>
      <c r="C895" s="20" t="s">
        <v>120</v>
      </c>
      <c r="D895" s="10" t="n">
        <v>17058</v>
      </c>
      <c r="E895" s="9" t="s">
        <v>395</v>
      </c>
      <c r="F895" s="11"/>
      <c r="G895" s="11" t="s">
        <v>30</v>
      </c>
      <c r="H895" s="9" t="s">
        <v>303</v>
      </c>
      <c r="I895" s="12" t="n">
        <v>0.234386574074074</v>
      </c>
      <c r="J895" s="9" t="n">
        <v>52</v>
      </c>
      <c r="K895" s="9" t="n">
        <v>894</v>
      </c>
    </row>
    <row r="896" customFormat="false" ht="15" hidden="false" customHeight="false" outlineLevel="0" collapsed="false">
      <c r="A896" s="9" t="n">
        <v>795</v>
      </c>
      <c r="B896" s="9" t="s">
        <v>3625</v>
      </c>
      <c r="C896" s="9" t="s">
        <v>207</v>
      </c>
      <c r="D896" s="10" t="s">
        <v>3626</v>
      </c>
      <c r="E896" s="9" t="s">
        <v>395</v>
      </c>
      <c r="F896" s="11"/>
      <c r="G896" s="11" t="s">
        <v>30</v>
      </c>
      <c r="H896" s="9" t="s">
        <v>65</v>
      </c>
      <c r="I896" s="12" t="n">
        <v>0.235416666666667</v>
      </c>
      <c r="J896" s="9" t="n">
        <v>53</v>
      </c>
      <c r="K896" s="9" t="n">
        <v>895</v>
      </c>
    </row>
    <row r="897" customFormat="false" ht="15" hidden="false" customHeight="false" outlineLevel="0" collapsed="false">
      <c r="A897" s="9" t="n">
        <v>778</v>
      </c>
      <c r="B897" s="9" t="s">
        <v>3627</v>
      </c>
      <c r="C897" s="9" t="s">
        <v>114</v>
      </c>
      <c r="D897" s="10" t="s">
        <v>1687</v>
      </c>
      <c r="E897" s="9" t="s">
        <v>395</v>
      </c>
      <c r="F897" s="11" t="s">
        <v>733</v>
      </c>
      <c r="G897" s="11" t="s">
        <v>30</v>
      </c>
      <c r="H897" s="9" t="s">
        <v>65</v>
      </c>
      <c r="I897" s="12" t="n">
        <v>0.236122685185185</v>
      </c>
      <c r="J897" s="9" t="n">
        <v>54</v>
      </c>
      <c r="K897" s="9" t="n">
        <v>896</v>
      </c>
    </row>
    <row r="898" customFormat="false" ht="15" hidden="false" customHeight="false" outlineLevel="0" collapsed="false">
      <c r="A898" s="9" t="n">
        <v>869</v>
      </c>
      <c r="B898" s="9" t="s">
        <v>132</v>
      </c>
      <c r="C898" s="9" t="s">
        <v>162</v>
      </c>
      <c r="D898" s="10" t="s">
        <v>3628</v>
      </c>
      <c r="E898" s="9" t="s">
        <v>71</v>
      </c>
      <c r="F898" s="11"/>
      <c r="G898" s="11" t="s">
        <v>30</v>
      </c>
      <c r="H898" s="9" t="s">
        <v>192</v>
      </c>
      <c r="I898" s="12" t="n">
        <v>0.238136574074074</v>
      </c>
      <c r="J898" s="9" t="n">
        <v>301</v>
      </c>
      <c r="K898" s="9" t="n">
        <v>897</v>
      </c>
    </row>
    <row r="899" customFormat="false" ht="15" hidden="false" customHeight="false" outlineLevel="0" collapsed="false">
      <c r="A899" s="9" t="n">
        <v>780</v>
      </c>
      <c r="B899" s="9" t="s">
        <v>2979</v>
      </c>
      <c r="C899" s="9" t="s">
        <v>892</v>
      </c>
      <c r="D899" s="10" t="s">
        <v>3629</v>
      </c>
      <c r="E899" s="9" t="s">
        <v>750</v>
      </c>
      <c r="F899" s="11" t="s">
        <v>805</v>
      </c>
      <c r="G899" s="11" t="s">
        <v>30</v>
      </c>
      <c r="H899" s="9" t="s">
        <v>272</v>
      </c>
      <c r="I899" s="12" t="n">
        <v>0.239097222222222</v>
      </c>
      <c r="J899" s="9" t="n">
        <v>23</v>
      </c>
      <c r="K899" s="9" t="n">
        <v>898</v>
      </c>
    </row>
    <row r="900" customFormat="false" ht="15" hidden="false" customHeight="false" outlineLevel="0" collapsed="false">
      <c r="A900" s="9" t="n">
        <v>688</v>
      </c>
      <c r="B900" s="9" t="s">
        <v>3630</v>
      </c>
      <c r="C900" s="9" t="s">
        <v>487</v>
      </c>
      <c r="D900" s="10" t="n">
        <v>31761</v>
      </c>
      <c r="E900" s="9" t="s">
        <v>71</v>
      </c>
      <c r="F900" s="11"/>
      <c r="G900" s="11" t="s">
        <v>30</v>
      </c>
      <c r="H900" s="9" t="s">
        <v>1626</v>
      </c>
      <c r="I900" s="12" t="n">
        <v>0.239224537037037</v>
      </c>
      <c r="J900" s="9" t="n">
        <v>302</v>
      </c>
      <c r="K900" s="9" t="n">
        <v>899</v>
      </c>
    </row>
    <row r="901" customFormat="false" ht="15" hidden="false" customHeight="false" outlineLevel="0" collapsed="false">
      <c r="A901" s="9" t="n">
        <v>827</v>
      </c>
      <c r="B901" s="9" t="s">
        <v>242</v>
      </c>
      <c r="C901" s="9" t="s">
        <v>249</v>
      </c>
      <c r="D901" s="10" t="n">
        <v>13360</v>
      </c>
      <c r="E901" s="9" t="s">
        <v>1234</v>
      </c>
      <c r="F901" s="11"/>
      <c r="G901" s="11" t="s">
        <v>30</v>
      </c>
      <c r="H901" s="9" t="s">
        <v>919</v>
      </c>
      <c r="I901" s="12" t="n">
        <v>0.240162037037037</v>
      </c>
      <c r="J901" s="9" t="n">
        <v>7</v>
      </c>
      <c r="K901" s="9" t="n">
        <v>900</v>
      </c>
    </row>
    <row r="902" customFormat="false" ht="15" hidden="false" customHeight="false" outlineLevel="0" collapsed="false">
      <c r="A902" s="9" t="n">
        <v>1206</v>
      </c>
      <c r="B902" s="9" t="s">
        <v>3631</v>
      </c>
      <c r="C902" s="9" t="s">
        <v>110</v>
      </c>
      <c r="D902" s="10" t="n">
        <v>33442</v>
      </c>
      <c r="E902" s="9" t="s">
        <v>71</v>
      </c>
      <c r="F902" s="11"/>
      <c r="G902" s="11" t="s">
        <v>30</v>
      </c>
      <c r="H902" s="9" t="s">
        <v>65</v>
      </c>
      <c r="I902" s="12" t="n">
        <v>0.240243055555556</v>
      </c>
      <c r="J902" s="9" t="n">
        <v>303</v>
      </c>
      <c r="K902" s="9" t="n">
        <v>901</v>
      </c>
    </row>
    <row r="903" customFormat="false" ht="15" hidden="false" customHeight="false" outlineLevel="0" collapsed="false">
      <c r="A903" s="9" t="n">
        <v>864</v>
      </c>
      <c r="B903" s="9" t="s">
        <v>1080</v>
      </c>
      <c r="C903" s="9" t="s">
        <v>333</v>
      </c>
      <c r="D903" s="10" t="s">
        <v>3632</v>
      </c>
      <c r="E903" s="9" t="s">
        <v>34</v>
      </c>
      <c r="F903" s="11"/>
      <c r="G903" s="11" t="s">
        <v>30</v>
      </c>
      <c r="H903" s="9" t="s">
        <v>344</v>
      </c>
      <c r="I903" s="12" t="n">
        <v>0.242152777777778</v>
      </c>
      <c r="J903" s="9" t="n">
        <v>70</v>
      </c>
      <c r="K903" s="9" t="n">
        <v>902</v>
      </c>
    </row>
    <row r="904" customFormat="false" ht="15" hidden="false" customHeight="false" outlineLevel="0" collapsed="false">
      <c r="A904" s="9" t="n">
        <v>743</v>
      </c>
      <c r="B904" s="9" t="s">
        <v>3633</v>
      </c>
      <c r="C904" s="9" t="s">
        <v>133</v>
      </c>
      <c r="D904" s="10" t="s">
        <v>3634</v>
      </c>
      <c r="E904" s="9" t="s">
        <v>1234</v>
      </c>
      <c r="F904" s="11" t="s">
        <v>805</v>
      </c>
      <c r="G904" s="11" t="s">
        <v>30</v>
      </c>
      <c r="H904" s="9" t="s">
        <v>674</v>
      </c>
      <c r="I904" s="12" t="n">
        <v>0.242581018518519</v>
      </c>
      <c r="J904" s="9" t="n">
        <v>8</v>
      </c>
      <c r="K904" s="9" t="n">
        <v>903</v>
      </c>
    </row>
    <row r="905" customFormat="false" ht="15" hidden="false" customHeight="false" outlineLevel="0" collapsed="false">
      <c r="A905" s="9" t="n">
        <v>981</v>
      </c>
      <c r="B905" s="9" t="s">
        <v>3635</v>
      </c>
      <c r="C905" s="9" t="s">
        <v>162</v>
      </c>
      <c r="D905" s="10" t="n">
        <v>13563</v>
      </c>
      <c r="E905" s="9" t="s">
        <v>750</v>
      </c>
      <c r="F905" s="11" t="s">
        <v>1402</v>
      </c>
      <c r="G905" s="11" t="s">
        <v>30</v>
      </c>
      <c r="H905" s="9" t="s">
        <v>56</v>
      </c>
      <c r="I905" s="12" t="n">
        <v>0.242581018518519</v>
      </c>
      <c r="J905" s="9" t="n">
        <v>24</v>
      </c>
      <c r="K905" s="9" t="n">
        <v>904</v>
      </c>
    </row>
    <row r="906" customFormat="false" ht="15" hidden="false" customHeight="false" outlineLevel="0" collapsed="false">
      <c r="A906" s="9" t="n">
        <v>842</v>
      </c>
      <c r="B906" s="9" t="s">
        <v>3636</v>
      </c>
      <c r="C906" s="9" t="s">
        <v>28</v>
      </c>
      <c r="D906" s="10" t="n">
        <v>14090</v>
      </c>
      <c r="E906" s="9" t="s">
        <v>750</v>
      </c>
      <c r="F906" s="11" t="s">
        <v>770</v>
      </c>
      <c r="G906" s="11" t="s">
        <v>30</v>
      </c>
      <c r="H906" s="9" t="s">
        <v>1103</v>
      </c>
      <c r="I906" s="12" t="n">
        <v>0.242766203703704</v>
      </c>
      <c r="J906" s="9" t="n">
        <v>25</v>
      </c>
      <c r="K906" s="9" t="n">
        <v>905</v>
      </c>
    </row>
    <row r="907" customFormat="false" ht="15" hidden="false" customHeight="false" outlineLevel="0" collapsed="false">
      <c r="A907" s="9" t="n">
        <v>880</v>
      </c>
      <c r="B907" s="9" t="s">
        <v>3637</v>
      </c>
      <c r="C907" s="9" t="s">
        <v>133</v>
      </c>
      <c r="D907" s="10" t="s">
        <v>3638</v>
      </c>
      <c r="E907" s="9" t="s">
        <v>1695</v>
      </c>
      <c r="F907" s="11"/>
      <c r="G907" s="11" t="s">
        <v>30</v>
      </c>
      <c r="H907" s="9" t="s">
        <v>3639</v>
      </c>
      <c r="I907" s="12" t="n">
        <v>0.244108796296296</v>
      </c>
      <c r="J907" s="9" t="n">
        <v>1</v>
      </c>
      <c r="K907" s="9" t="n">
        <v>906</v>
      </c>
    </row>
    <row r="908" customFormat="false" ht="15" hidden="false" customHeight="false" outlineLevel="0" collapsed="false">
      <c r="A908" s="9" t="n">
        <v>790</v>
      </c>
      <c r="B908" s="9" t="s">
        <v>3640</v>
      </c>
      <c r="C908" s="9" t="s">
        <v>3641</v>
      </c>
      <c r="D908" s="10" t="s">
        <v>3642</v>
      </c>
      <c r="E908" s="9" t="s">
        <v>213</v>
      </c>
      <c r="F908" s="11"/>
      <c r="G908" s="11" t="s">
        <v>30</v>
      </c>
      <c r="H908" s="9" t="s">
        <v>615</v>
      </c>
      <c r="I908" s="12" t="n">
        <v>0.252430555555556</v>
      </c>
      <c r="J908" s="9" t="n">
        <v>68</v>
      </c>
      <c r="K908" s="9" t="n">
        <v>907</v>
      </c>
    </row>
    <row r="909" customFormat="false" ht="15" hidden="false" customHeight="false" outlineLevel="0" collapsed="false">
      <c r="A909" s="9" t="n">
        <v>522</v>
      </c>
      <c r="B909" s="9" t="s">
        <v>3643</v>
      </c>
      <c r="C909" s="9" t="s">
        <v>3644</v>
      </c>
      <c r="D909" s="10" t="n">
        <v>32087</v>
      </c>
      <c r="E909" s="9" t="s">
        <v>71</v>
      </c>
      <c r="F909" s="11"/>
      <c r="G909" s="11" t="s">
        <v>514</v>
      </c>
      <c r="H909" s="9"/>
      <c r="I909" s="12" t="s">
        <v>1712</v>
      </c>
      <c r="J909" s="9"/>
      <c r="K909" s="9"/>
    </row>
    <row r="910" customFormat="false" ht="15" hidden="false" customHeight="false" outlineLevel="0" collapsed="false">
      <c r="A910" s="9" t="n">
        <v>1242</v>
      </c>
      <c r="B910" s="9" t="s">
        <v>1065</v>
      </c>
      <c r="C910" s="9" t="s">
        <v>215</v>
      </c>
      <c r="D910" s="10" t="n">
        <v>33242</v>
      </c>
      <c r="E910" s="9" t="s">
        <v>71</v>
      </c>
      <c r="F910" s="11"/>
      <c r="G910" s="11" t="s">
        <v>30</v>
      </c>
      <c r="H910" s="9" t="s">
        <v>65</v>
      </c>
      <c r="I910" s="12" t="s">
        <v>1712</v>
      </c>
      <c r="J910" s="9"/>
      <c r="K910" s="9"/>
    </row>
    <row r="911" customFormat="false" ht="15" hidden="false" customHeight="false" outlineLevel="0" collapsed="false">
      <c r="A911" s="9" t="n">
        <v>1076</v>
      </c>
      <c r="B911" s="9" t="s">
        <v>405</v>
      </c>
      <c r="C911" s="9" t="s">
        <v>110</v>
      </c>
      <c r="D911" s="10" t="n">
        <v>33304</v>
      </c>
      <c r="E911" s="9" t="s">
        <v>71</v>
      </c>
      <c r="F911" s="11" t="s">
        <v>3645</v>
      </c>
      <c r="G911" s="11" t="s">
        <v>30</v>
      </c>
      <c r="H911" s="9" t="s">
        <v>408</v>
      </c>
      <c r="I911" s="12" t="s">
        <v>1712</v>
      </c>
      <c r="J911" s="9"/>
      <c r="K911" s="9"/>
    </row>
    <row r="912" customFormat="false" ht="15" hidden="false" customHeight="false" outlineLevel="0" collapsed="false">
      <c r="A912" s="9" t="n">
        <v>1069</v>
      </c>
      <c r="B912" s="9" t="s">
        <v>3646</v>
      </c>
      <c r="C912" s="9" t="s">
        <v>64</v>
      </c>
      <c r="D912" s="10" t="n">
        <v>22321</v>
      </c>
      <c r="E912" s="9" t="s">
        <v>191</v>
      </c>
      <c r="F912" s="11" t="s">
        <v>3647</v>
      </c>
      <c r="G912" s="11" t="s">
        <v>30</v>
      </c>
      <c r="H912" s="9" t="s">
        <v>1830</v>
      </c>
      <c r="I912" s="12" t="s">
        <v>1712</v>
      </c>
      <c r="J912" s="9"/>
      <c r="K912" s="9"/>
    </row>
    <row r="913" customFormat="false" ht="15" hidden="false" customHeight="false" outlineLevel="0" collapsed="false">
      <c r="A913" s="9" t="n">
        <v>352</v>
      </c>
      <c r="B913" s="9" t="s">
        <v>3648</v>
      </c>
      <c r="C913" s="9" t="s">
        <v>64</v>
      </c>
      <c r="D913" s="10" t="n">
        <v>27156</v>
      </c>
      <c r="E913" s="9" t="s">
        <v>55</v>
      </c>
      <c r="F913" s="11"/>
      <c r="G913" s="11" t="s">
        <v>30</v>
      </c>
      <c r="H913" s="9" t="s">
        <v>900</v>
      </c>
      <c r="I913" s="12" t="s">
        <v>1712</v>
      </c>
      <c r="J913" s="9"/>
      <c r="K913" s="9"/>
    </row>
    <row r="914" customFormat="false" ht="15" hidden="false" customHeight="false" outlineLevel="0" collapsed="false">
      <c r="A914" s="9" t="n">
        <v>757</v>
      </c>
      <c r="B914" s="9" t="s">
        <v>3649</v>
      </c>
      <c r="C914" s="9" t="s">
        <v>101</v>
      </c>
      <c r="D914" s="10" t="n">
        <v>24313</v>
      </c>
      <c r="E914" s="9" t="s">
        <v>105</v>
      </c>
      <c r="F914" s="11"/>
      <c r="G914" s="11" t="s">
        <v>30</v>
      </c>
      <c r="H914" s="9" t="s">
        <v>65</v>
      </c>
      <c r="I914" s="12" t="s">
        <v>1712</v>
      </c>
      <c r="J914" s="9"/>
      <c r="K914" s="9"/>
    </row>
    <row r="915" customFormat="false" ht="15" hidden="false" customHeight="false" outlineLevel="0" collapsed="false">
      <c r="A915" s="9" t="n">
        <v>111</v>
      </c>
      <c r="B915" s="9" t="s">
        <v>79</v>
      </c>
      <c r="C915" s="9" t="s">
        <v>58</v>
      </c>
      <c r="D915" s="10" t="n">
        <v>26212</v>
      </c>
      <c r="E915" s="9" t="s">
        <v>55</v>
      </c>
      <c r="F915" s="11" t="s">
        <v>2696</v>
      </c>
      <c r="G915" s="11" t="s">
        <v>30</v>
      </c>
      <c r="H915" s="9" t="s">
        <v>65</v>
      </c>
      <c r="I915" s="12" t="s">
        <v>1712</v>
      </c>
      <c r="J915" s="9"/>
      <c r="K915" s="9"/>
    </row>
    <row r="916" customFormat="false" ht="15" hidden="false" customHeight="false" outlineLevel="0" collapsed="false">
      <c r="A916" s="9" t="n">
        <v>120</v>
      </c>
      <c r="B916" s="9" t="s">
        <v>3650</v>
      </c>
      <c r="C916" s="9" t="s">
        <v>3651</v>
      </c>
      <c r="D916" s="10" t="n">
        <v>24217</v>
      </c>
      <c r="E916" s="9" t="s">
        <v>105</v>
      </c>
      <c r="F916" s="11"/>
      <c r="G916" s="11" t="s">
        <v>30</v>
      </c>
      <c r="H916" s="9" t="s">
        <v>65</v>
      </c>
      <c r="I916" s="12" t="s">
        <v>1712</v>
      </c>
      <c r="J916" s="9"/>
      <c r="K916" s="9"/>
    </row>
    <row r="917" customFormat="false" ht="15" hidden="false" customHeight="false" outlineLevel="0" collapsed="false">
      <c r="A917" s="9" t="n">
        <v>472</v>
      </c>
      <c r="B917" s="9" t="s">
        <v>3652</v>
      </c>
      <c r="C917" s="9" t="s">
        <v>44</v>
      </c>
      <c r="D917" s="10" t="n">
        <v>25090</v>
      </c>
      <c r="E917" s="9" t="s">
        <v>98</v>
      </c>
      <c r="F917" s="11"/>
      <c r="G917" s="11" t="s">
        <v>30</v>
      </c>
      <c r="H917" s="9" t="s">
        <v>65</v>
      </c>
      <c r="I917" s="12" t="s">
        <v>1712</v>
      </c>
      <c r="J917" s="9"/>
      <c r="K917" s="9"/>
    </row>
    <row r="918" customFormat="false" ht="15" hidden="false" customHeight="false" outlineLevel="0" collapsed="false">
      <c r="A918" s="9" t="n">
        <v>1339</v>
      </c>
      <c r="B918" s="9" t="s">
        <v>3653</v>
      </c>
      <c r="C918" s="9" t="s">
        <v>958</v>
      </c>
      <c r="D918" s="10" t="n">
        <v>33239</v>
      </c>
      <c r="E918" s="9" t="s">
        <v>71</v>
      </c>
      <c r="F918" s="11" t="s">
        <v>2678</v>
      </c>
      <c r="G918" s="11" t="s">
        <v>30</v>
      </c>
      <c r="H918" s="9" t="s">
        <v>449</v>
      </c>
      <c r="I918" s="12" t="s">
        <v>1712</v>
      </c>
      <c r="J918" s="9"/>
      <c r="K918" s="9"/>
    </row>
    <row r="919" customFormat="false" ht="15" hidden="false" customHeight="false" outlineLevel="0" collapsed="false">
      <c r="A919" s="9" t="n">
        <v>5</v>
      </c>
      <c r="B919" s="9" t="s">
        <v>3654</v>
      </c>
      <c r="C919" s="9" t="s">
        <v>1044</v>
      </c>
      <c r="D919" s="10" t="n">
        <v>30530</v>
      </c>
      <c r="E919" s="9" t="s">
        <v>71</v>
      </c>
      <c r="F919" s="11"/>
      <c r="G919" s="11" t="s">
        <v>328</v>
      </c>
      <c r="H919" s="9" t="s">
        <v>3655</v>
      </c>
      <c r="I919" s="12" t="s">
        <v>1712</v>
      </c>
      <c r="J919" s="9"/>
      <c r="K919" s="9"/>
    </row>
    <row r="920" customFormat="false" ht="15" hidden="false" customHeight="false" outlineLevel="0" collapsed="false">
      <c r="A920" s="9" t="n">
        <v>1231</v>
      </c>
      <c r="B920" s="9" t="s">
        <v>3656</v>
      </c>
      <c r="C920" s="9" t="s">
        <v>3657</v>
      </c>
      <c r="D920" s="10" t="n">
        <v>26509</v>
      </c>
      <c r="E920" s="9" t="s">
        <v>55</v>
      </c>
      <c r="F920" s="11" t="s">
        <v>2618</v>
      </c>
      <c r="G920" s="11" t="s">
        <v>30</v>
      </c>
      <c r="H920" s="9" t="s">
        <v>65</v>
      </c>
      <c r="I920" s="12" t="s">
        <v>1712</v>
      </c>
      <c r="J920" s="9"/>
      <c r="K920" s="9"/>
    </row>
    <row r="921" customFormat="false" ht="15" hidden="false" customHeight="false" outlineLevel="0" collapsed="false">
      <c r="A921" s="9" t="n">
        <v>1337</v>
      </c>
      <c r="B921" s="9" t="s">
        <v>3658</v>
      </c>
      <c r="C921" s="9" t="s">
        <v>258</v>
      </c>
      <c r="D921" s="10" t="n">
        <v>33239</v>
      </c>
      <c r="E921" s="9" t="s">
        <v>71</v>
      </c>
      <c r="F921" s="11" t="s">
        <v>2678</v>
      </c>
      <c r="G921" s="11" t="s">
        <v>30</v>
      </c>
      <c r="H921" s="9" t="s">
        <v>449</v>
      </c>
      <c r="I921" s="12" t="s">
        <v>1712</v>
      </c>
      <c r="J921" s="9"/>
      <c r="K921" s="9"/>
    </row>
    <row r="922" customFormat="false" ht="15" hidden="false" customHeight="false" outlineLevel="0" collapsed="false">
      <c r="A922" s="9" t="n">
        <v>219</v>
      </c>
      <c r="B922" s="9" t="s">
        <v>853</v>
      </c>
      <c r="C922" s="9" t="s">
        <v>78</v>
      </c>
      <c r="D922" s="10" t="n">
        <v>26158</v>
      </c>
      <c r="E922" s="9" t="s">
        <v>98</v>
      </c>
      <c r="F922" s="11" t="s">
        <v>3659</v>
      </c>
      <c r="G922" s="11" t="s">
        <v>30</v>
      </c>
      <c r="H922" s="9" t="s">
        <v>914</v>
      </c>
      <c r="I922" s="12" t="s">
        <v>1712</v>
      </c>
      <c r="J922" s="9"/>
      <c r="K922" s="9"/>
    </row>
    <row r="923" customFormat="false" ht="15" hidden="false" customHeight="false" outlineLevel="0" collapsed="false">
      <c r="A923" s="9" t="n">
        <v>559</v>
      </c>
      <c r="B923" s="9" t="s">
        <v>853</v>
      </c>
      <c r="C923" s="9" t="s">
        <v>215</v>
      </c>
      <c r="D923" s="10" t="n">
        <v>29090</v>
      </c>
      <c r="E923" s="9" t="s">
        <v>34</v>
      </c>
      <c r="F923" s="11" t="s">
        <v>3659</v>
      </c>
      <c r="G923" s="11" t="s">
        <v>30</v>
      </c>
      <c r="H923" s="9" t="s">
        <v>914</v>
      </c>
      <c r="I923" s="12" t="s">
        <v>1712</v>
      </c>
      <c r="J923" s="9"/>
      <c r="K923" s="9"/>
    </row>
    <row r="924" customFormat="false" ht="15" hidden="false" customHeight="false" outlineLevel="0" collapsed="false">
      <c r="A924" s="9" t="n">
        <v>560</v>
      </c>
      <c r="B924" s="9" t="s">
        <v>3660</v>
      </c>
      <c r="C924" s="9" t="s">
        <v>162</v>
      </c>
      <c r="D924" s="10" t="n">
        <v>25913</v>
      </c>
      <c r="E924" s="9" t="s">
        <v>98</v>
      </c>
      <c r="F924" s="11"/>
      <c r="G924" s="11" t="s">
        <v>30</v>
      </c>
      <c r="H924" s="9" t="s">
        <v>65</v>
      </c>
      <c r="I924" s="12" t="s">
        <v>1712</v>
      </c>
      <c r="J924" s="9"/>
      <c r="K924" s="9"/>
    </row>
    <row r="925" customFormat="false" ht="15" hidden="false" customHeight="false" outlineLevel="0" collapsed="false">
      <c r="A925" s="9" t="n">
        <v>364</v>
      </c>
      <c r="B925" s="9" t="s">
        <v>3661</v>
      </c>
      <c r="C925" s="9" t="s">
        <v>64</v>
      </c>
      <c r="D925" s="10" t="n">
        <v>27191</v>
      </c>
      <c r="E925" s="9" t="s">
        <v>55</v>
      </c>
      <c r="F925" s="11"/>
      <c r="G925" s="11" t="s">
        <v>30</v>
      </c>
      <c r="H925" s="9" t="s">
        <v>42</v>
      </c>
      <c r="I925" s="12" t="s">
        <v>1712</v>
      </c>
      <c r="J925" s="9"/>
      <c r="K925" s="9"/>
    </row>
    <row r="926" customFormat="false" ht="15" hidden="false" customHeight="false" outlineLevel="0" collapsed="false">
      <c r="A926" s="9" t="n">
        <v>720</v>
      </c>
      <c r="B926" s="9" t="s">
        <v>3662</v>
      </c>
      <c r="C926" s="9" t="s">
        <v>828</v>
      </c>
      <c r="D926" s="10" t="n">
        <v>31417</v>
      </c>
      <c r="E926" s="9" t="s">
        <v>71</v>
      </c>
      <c r="F926" s="11"/>
      <c r="G926" s="11" t="s">
        <v>30</v>
      </c>
      <c r="H926" s="9" t="s">
        <v>65</v>
      </c>
      <c r="I926" s="12" t="s">
        <v>1712</v>
      </c>
      <c r="J926" s="9"/>
      <c r="K926" s="9"/>
    </row>
    <row r="927" customFormat="false" ht="15" hidden="false" customHeight="false" outlineLevel="0" collapsed="false">
      <c r="A927" s="9" t="n">
        <v>150</v>
      </c>
      <c r="B927" s="9" t="s">
        <v>3663</v>
      </c>
      <c r="C927" s="9" t="s">
        <v>64</v>
      </c>
      <c r="D927" s="10" t="n">
        <v>20760</v>
      </c>
      <c r="E927" s="9" t="s">
        <v>191</v>
      </c>
      <c r="F927" s="11"/>
      <c r="G927" s="11" t="s">
        <v>30</v>
      </c>
      <c r="H927" s="9" t="s">
        <v>65</v>
      </c>
      <c r="I927" s="12" t="s">
        <v>1712</v>
      </c>
      <c r="J927" s="9"/>
      <c r="K927" s="9"/>
    </row>
    <row r="928" customFormat="false" ht="15" hidden="false" customHeight="false" outlineLevel="0" collapsed="false">
      <c r="A928" s="9" t="n">
        <v>723</v>
      </c>
      <c r="B928" s="9" t="s">
        <v>3664</v>
      </c>
      <c r="C928" s="9" t="s">
        <v>33</v>
      </c>
      <c r="D928" s="10" t="s">
        <v>3665</v>
      </c>
      <c r="E928" s="9" t="s">
        <v>55</v>
      </c>
      <c r="F928" s="11"/>
      <c r="G928" s="11" t="s">
        <v>30</v>
      </c>
      <c r="H928" s="9" t="s">
        <v>65</v>
      </c>
      <c r="I928" s="12" t="s">
        <v>1712</v>
      </c>
      <c r="J928" s="9"/>
      <c r="K928" s="9"/>
    </row>
    <row r="929" customFormat="false" ht="15" hidden="false" customHeight="false" outlineLevel="0" collapsed="false">
      <c r="A929" s="9" t="n">
        <v>139</v>
      </c>
      <c r="B929" s="9" t="s">
        <v>3666</v>
      </c>
      <c r="C929" s="9" t="s">
        <v>291</v>
      </c>
      <c r="D929" s="10" t="n">
        <v>29040</v>
      </c>
      <c r="E929" s="9" t="s">
        <v>34</v>
      </c>
      <c r="F929" s="11"/>
      <c r="G929" s="11" t="s">
        <v>30</v>
      </c>
      <c r="H929" s="9" t="s">
        <v>967</v>
      </c>
      <c r="I929" s="12" t="s">
        <v>1712</v>
      </c>
      <c r="J929" s="9"/>
      <c r="K929" s="9"/>
    </row>
    <row r="930" customFormat="false" ht="15" hidden="false" customHeight="false" outlineLevel="0" collapsed="false">
      <c r="A930" s="9" t="n">
        <v>181</v>
      </c>
      <c r="B930" s="9" t="s">
        <v>3667</v>
      </c>
      <c r="C930" s="9" t="s">
        <v>204</v>
      </c>
      <c r="D930" s="10" t="n">
        <v>28947</v>
      </c>
      <c r="E930" s="9" t="s">
        <v>34</v>
      </c>
      <c r="F930" s="11"/>
      <c r="G930" s="11" t="s">
        <v>30</v>
      </c>
      <c r="H930" s="9" t="s">
        <v>65</v>
      </c>
      <c r="I930" s="12" t="s">
        <v>1712</v>
      </c>
      <c r="J930" s="9"/>
      <c r="K930" s="9"/>
    </row>
    <row r="931" customFormat="false" ht="15" hidden="false" customHeight="false" outlineLevel="0" collapsed="false">
      <c r="A931" s="9" t="n">
        <v>679</v>
      </c>
      <c r="B931" s="9" t="s">
        <v>193</v>
      </c>
      <c r="C931" s="9" t="s">
        <v>141</v>
      </c>
      <c r="D931" s="10" t="n">
        <v>18059</v>
      </c>
      <c r="E931" s="9" t="s">
        <v>395</v>
      </c>
      <c r="F931" s="11" t="s">
        <v>3668</v>
      </c>
      <c r="G931" s="11" t="s">
        <v>30</v>
      </c>
      <c r="H931" s="9" t="s">
        <v>272</v>
      </c>
      <c r="I931" s="12" t="s">
        <v>1712</v>
      </c>
      <c r="J931" s="9"/>
      <c r="K931" s="9"/>
    </row>
    <row r="932" customFormat="false" ht="15" hidden="false" customHeight="false" outlineLevel="0" collapsed="false">
      <c r="A932" s="9" t="n">
        <v>758</v>
      </c>
      <c r="B932" s="9" t="s">
        <v>3121</v>
      </c>
      <c r="C932" s="9" t="s">
        <v>101</v>
      </c>
      <c r="D932" s="10" t="n">
        <v>26024</v>
      </c>
      <c r="E932" s="9" t="s">
        <v>98</v>
      </c>
      <c r="F932" s="11" t="s">
        <v>3669</v>
      </c>
      <c r="G932" s="11" t="s">
        <v>30</v>
      </c>
      <c r="H932" s="9" t="s">
        <v>65</v>
      </c>
      <c r="I932" s="12" t="s">
        <v>1712</v>
      </c>
      <c r="J932" s="9"/>
      <c r="K932" s="9"/>
    </row>
    <row r="933" customFormat="false" ht="15" hidden="false" customHeight="false" outlineLevel="0" collapsed="false">
      <c r="A933" s="9" t="n">
        <v>39</v>
      </c>
      <c r="B933" s="9" t="s">
        <v>1401</v>
      </c>
      <c r="C933" s="9" t="s">
        <v>252</v>
      </c>
      <c r="D933" s="10" t="n">
        <v>26039</v>
      </c>
      <c r="E933" s="9" t="s">
        <v>98</v>
      </c>
      <c r="F933" s="11" t="s">
        <v>3647</v>
      </c>
      <c r="G933" s="11" t="s">
        <v>30</v>
      </c>
      <c r="H933" s="9" t="s">
        <v>3670</v>
      </c>
      <c r="I933" s="12" t="s">
        <v>1712</v>
      </c>
      <c r="J933" s="9"/>
      <c r="K933" s="9"/>
    </row>
    <row r="934" customFormat="false" ht="15" hidden="false" customHeight="false" outlineLevel="0" collapsed="false">
      <c r="A934" s="9" t="n">
        <v>4</v>
      </c>
      <c r="B934" s="9" t="s">
        <v>3152</v>
      </c>
      <c r="C934" s="9" t="s">
        <v>162</v>
      </c>
      <c r="D934" s="10" t="n">
        <v>27323</v>
      </c>
      <c r="E934" s="9" t="s">
        <v>55</v>
      </c>
      <c r="F934" s="11"/>
      <c r="G934" s="11" t="s">
        <v>328</v>
      </c>
      <c r="H934" s="9" t="s">
        <v>826</v>
      </c>
      <c r="I934" s="12" t="s">
        <v>1712</v>
      </c>
      <c r="J934" s="9"/>
      <c r="K934" s="9"/>
    </row>
    <row r="935" customFormat="false" ht="15" hidden="false" customHeight="false" outlineLevel="0" collapsed="false">
      <c r="A935" s="9" t="n">
        <v>1003</v>
      </c>
      <c r="B935" s="9" t="s">
        <v>1534</v>
      </c>
      <c r="C935" s="9" t="s">
        <v>133</v>
      </c>
      <c r="D935" s="10" t="n">
        <v>21864</v>
      </c>
      <c r="E935" s="9" t="s">
        <v>191</v>
      </c>
      <c r="F935" s="11"/>
      <c r="G935" s="11" t="s">
        <v>30</v>
      </c>
      <c r="H935" s="9" t="s">
        <v>272</v>
      </c>
      <c r="I935" s="12" t="s">
        <v>1712</v>
      </c>
      <c r="J935" s="9"/>
      <c r="K935" s="9"/>
    </row>
    <row r="936" customFormat="false" ht="15" hidden="false" customHeight="false" outlineLevel="0" collapsed="false">
      <c r="A936" s="9" t="n">
        <v>322</v>
      </c>
      <c r="B936" s="9" t="s">
        <v>3671</v>
      </c>
      <c r="C936" s="9" t="s">
        <v>39</v>
      </c>
      <c r="D936" s="10" t="n">
        <v>30118</v>
      </c>
      <c r="E936" s="9" t="s">
        <v>71</v>
      </c>
      <c r="F936" s="15"/>
      <c r="G936" s="11" t="s">
        <v>30</v>
      </c>
      <c r="H936" s="9" t="s">
        <v>65</v>
      </c>
      <c r="I936" s="12" t="s">
        <v>1712</v>
      </c>
      <c r="J936" s="9"/>
      <c r="K936" s="9"/>
    </row>
    <row r="937" customFormat="false" ht="15" hidden="false" customHeight="false" outlineLevel="0" collapsed="false">
      <c r="A937" s="9" t="n">
        <v>916</v>
      </c>
      <c r="B937" s="9" t="s">
        <v>3672</v>
      </c>
      <c r="C937" s="9" t="s">
        <v>78</v>
      </c>
      <c r="D937" s="10" t="s">
        <v>3673</v>
      </c>
      <c r="E937" s="9" t="s">
        <v>71</v>
      </c>
      <c r="F937" s="11" t="s">
        <v>35</v>
      </c>
      <c r="G937" s="11" t="s">
        <v>30</v>
      </c>
      <c r="H937" s="9" t="s">
        <v>3198</v>
      </c>
      <c r="I937" s="12" t="s">
        <v>1712</v>
      </c>
      <c r="J937" s="9"/>
      <c r="K937" s="9"/>
    </row>
    <row r="938" customFormat="false" ht="15" hidden="false" customHeight="false" outlineLevel="0" collapsed="false">
      <c r="A938" s="9" t="n">
        <v>287</v>
      </c>
      <c r="B938" s="9" t="s">
        <v>3674</v>
      </c>
      <c r="C938" s="9" t="s">
        <v>110</v>
      </c>
      <c r="D938" s="10" t="n">
        <v>28220</v>
      </c>
      <c r="E938" s="9" t="s">
        <v>34</v>
      </c>
      <c r="F938" s="11"/>
      <c r="G938" s="11" t="s">
        <v>30</v>
      </c>
      <c r="H938" s="9" t="s">
        <v>80</v>
      </c>
      <c r="I938" s="12" t="s">
        <v>1712</v>
      </c>
      <c r="J938" s="9"/>
      <c r="K938" s="9"/>
    </row>
    <row r="939" customFormat="false" ht="15" hidden="false" customHeight="false" outlineLevel="0" collapsed="false">
      <c r="A939" s="9" t="n">
        <v>594</v>
      </c>
      <c r="B939" s="9" t="s">
        <v>3674</v>
      </c>
      <c r="C939" s="9" t="s">
        <v>28</v>
      </c>
      <c r="D939" s="10" t="n">
        <v>27042</v>
      </c>
      <c r="E939" s="9" t="s">
        <v>55</v>
      </c>
      <c r="F939" s="11"/>
      <c r="G939" s="11" t="s">
        <v>30</v>
      </c>
      <c r="H939" s="9" t="s">
        <v>65</v>
      </c>
      <c r="I939" s="12" t="s">
        <v>1712</v>
      </c>
      <c r="J939" s="9"/>
      <c r="K939" s="9"/>
    </row>
    <row r="940" customFormat="false" ht="15" hidden="false" customHeight="false" outlineLevel="0" collapsed="false">
      <c r="A940" s="9" t="n">
        <v>1342</v>
      </c>
      <c r="B940" s="9" t="s">
        <v>3675</v>
      </c>
      <c r="C940" s="9" t="s">
        <v>33</v>
      </c>
      <c r="D940" s="10" t="n">
        <v>33438</v>
      </c>
      <c r="E940" s="9" t="s">
        <v>71</v>
      </c>
      <c r="F940" s="11" t="s">
        <v>2678</v>
      </c>
      <c r="G940" s="11" t="s">
        <v>30</v>
      </c>
      <c r="H940" s="9" t="s">
        <v>449</v>
      </c>
      <c r="I940" s="12" t="s">
        <v>1712</v>
      </c>
      <c r="J940" s="9"/>
      <c r="K940" s="9"/>
    </row>
    <row r="941" customFormat="false" ht="15" hidden="false" customHeight="false" outlineLevel="0" collapsed="false">
      <c r="A941" s="9" t="n">
        <v>1343</v>
      </c>
      <c r="B941" s="9" t="s">
        <v>3676</v>
      </c>
      <c r="C941" s="9" t="s">
        <v>136</v>
      </c>
      <c r="D941" s="10" t="n">
        <v>33249</v>
      </c>
      <c r="E941" s="9" t="s">
        <v>71</v>
      </c>
      <c r="F941" s="11" t="s">
        <v>2678</v>
      </c>
      <c r="G941" s="11" t="s">
        <v>30</v>
      </c>
      <c r="H941" s="9" t="s">
        <v>449</v>
      </c>
      <c r="I941" s="12" t="s">
        <v>1712</v>
      </c>
      <c r="J941" s="9"/>
      <c r="K941" s="9"/>
    </row>
    <row r="942" customFormat="false" ht="15" hidden="false" customHeight="false" outlineLevel="0" collapsed="false">
      <c r="A942" s="9" t="n">
        <v>1344</v>
      </c>
      <c r="B942" s="9" t="s">
        <v>3677</v>
      </c>
      <c r="C942" s="9" t="s">
        <v>69</v>
      </c>
      <c r="D942" s="10" t="n">
        <v>33430</v>
      </c>
      <c r="E942" s="9" t="s">
        <v>71</v>
      </c>
      <c r="F942" s="11" t="s">
        <v>2678</v>
      </c>
      <c r="G942" s="11" t="s">
        <v>30</v>
      </c>
      <c r="H942" s="9" t="s">
        <v>449</v>
      </c>
      <c r="I942" s="12" t="s">
        <v>1712</v>
      </c>
      <c r="J942" s="9"/>
      <c r="K942" s="9"/>
    </row>
    <row r="943" customFormat="false" ht="15" hidden="false" customHeight="false" outlineLevel="0" collapsed="false">
      <c r="A943" s="9" t="n">
        <v>240</v>
      </c>
      <c r="B943" s="9" t="s">
        <v>951</v>
      </c>
      <c r="C943" s="9" t="s">
        <v>64</v>
      </c>
      <c r="D943" s="10" t="n">
        <v>30585</v>
      </c>
      <c r="E943" s="9" t="s">
        <v>71</v>
      </c>
      <c r="F943" s="11" t="s">
        <v>3678</v>
      </c>
      <c r="G943" s="11" t="s">
        <v>30</v>
      </c>
      <c r="H943" s="9" t="s">
        <v>272</v>
      </c>
      <c r="I943" s="12" t="s">
        <v>1712</v>
      </c>
      <c r="J943" s="9"/>
      <c r="K943" s="9"/>
    </row>
    <row r="944" customFormat="false" ht="15" hidden="false" customHeight="false" outlineLevel="0" collapsed="false">
      <c r="A944" s="9" t="n">
        <v>436</v>
      </c>
      <c r="B944" s="9" t="s">
        <v>3679</v>
      </c>
      <c r="C944" s="9" t="s">
        <v>110</v>
      </c>
      <c r="D944" s="10" t="n">
        <v>31061</v>
      </c>
      <c r="E944" s="9" t="s">
        <v>71</v>
      </c>
      <c r="F944" s="11"/>
      <c r="G944" s="11" t="s">
        <v>30</v>
      </c>
      <c r="H944" s="9" t="s">
        <v>195</v>
      </c>
      <c r="I944" s="12" t="s">
        <v>1712</v>
      </c>
      <c r="J944" s="9"/>
      <c r="K944" s="9"/>
    </row>
    <row r="945" customFormat="false" ht="15" hidden="false" customHeight="false" outlineLevel="0" collapsed="false">
      <c r="A945" s="9" t="n">
        <v>243</v>
      </c>
      <c r="B945" s="9" t="s">
        <v>3680</v>
      </c>
      <c r="C945" s="9" t="s">
        <v>162</v>
      </c>
      <c r="D945" s="10" t="n">
        <v>19675</v>
      </c>
      <c r="E945" s="9" t="s">
        <v>213</v>
      </c>
      <c r="F945" s="11" t="s">
        <v>531</v>
      </c>
      <c r="G945" s="11" t="s">
        <v>30</v>
      </c>
      <c r="H945" s="9" t="s">
        <v>65</v>
      </c>
      <c r="I945" s="12" t="s">
        <v>1712</v>
      </c>
      <c r="J945" s="9"/>
      <c r="K945" s="9"/>
    </row>
    <row r="946" customFormat="false" ht="15" hidden="false" customHeight="false" outlineLevel="0" collapsed="false">
      <c r="A946" s="9" t="n">
        <v>713</v>
      </c>
      <c r="B946" s="9" t="s">
        <v>3681</v>
      </c>
      <c r="C946" s="9" t="s">
        <v>67</v>
      </c>
      <c r="D946" s="10" t="n">
        <v>14291</v>
      </c>
      <c r="E946" s="9" t="s">
        <v>750</v>
      </c>
      <c r="F946" s="11"/>
      <c r="G946" s="11" t="s">
        <v>30</v>
      </c>
      <c r="H946" s="9" t="s">
        <v>65</v>
      </c>
      <c r="I946" s="12" t="s">
        <v>1712</v>
      </c>
      <c r="J946" s="9"/>
      <c r="K946" s="9"/>
    </row>
    <row r="947" customFormat="false" ht="15" hidden="false" customHeight="false" outlineLevel="0" collapsed="false">
      <c r="A947" s="9" t="n">
        <v>681</v>
      </c>
      <c r="B947" s="9" t="s">
        <v>273</v>
      </c>
      <c r="C947" s="9" t="s">
        <v>162</v>
      </c>
      <c r="D947" s="10" t="n">
        <v>32391</v>
      </c>
      <c r="E947" s="9" t="s">
        <v>71</v>
      </c>
      <c r="F947" s="11"/>
      <c r="G947" s="11" t="s">
        <v>30</v>
      </c>
      <c r="H947" s="9" t="s">
        <v>2306</v>
      </c>
      <c r="I947" s="12" t="s">
        <v>1712</v>
      </c>
      <c r="J947" s="9"/>
      <c r="K947" s="9"/>
    </row>
    <row r="948" customFormat="false" ht="15" hidden="false" customHeight="false" outlineLevel="0" collapsed="false">
      <c r="A948" s="9" t="n">
        <v>759</v>
      </c>
      <c r="B948" s="9" t="s">
        <v>3682</v>
      </c>
      <c r="C948" s="9" t="s">
        <v>136</v>
      </c>
      <c r="D948" s="10" t="s">
        <v>3683</v>
      </c>
      <c r="E948" s="9" t="s">
        <v>34</v>
      </c>
      <c r="F948" s="11"/>
      <c r="G948" s="11" t="s">
        <v>30</v>
      </c>
      <c r="H948" s="9" t="s">
        <v>62</v>
      </c>
      <c r="I948" s="12" t="s">
        <v>1712</v>
      </c>
      <c r="J948" s="9"/>
      <c r="K948" s="9"/>
    </row>
    <row r="949" customFormat="false" ht="15" hidden="false" customHeight="false" outlineLevel="0" collapsed="false">
      <c r="A949" s="9" t="n">
        <v>930</v>
      </c>
      <c r="B949" s="9" t="s">
        <v>3684</v>
      </c>
      <c r="C949" s="9" t="s">
        <v>39</v>
      </c>
      <c r="D949" s="10" t="n">
        <v>30620</v>
      </c>
      <c r="E949" s="9" t="s">
        <v>71</v>
      </c>
      <c r="F949" s="11" t="s">
        <v>3647</v>
      </c>
      <c r="G949" s="11" t="s">
        <v>36</v>
      </c>
      <c r="H949" s="9" t="s">
        <v>1830</v>
      </c>
      <c r="I949" s="12" t="s">
        <v>1712</v>
      </c>
      <c r="J949" s="9"/>
      <c r="K949" s="9"/>
    </row>
    <row r="950" customFormat="false" ht="15" hidden="false" customHeight="false" outlineLevel="0" collapsed="false">
      <c r="A950" s="9" t="n">
        <v>245</v>
      </c>
      <c r="B950" s="9" t="s">
        <v>3685</v>
      </c>
      <c r="C950" s="9" t="s">
        <v>162</v>
      </c>
      <c r="D950" s="10" t="n">
        <v>32484</v>
      </c>
      <c r="E950" s="9" t="s">
        <v>71</v>
      </c>
      <c r="F950" s="11"/>
      <c r="G950" s="11" t="s">
        <v>30</v>
      </c>
      <c r="H950" s="9" t="s">
        <v>65</v>
      </c>
      <c r="I950" s="12" t="s">
        <v>1712</v>
      </c>
      <c r="J950" s="9"/>
      <c r="K950" s="9"/>
    </row>
    <row r="951" customFormat="false" ht="15" hidden="false" customHeight="false" outlineLevel="0" collapsed="false">
      <c r="A951" s="9" t="n">
        <v>755</v>
      </c>
      <c r="B951" s="9" t="s">
        <v>3686</v>
      </c>
      <c r="C951" s="9" t="s">
        <v>190</v>
      </c>
      <c r="D951" s="10" t="s">
        <v>3687</v>
      </c>
      <c r="E951" s="9" t="s">
        <v>105</v>
      </c>
      <c r="F951" s="11" t="s">
        <v>531</v>
      </c>
      <c r="G951" s="11" t="s">
        <v>30</v>
      </c>
      <c r="H951" s="9" t="s">
        <v>65</v>
      </c>
      <c r="I951" s="12" t="s">
        <v>1712</v>
      </c>
      <c r="J951" s="9"/>
      <c r="K951" s="9"/>
    </row>
    <row r="952" customFormat="false" ht="15" hidden="false" customHeight="false" outlineLevel="0" collapsed="false">
      <c r="A952" s="9" t="n">
        <v>876</v>
      </c>
      <c r="B952" s="9" t="s">
        <v>3688</v>
      </c>
      <c r="C952" s="9" t="s">
        <v>110</v>
      </c>
      <c r="D952" s="10" t="s">
        <v>3689</v>
      </c>
      <c r="E952" s="9" t="s">
        <v>71</v>
      </c>
      <c r="F952" s="11"/>
      <c r="G952" s="11" t="s">
        <v>30</v>
      </c>
      <c r="H952" s="9" t="s">
        <v>3690</v>
      </c>
      <c r="I952" s="12" t="s">
        <v>1712</v>
      </c>
      <c r="J952" s="9"/>
      <c r="K952" s="9"/>
    </row>
    <row r="953" customFormat="false" ht="15" hidden="false" customHeight="false" outlineLevel="0" collapsed="false">
      <c r="A953" s="9" t="n">
        <v>130</v>
      </c>
      <c r="B953" s="9" t="s">
        <v>889</v>
      </c>
      <c r="C953" s="9" t="s">
        <v>128</v>
      </c>
      <c r="D953" s="10" t="n">
        <v>23542</v>
      </c>
      <c r="E953" s="9" t="s">
        <v>105</v>
      </c>
      <c r="F953" s="11" t="s">
        <v>285</v>
      </c>
      <c r="G953" s="11" t="s">
        <v>30</v>
      </c>
      <c r="H953" s="9" t="s">
        <v>467</v>
      </c>
      <c r="I953" s="12" t="s">
        <v>1712</v>
      </c>
      <c r="J953" s="9"/>
      <c r="K953" s="9"/>
    </row>
    <row r="954" customFormat="false" ht="15" hidden="false" customHeight="false" outlineLevel="0" collapsed="false">
      <c r="A954" s="9" t="n">
        <v>36</v>
      </c>
      <c r="B954" s="9" t="s">
        <v>3691</v>
      </c>
      <c r="C954" s="9" t="s">
        <v>78</v>
      </c>
      <c r="D954" s="10" t="n">
        <v>31872</v>
      </c>
      <c r="E954" s="9" t="s">
        <v>71</v>
      </c>
      <c r="F954" s="11" t="s">
        <v>61</v>
      </c>
      <c r="G954" s="11" t="s">
        <v>30</v>
      </c>
      <c r="H954" s="9" t="s">
        <v>870</v>
      </c>
      <c r="I954" s="12" t="s">
        <v>1712</v>
      </c>
      <c r="J954" s="9"/>
      <c r="K954" s="9"/>
    </row>
    <row r="955" customFormat="false" ht="15" hidden="false" customHeight="false" outlineLevel="0" collapsed="false">
      <c r="A955" s="9" t="n">
        <v>1462</v>
      </c>
      <c r="B955" s="9" t="s">
        <v>3692</v>
      </c>
      <c r="C955" s="9" t="s">
        <v>120</v>
      </c>
      <c r="D955" s="10" t="n">
        <v>33759</v>
      </c>
      <c r="E955" s="9" t="s">
        <v>71</v>
      </c>
      <c r="F955" s="11"/>
      <c r="G955" s="11" t="s">
        <v>36</v>
      </c>
      <c r="H955" s="9" t="s">
        <v>984</v>
      </c>
      <c r="I955" s="12" t="s">
        <v>1712</v>
      </c>
      <c r="J955" s="9"/>
      <c r="K955" s="9"/>
    </row>
    <row r="956" customFormat="false" ht="15" hidden="false" customHeight="false" outlineLevel="0" collapsed="false">
      <c r="A956" s="9" t="n">
        <v>814</v>
      </c>
      <c r="B956" s="9" t="s">
        <v>3693</v>
      </c>
      <c r="C956" s="9" t="s">
        <v>133</v>
      </c>
      <c r="D956" s="10" t="n">
        <v>31990</v>
      </c>
      <c r="E956" s="9" t="s">
        <v>71</v>
      </c>
      <c r="F956" s="11" t="s">
        <v>392</v>
      </c>
      <c r="G956" s="11" t="s">
        <v>30</v>
      </c>
      <c r="H956" s="9" t="s">
        <v>65</v>
      </c>
      <c r="I956" s="12" t="s">
        <v>1712</v>
      </c>
      <c r="J956" s="9"/>
      <c r="K956" s="9"/>
    </row>
    <row r="957" customFormat="false" ht="15" hidden="false" customHeight="false" outlineLevel="0" collapsed="false">
      <c r="A957" s="9" t="n">
        <v>482</v>
      </c>
      <c r="B957" s="9" t="s">
        <v>3322</v>
      </c>
      <c r="C957" s="9" t="s">
        <v>110</v>
      </c>
      <c r="D957" s="10" t="n">
        <v>30623</v>
      </c>
      <c r="E957" s="9" t="s">
        <v>71</v>
      </c>
      <c r="F957" s="11"/>
      <c r="G957" s="11" t="s">
        <v>30</v>
      </c>
      <c r="H957" s="9" t="s">
        <v>65</v>
      </c>
      <c r="I957" s="12" t="s">
        <v>1712</v>
      </c>
      <c r="J957" s="9"/>
      <c r="K957" s="9"/>
    </row>
    <row r="958" customFormat="false" ht="15" hidden="false" customHeight="false" outlineLevel="0" collapsed="false">
      <c r="A958" s="9" t="n">
        <v>269</v>
      </c>
      <c r="B958" s="9" t="s">
        <v>1053</v>
      </c>
      <c r="C958" s="9" t="s">
        <v>162</v>
      </c>
      <c r="D958" s="10" t="n">
        <v>30398</v>
      </c>
      <c r="E958" s="9" t="s">
        <v>71</v>
      </c>
      <c r="F958" s="11"/>
      <c r="G958" s="11" t="s">
        <v>30</v>
      </c>
      <c r="H958" s="9" t="s">
        <v>65</v>
      </c>
      <c r="I958" s="12" t="s">
        <v>1712</v>
      </c>
      <c r="J958" s="9"/>
      <c r="K958" s="9"/>
    </row>
    <row r="959" customFormat="false" ht="15" hidden="false" customHeight="false" outlineLevel="0" collapsed="false">
      <c r="A959" s="9" t="n">
        <v>119</v>
      </c>
      <c r="B959" s="9" t="s">
        <v>1053</v>
      </c>
      <c r="C959" s="9" t="s">
        <v>64</v>
      </c>
      <c r="D959" s="10" t="s">
        <v>3694</v>
      </c>
      <c r="E959" s="9" t="s">
        <v>105</v>
      </c>
      <c r="F959" s="11" t="s">
        <v>3047</v>
      </c>
      <c r="G959" s="11" t="s">
        <v>30</v>
      </c>
      <c r="H959" s="9" t="s">
        <v>65</v>
      </c>
      <c r="I959" s="12" t="s">
        <v>1712</v>
      </c>
      <c r="J959" s="9"/>
      <c r="K959" s="9"/>
    </row>
    <row r="960" customFormat="false" ht="15" hidden="false" customHeight="false" outlineLevel="0" collapsed="false">
      <c r="A960" s="9" t="n">
        <v>344</v>
      </c>
      <c r="B960" s="9" t="s">
        <v>398</v>
      </c>
      <c r="C960" s="9" t="s">
        <v>162</v>
      </c>
      <c r="D960" s="10" t="n">
        <v>33078</v>
      </c>
      <c r="E960" s="9" t="s">
        <v>71</v>
      </c>
      <c r="F960" s="11" t="s">
        <v>149</v>
      </c>
      <c r="G960" s="11" t="s">
        <v>30</v>
      </c>
      <c r="H960" s="9" t="s">
        <v>3695</v>
      </c>
      <c r="I960" s="12" t="s">
        <v>1712</v>
      </c>
      <c r="J960" s="9"/>
      <c r="K960" s="9"/>
    </row>
    <row r="961" customFormat="false" ht="15" hidden="false" customHeight="false" outlineLevel="0" collapsed="false">
      <c r="A961" s="9" t="n">
        <v>773</v>
      </c>
      <c r="B961" s="9" t="s">
        <v>3696</v>
      </c>
      <c r="C961" s="9" t="s">
        <v>67</v>
      </c>
      <c r="D961" s="10" t="s">
        <v>3697</v>
      </c>
      <c r="E961" s="9" t="s">
        <v>71</v>
      </c>
      <c r="F961" s="11"/>
      <c r="G961" s="11" t="s">
        <v>30</v>
      </c>
      <c r="H961" s="9" t="s">
        <v>65</v>
      </c>
      <c r="I961" s="12" t="s">
        <v>1712</v>
      </c>
      <c r="J961" s="9"/>
      <c r="K961" s="9"/>
    </row>
    <row r="962" customFormat="false" ht="15" hidden="false" customHeight="false" outlineLevel="0" collapsed="false">
      <c r="A962" s="9" t="n">
        <v>1451</v>
      </c>
      <c r="B962" s="9" t="s">
        <v>3698</v>
      </c>
      <c r="C962" s="9" t="s">
        <v>3699</v>
      </c>
      <c r="D962" s="10" t="n">
        <v>33239</v>
      </c>
      <c r="E962" s="9" t="s">
        <v>71</v>
      </c>
      <c r="F962" s="11" t="s">
        <v>2678</v>
      </c>
      <c r="G962" s="11" t="s">
        <v>30</v>
      </c>
      <c r="H962" s="9" t="s">
        <v>449</v>
      </c>
      <c r="I962" s="12" t="s">
        <v>1712</v>
      </c>
      <c r="J962" s="9"/>
      <c r="K962" s="9"/>
    </row>
    <row r="963" customFormat="false" ht="15" hidden="false" customHeight="false" outlineLevel="0" collapsed="false">
      <c r="A963" s="9" t="n">
        <v>736</v>
      </c>
      <c r="B963" s="9" t="s">
        <v>3700</v>
      </c>
      <c r="C963" s="9" t="s">
        <v>190</v>
      </c>
      <c r="D963" s="10" t="n">
        <v>14476</v>
      </c>
      <c r="E963" s="9" t="s">
        <v>750</v>
      </c>
      <c r="F963" s="11" t="s">
        <v>969</v>
      </c>
      <c r="G963" s="11" t="s">
        <v>30</v>
      </c>
      <c r="H963" s="9" t="s">
        <v>65</v>
      </c>
      <c r="I963" s="12" t="s">
        <v>1712</v>
      </c>
      <c r="J963" s="9"/>
      <c r="K963" s="9"/>
    </row>
    <row r="964" customFormat="false" ht="15" hidden="false" customHeight="false" outlineLevel="0" collapsed="false">
      <c r="A964" s="9" t="n">
        <v>1230</v>
      </c>
      <c r="B964" s="9" t="s">
        <v>2617</v>
      </c>
      <c r="C964" s="9" t="s">
        <v>91</v>
      </c>
      <c r="D964" s="10" t="n">
        <v>24935</v>
      </c>
      <c r="E964" s="9" t="s">
        <v>98</v>
      </c>
      <c r="F964" s="11" t="s">
        <v>2618</v>
      </c>
      <c r="G964" s="11" t="s">
        <v>30</v>
      </c>
      <c r="H964" s="9" t="s">
        <v>65</v>
      </c>
      <c r="I964" s="12" t="s">
        <v>1712</v>
      </c>
      <c r="J964" s="9"/>
      <c r="K964" s="9"/>
    </row>
    <row r="965" customFormat="false" ht="15" hidden="false" customHeight="false" outlineLevel="0" collapsed="false">
      <c r="A965" s="9" t="n">
        <v>430</v>
      </c>
      <c r="B965" s="9" t="s">
        <v>3701</v>
      </c>
      <c r="C965" s="9" t="s">
        <v>49</v>
      </c>
      <c r="D965" s="10" t="n">
        <v>33226</v>
      </c>
      <c r="E965" s="9" t="s">
        <v>71</v>
      </c>
      <c r="F965" s="11"/>
      <c r="G965" s="11" t="s">
        <v>30</v>
      </c>
      <c r="H965" s="9" t="s">
        <v>3702</v>
      </c>
      <c r="I965" s="12" t="s">
        <v>1712</v>
      </c>
      <c r="J965" s="9"/>
      <c r="K965" s="9"/>
    </row>
    <row r="966" customFormat="false" ht="15" hidden="false" customHeight="false" outlineLevel="0" collapsed="false">
      <c r="A966" s="9" t="n">
        <v>293</v>
      </c>
      <c r="B966" s="9" t="s">
        <v>2659</v>
      </c>
      <c r="C966" s="9" t="s">
        <v>58</v>
      </c>
      <c r="D966" s="10" t="n">
        <v>30029</v>
      </c>
      <c r="E966" s="9" t="s">
        <v>71</v>
      </c>
      <c r="F966" s="11" t="s">
        <v>1477</v>
      </c>
      <c r="G966" s="11" t="s">
        <v>30</v>
      </c>
      <c r="H966" s="9" t="s">
        <v>2513</v>
      </c>
      <c r="I966" s="12" t="s">
        <v>1712</v>
      </c>
      <c r="J966" s="9"/>
      <c r="K966" s="9"/>
    </row>
    <row r="967" customFormat="false" ht="15" hidden="false" customHeight="false" outlineLevel="0" collapsed="false">
      <c r="A967" s="9" t="n">
        <v>805</v>
      </c>
      <c r="B967" s="9" t="s">
        <v>3703</v>
      </c>
      <c r="C967" s="9" t="s">
        <v>190</v>
      </c>
      <c r="D967" s="10" t="n">
        <v>32874</v>
      </c>
      <c r="E967" s="9" t="s">
        <v>71</v>
      </c>
      <c r="F967" s="11" t="s">
        <v>384</v>
      </c>
      <c r="G967" s="11" t="s">
        <v>30</v>
      </c>
      <c r="H967" s="9" t="s">
        <v>65</v>
      </c>
      <c r="I967" s="12" t="s">
        <v>1712</v>
      </c>
      <c r="J967" s="9"/>
      <c r="K967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7.42"/>
    <col collapsed="false" customWidth="true" hidden="false" outlineLevel="0" max="3" min="3" style="0" width="11.99"/>
    <col collapsed="false" customWidth="true" hidden="false" outlineLevel="0" max="4" min="4" style="0" width="10.71"/>
    <col collapsed="false" customWidth="true" hidden="false" outlineLevel="0" max="5" min="5" style="0" width="6.28"/>
    <col collapsed="false" customWidth="true" hidden="false" outlineLevel="0" max="6" min="6" style="0" width="32.7"/>
    <col collapsed="false" customWidth="true" hidden="false" outlineLevel="0" max="7" min="7" style="0" width="11.28"/>
    <col collapsed="false" customWidth="true" hidden="false" outlineLevel="0" max="8" min="8" style="4" width="19.28"/>
    <col collapsed="false" customWidth="true" hidden="false" outlineLevel="0" max="9" min="9" style="0" width="11.28"/>
    <col collapsed="false" customWidth="true" hidden="false" outlineLevel="0" max="11" min="11" style="0" width="8.28"/>
  </cols>
  <sheetData>
    <row r="1" customFormat="false" ht="60" hidden="false" customHeight="false" outlineLevel="0" collapsed="false">
      <c r="A1" s="5" t="s">
        <v>16</v>
      </c>
      <c r="B1" s="5" t="s">
        <v>17</v>
      </c>
      <c r="C1" s="5" t="s">
        <v>18</v>
      </c>
      <c r="D1" s="6" t="s">
        <v>19</v>
      </c>
      <c r="E1" s="5" t="s">
        <v>20</v>
      </c>
      <c r="F1" s="6" t="s">
        <v>21</v>
      </c>
      <c r="G1" s="5" t="s">
        <v>22</v>
      </c>
      <c r="H1" s="7" t="s">
        <v>23</v>
      </c>
      <c r="I1" s="5" t="s">
        <v>24</v>
      </c>
      <c r="J1" s="5" t="s">
        <v>25</v>
      </c>
      <c r="K1" s="5" t="s">
        <v>26</v>
      </c>
    </row>
    <row r="2" customFormat="false" ht="15" hidden="false" customHeight="false" outlineLevel="0" collapsed="false">
      <c r="A2" s="9" t="n">
        <v>1428</v>
      </c>
      <c r="B2" s="9" t="s">
        <v>3704</v>
      </c>
      <c r="C2" s="9" t="s">
        <v>1942</v>
      </c>
      <c r="D2" s="10" t="n">
        <v>24653</v>
      </c>
      <c r="E2" s="9" t="s">
        <v>1877</v>
      </c>
      <c r="F2" s="11" t="s">
        <v>61</v>
      </c>
      <c r="G2" s="11" t="s">
        <v>30</v>
      </c>
      <c r="H2" s="13" t="s">
        <v>65</v>
      </c>
      <c r="I2" s="12" t="n">
        <v>0.116527777777778</v>
      </c>
      <c r="J2" s="9" t="n">
        <v>1</v>
      </c>
      <c r="K2" s="9" t="n">
        <v>1</v>
      </c>
    </row>
    <row r="3" customFormat="false" ht="15" hidden="false" customHeight="false" outlineLevel="0" collapsed="false">
      <c r="A3" s="9" t="n">
        <v>1386</v>
      </c>
      <c r="B3" s="9" t="s">
        <v>3705</v>
      </c>
      <c r="C3" s="9" t="s">
        <v>3706</v>
      </c>
      <c r="D3" s="10" t="n">
        <v>32102</v>
      </c>
      <c r="E3" s="9" t="s">
        <v>1921</v>
      </c>
      <c r="F3" s="11"/>
      <c r="G3" s="11" t="s">
        <v>30</v>
      </c>
      <c r="H3" s="13" t="s">
        <v>2451</v>
      </c>
      <c r="I3" s="12" t="n">
        <v>0.117974537037037</v>
      </c>
      <c r="J3" s="9" t="n">
        <v>1</v>
      </c>
      <c r="K3" s="9" t="n">
        <v>2</v>
      </c>
    </row>
    <row r="4" customFormat="false" ht="15" hidden="false" customHeight="false" outlineLevel="0" collapsed="false">
      <c r="A4" s="9" t="n">
        <v>1316</v>
      </c>
      <c r="B4" s="9" t="s">
        <v>3707</v>
      </c>
      <c r="C4" s="9" t="s">
        <v>2075</v>
      </c>
      <c r="D4" s="10" t="s">
        <v>3708</v>
      </c>
      <c r="E4" s="9" t="s">
        <v>1898</v>
      </c>
      <c r="F4" s="11" t="s">
        <v>3709</v>
      </c>
      <c r="G4" s="11" t="s">
        <v>30</v>
      </c>
      <c r="H4" s="13" t="s">
        <v>492</v>
      </c>
      <c r="I4" s="12" t="n">
        <v>0.123541666666667</v>
      </c>
      <c r="J4" s="9" t="n">
        <v>1</v>
      </c>
      <c r="K4" s="9" t="n">
        <v>3</v>
      </c>
    </row>
    <row r="5" customFormat="false" ht="15" hidden="false" customHeight="false" outlineLevel="0" collapsed="false">
      <c r="A5" s="9" t="n">
        <v>1303</v>
      </c>
      <c r="B5" s="9" t="s">
        <v>3710</v>
      </c>
      <c r="C5" s="9" t="s">
        <v>3711</v>
      </c>
      <c r="D5" s="21" t="n">
        <v>26647</v>
      </c>
      <c r="E5" s="9" t="s">
        <v>1898</v>
      </c>
      <c r="F5" s="11"/>
      <c r="G5" s="11" t="s">
        <v>365</v>
      </c>
      <c r="H5" s="13" t="s">
        <v>65</v>
      </c>
      <c r="I5" s="12" t="n">
        <v>0.123831018518519</v>
      </c>
      <c r="J5" s="9" t="n">
        <v>2</v>
      </c>
      <c r="K5" s="9" t="n">
        <v>4</v>
      </c>
    </row>
    <row r="6" customFormat="false" ht="15" hidden="false" customHeight="false" outlineLevel="0" collapsed="false">
      <c r="A6" s="9" t="n">
        <v>1318</v>
      </c>
      <c r="B6" s="9" t="s">
        <v>3712</v>
      </c>
      <c r="C6" s="9" t="s">
        <v>1682</v>
      </c>
      <c r="D6" s="10" t="n">
        <v>24231</v>
      </c>
      <c r="E6" s="9" t="s">
        <v>1912</v>
      </c>
      <c r="F6" s="11"/>
      <c r="G6" s="11" t="s">
        <v>30</v>
      </c>
      <c r="H6" s="13" t="s">
        <v>65</v>
      </c>
      <c r="I6" s="12" t="n">
        <v>0.1253125</v>
      </c>
      <c r="J6" s="9" t="n">
        <v>1</v>
      </c>
      <c r="K6" s="9" t="n">
        <v>5</v>
      </c>
    </row>
    <row r="7" customFormat="false" ht="15" hidden="false" customHeight="false" outlineLevel="0" collapsed="false">
      <c r="A7" s="9" t="n">
        <v>1443</v>
      </c>
      <c r="B7" s="9" t="s">
        <v>3713</v>
      </c>
      <c r="C7" s="9" t="s">
        <v>1876</v>
      </c>
      <c r="D7" s="10" t="n">
        <v>30104</v>
      </c>
      <c r="E7" s="9" t="s">
        <v>1921</v>
      </c>
      <c r="F7" s="11"/>
      <c r="G7" s="11" t="s">
        <v>30</v>
      </c>
      <c r="H7" s="13" t="s">
        <v>2561</v>
      </c>
      <c r="I7" s="12" t="n">
        <v>0.129131944444444</v>
      </c>
      <c r="J7" s="9" t="n">
        <v>2</v>
      </c>
      <c r="K7" s="9" t="n">
        <v>6</v>
      </c>
    </row>
    <row r="8" customFormat="false" ht="15" hidden="false" customHeight="false" outlineLevel="0" collapsed="false">
      <c r="A8" s="9" t="n">
        <v>6</v>
      </c>
      <c r="B8" s="9" t="s">
        <v>3714</v>
      </c>
      <c r="C8" s="9" t="s">
        <v>1920</v>
      </c>
      <c r="D8" s="10" t="n">
        <v>27455</v>
      </c>
      <c r="E8" s="9" t="s">
        <v>1898</v>
      </c>
      <c r="F8" s="11" t="s">
        <v>3715</v>
      </c>
      <c r="G8" s="11" t="s">
        <v>30</v>
      </c>
      <c r="H8" s="13" t="s">
        <v>184</v>
      </c>
      <c r="I8" s="12" t="n">
        <v>0.136678240740741</v>
      </c>
      <c r="J8" s="9" t="n">
        <v>3</v>
      </c>
      <c r="K8" s="9" t="n">
        <v>7</v>
      </c>
    </row>
    <row r="9" customFormat="false" ht="15" hidden="false" customHeight="false" outlineLevel="0" collapsed="false">
      <c r="A9" s="9" t="n">
        <v>1306</v>
      </c>
      <c r="B9" s="9" t="s">
        <v>3716</v>
      </c>
      <c r="C9" s="9" t="s">
        <v>2013</v>
      </c>
      <c r="D9" s="10" t="n">
        <v>31483</v>
      </c>
      <c r="E9" s="9" t="s">
        <v>1921</v>
      </c>
      <c r="F9" s="11"/>
      <c r="G9" s="11" t="s">
        <v>30</v>
      </c>
      <c r="H9" s="13" t="s">
        <v>3717</v>
      </c>
      <c r="I9" s="12" t="n">
        <v>0.144930555555556</v>
      </c>
      <c r="J9" s="9" t="n">
        <v>3</v>
      </c>
      <c r="K9" s="9" t="n">
        <v>8</v>
      </c>
    </row>
    <row r="10" customFormat="false" ht="15" hidden="false" customHeight="false" outlineLevel="0" collapsed="false">
      <c r="A10" s="9" t="n">
        <v>1489</v>
      </c>
      <c r="B10" s="9" t="s">
        <v>3718</v>
      </c>
      <c r="C10" s="9" t="s">
        <v>1885</v>
      </c>
      <c r="D10" s="10" t="n">
        <v>33953</v>
      </c>
      <c r="E10" s="9" t="s">
        <v>1921</v>
      </c>
      <c r="F10" s="11"/>
      <c r="G10" s="11" t="s">
        <v>30</v>
      </c>
      <c r="H10" s="13" t="s">
        <v>780</v>
      </c>
      <c r="I10" s="12" t="n">
        <v>0.145</v>
      </c>
      <c r="J10" s="9" t="n">
        <v>4</v>
      </c>
      <c r="K10" s="9" t="n">
        <v>9</v>
      </c>
    </row>
    <row r="11" customFormat="false" ht="15" hidden="false" customHeight="false" outlineLevel="0" collapsed="false">
      <c r="A11" s="9" t="n">
        <v>1315</v>
      </c>
      <c r="B11" s="9" t="s">
        <v>3719</v>
      </c>
      <c r="C11" s="9" t="s">
        <v>1897</v>
      </c>
      <c r="D11" s="10" t="s">
        <v>3720</v>
      </c>
      <c r="E11" s="9" t="s">
        <v>1898</v>
      </c>
      <c r="F11" s="11" t="s">
        <v>2718</v>
      </c>
      <c r="G11" s="11" t="s">
        <v>30</v>
      </c>
      <c r="H11" s="13" t="s">
        <v>116</v>
      </c>
      <c r="I11" s="12" t="n">
        <v>0.145381944444444</v>
      </c>
      <c r="J11" s="9" t="n">
        <v>4</v>
      </c>
      <c r="K11" s="9" t="n">
        <v>10</v>
      </c>
    </row>
    <row r="12" customFormat="false" ht="15" hidden="false" customHeight="false" outlineLevel="0" collapsed="false">
      <c r="A12" s="9" t="n">
        <v>1478</v>
      </c>
      <c r="B12" s="9" t="s">
        <v>1894</v>
      </c>
      <c r="C12" s="9" t="s">
        <v>1909</v>
      </c>
      <c r="D12" s="10" t="n">
        <v>24508</v>
      </c>
      <c r="E12" s="9" t="s">
        <v>1877</v>
      </c>
      <c r="F12" s="11" t="s">
        <v>216</v>
      </c>
      <c r="G12" s="11" t="s">
        <v>30</v>
      </c>
      <c r="H12" s="13" t="s">
        <v>2557</v>
      </c>
      <c r="I12" s="12" t="n">
        <v>0.146041666666667</v>
      </c>
      <c r="J12" s="9" t="n">
        <v>2</v>
      </c>
      <c r="K12" s="9" t="n">
        <v>11</v>
      </c>
    </row>
    <row r="13" customFormat="false" ht="15" hidden="false" customHeight="false" outlineLevel="0" collapsed="false">
      <c r="A13" s="9" t="n">
        <v>1430</v>
      </c>
      <c r="B13" s="9" t="s">
        <v>3721</v>
      </c>
      <c r="C13" s="9" t="s">
        <v>1900</v>
      </c>
      <c r="D13" s="10" t="n">
        <v>24779</v>
      </c>
      <c r="E13" s="9" t="s">
        <v>1877</v>
      </c>
      <c r="F13" s="11" t="s">
        <v>990</v>
      </c>
      <c r="G13" s="11" t="s">
        <v>30</v>
      </c>
      <c r="H13" s="13" t="s">
        <v>991</v>
      </c>
      <c r="I13" s="12" t="n">
        <v>0.146516203703704</v>
      </c>
      <c r="J13" s="9" t="n">
        <v>3</v>
      </c>
      <c r="K13" s="9" t="n">
        <v>12</v>
      </c>
    </row>
    <row r="14" customFormat="false" ht="15" hidden="false" customHeight="false" outlineLevel="0" collapsed="false">
      <c r="A14" s="9" t="n">
        <v>1436</v>
      </c>
      <c r="B14" s="9" t="s">
        <v>3722</v>
      </c>
      <c r="C14" s="9" t="s">
        <v>1339</v>
      </c>
      <c r="D14" s="10" t="n">
        <v>19404</v>
      </c>
      <c r="E14" s="9" t="s">
        <v>1959</v>
      </c>
      <c r="F14" s="11"/>
      <c r="G14" s="11" t="s">
        <v>30</v>
      </c>
      <c r="H14" s="13" t="s">
        <v>65</v>
      </c>
      <c r="I14" s="12" t="n">
        <v>0.147905092592593</v>
      </c>
      <c r="J14" s="9" t="n">
        <v>1</v>
      </c>
      <c r="K14" s="9" t="n">
        <v>13</v>
      </c>
    </row>
    <row r="15" customFormat="false" ht="15" hidden="false" customHeight="false" outlineLevel="0" collapsed="false">
      <c r="A15" s="9" t="n">
        <v>1046</v>
      </c>
      <c r="B15" s="9" t="s">
        <v>3723</v>
      </c>
      <c r="C15" s="9" t="s">
        <v>1992</v>
      </c>
      <c r="D15" s="10" t="n">
        <v>24954</v>
      </c>
      <c r="E15" s="9" t="s">
        <v>1877</v>
      </c>
      <c r="F15" s="11" t="s">
        <v>3724</v>
      </c>
      <c r="G15" s="11" t="s">
        <v>36</v>
      </c>
      <c r="H15" s="13" t="s">
        <v>3725</v>
      </c>
      <c r="I15" s="12" t="n">
        <v>0.152175925925926</v>
      </c>
      <c r="J15" s="9" t="n">
        <v>4</v>
      </c>
      <c r="K15" s="9" t="n">
        <v>14</v>
      </c>
    </row>
    <row r="16" customFormat="false" ht="15" hidden="false" customHeight="false" outlineLevel="0" collapsed="false">
      <c r="A16" s="9" t="n">
        <v>1317</v>
      </c>
      <c r="B16" s="9" t="s">
        <v>3726</v>
      </c>
      <c r="C16" s="9" t="s">
        <v>2013</v>
      </c>
      <c r="D16" s="10" t="s">
        <v>3727</v>
      </c>
      <c r="E16" s="9" t="s">
        <v>1912</v>
      </c>
      <c r="F16" s="11" t="s">
        <v>3728</v>
      </c>
      <c r="G16" s="11" t="s">
        <v>30</v>
      </c>
      <c r="H16" s="13" t="s">
        <v>3729</v>
      </c>
      <c r="I16" s="12" t="n">
        <v>0.152708333333333</v>
      </c>
      <c r="J16" s="9" t="n">
        <v>2</v>
      </c>
      <c r="K16" s="9" t="n">
        <v>15</v>
      </c>
    </row>
    <row r="17" customFormat="false" ht="15" hidden="false" customHeight="false" outlineLevel="0" collapsed="false">
      <c r="A17" s="9" t="n">
        <v>1421</v>
      </c>
      <c r="B17" s="9" t="s">
        <v>3730</v>
      </c>
      <c r="C17" s="9" t="s">
        <v>1882</v>
      </c>
      <c r="D17" s="10" t="s">
        <v>3731</v>
      </c>
      <c r="E17" s="9" t="s">
        <v>1921</v>
      </c>
      <c r="F17" s="11"/>
      <c r="G17" s="11" t="s">
        <v>30</v>
      </c>
      <c r="H17" s="13" t="s">
        <v>3732</v>
      </c>
      <c r="I17" s="12" t="n">
        <v>0.153101851851852</v>
      </c>
      <c r="J17" s="9" t="n">
        <v>5</v>
      </c>
      <c r="K17" s="9" t="n">
        <v>16</v>
      </c>
    </row>
    <row r="18" customFormat="false" ht="15" hidden="false" customHeight="false" outlineLevel="0" collapsed="false">
      <c r="A18" s="9" t="n">
        <v>1422</v>
      </c>
      <c r="B18" s="9" t="s">
        <v>3733</v>
      </c>
      <c r="C18" s="9" t="s">
        <v>2075</v>
      </c>
      <c r="D18" s="10" t="s">
        <v>3734</v>
      </c>
      <c r="E18" s="9" t="s">
        <v>1968</v>
      </c>
      <c r="F18" s="11"/>
      <c r="G18" s="11" t="s">
        <v>30</v>
      </c>
      <c r="H18" s="13" t="s">
        <v>3732</v>
      </c>
      <c r="I18" s="12" t="n">
        <v>0.153101851851852</v>
      </c>
      <c r="J18" s="9" t="n">
        <v>1</v>
      </c>
      <c r="K18" s="9" t="n">
        <v>17</v>
      </c>
    </row>
    <row r="19" customFormat="false" ht="15" hidden="false" customHeight="false" outlineLevel="0" collapsed="false">
      <c r="A19" s="9" t="n">
        <v>1378</v>
      </c>
      <c r="B19" s="9" t="s">
        <v>3735</v>
      </c>
      <c r="C19" s="9" t="s">
        <v>1947</v>
      </c>
      <c r="D19" s="10" t="n">
        <v>31421</v>
      </c>
      <c r="E19" s="9" t="s">
        <v>1921</v>
      </c>
      <c r="F19" s="11"/>
      <c r="G19" s="11" t="s">
        <v>30</v>
      </c>
      <c r="H19" s="13" t="s">
        <v>65</v>
      </c>
      <c r="I19" s="12" t="n">
        <v>0.15349537037037</v>
      </c>
      <c r="J19" s="9" t="n">
        <v>6</v>
      </c>
      <c r="K19" s="9" t="n">
        <v>18</v>
      </c>
    </row>
    <row r="20" customFormat="false" ht="15" hidden="false" customHeight="false" outlineLevel="0" collapsed="false">
      <c r="A20" s="9" t="n">
        <v>1310</v>
      </c>
      <c r="B20" s="9" t="s">
        <v>2077</v>
      </c>
      <c r="C20" s="9" t="s">
        <v>1940</v>
      </c>
      <c r="D20" s="10" t="n">
        <v>21343</v>
      </c>
      <c r="E20" s="9" t="s">
        <v>1968</v>
      </c>
      <c r="F20" s="11" t="s">
        <v>61</v>
      </c>
      <c r="G20" s="11" t="s">
        <v>30</v>
      </c>
      <c r="H20" s="13" t="s">
        <v>65</v>
      </c>
      <c r="I20" s="12" t="n">
        <v>0.159201388888889</v>
      </c>
      <c r="J20" s="9" t="n">
        <v>2</v>
      </c>
      <c r="K20" s="9" t="n">
        <v>19</v>
      </c>
    </row>
    <row r="21" customFormat="false" ht="15" hidden="false" customHeight="false" outlineLevel="0" collapsed="false">
      <c r="A21" s="9" t="n">
        <v>1479</v>
      </c>
      <c r="B21" s="9" t="s">
        <v>3736</v>
      </c>
      <c r="C21" s="9" t="s">
        <v>1914</v>
      </c>
      <c r="D21" s="10" t="n">
        <v>33585</v>
      </c>
      <c r="E21" s="9" t="s">
        <v>1921</v>
      </c>
      <c r="F21" s="11" t="s">
        <v>216</v>
      </c>
      <c r="G21" s="11" t="s">
        <v>30</v>
      </c>
      <c r="H21" s="13" t="s">
        <v>217</v>
      </c>
      <c r="I21" s="12" t="n">
        <v>0.160046296296296</v>
      </c>
      <c r="J21" s="9" t="n">
        <v>7</v>
      </c>
      <c r="K21" s="9" t="n">
        <v>20</v>
      </c>
    </row>
    <row r="22" customFormat="false" ht="15" hidden="false" customHeight="false" outlineLevel="0" collapsed="false">
      <c r="A22" s="9" t="n">
        <v>1351</v>
      </c>
      <c r="B22" s="9" t="s">
        <v>2024</v>
      </c>
      <c r="C22" s="9" t="s">
        <v>1918</v>
      </c>
      <c r="D22" s="10" t="n">
        <v>33502</v>
      </c>
      <c r="E22" s="9" t="s">
        <v>1921</v>
      </c>
      <c r="F22" s="11" t="s">
        <v>3647</v>
      </c>
      <c r="G22" s="11" t="s">
        <v>30</v>
      </c>
      <c r="H22" s="13" t="s">
        <v>1830</v>
      </c>
      <c r="I22" s="12" t="n">
        <v>0.160439814814815</v>
      </c>
      <c r="J22" s="9" t="n">
        <v>8</v>
      </c>
      <c r="K22" s="9" t="n">
        <v>21</v>
      </c>
    </row>
    <row r="23" customFormat="false" ht="15" hidden="false" customHeight="false" outlineLevel="0" collapsed="false">
      <c r="A23" s="9" t="n">
        <v>1425</v>
      </c>
      <c r="B23" s="9" t="s">
        <v>3737</v>
      </c>
      <c r="C23" s="9" t="s">
        <v>2013</v>
      </c>
      <c r="D23" s="10" t="n">
        <v>27239</v>
      </c>
      <c r="E23" s="9" t="s">
        <v>1898</v>
      </c>
      <c r="F23" s="11" t="s">
        <v>2515</v>
      </c>
      <c r="G23" s="11" t="s">
        <v>30</v>
      </c>
      <c r="H23" s="13" t="s">
        <v>42</v>
      </c>
      <c r="I23" s="12" t="n">
        <v>0.161631944444444</v>
      </c>
      <c r="J23" s="9" t="n">
        <v>5</v>
      </c>
      <c r="K23" s="9" t="n">
        <v>22</v>
      </c>
    </row>
    <row r="24" customFormat="false" ht="15" hidden="false" customHeight="false" outlineLevel="0" collapsed="false">
      <c r="A24" s="9" t="n">
        <v>1483</v>
      </c>
      <c r="B24" s="9" t="s">
        <v>3738</v>
      </c>
      <c r="C24" s="9" t="s">
        <v>1885</v>
      </c>
      <c r="D24" s="10" t="n">
        <v>32363</v>
      </c>
      <c r="E24" s="9" t="s">
        <v>1921</v>
      </c>
      <c r="F24" s="11"/>
      <c r="G24" s="11" t="s">
        <v>30</v>
      </c>
      <c r="H24" s="13" t="s">
        <v>490</v>
      </c>
      <c r="I24" s="12" t="n">
        <v>0.163645833333333</v>
      </c>
      <c r="J24" s="9" t="n">
        <v>9</v>
      </c>
      <c r="K24" s="9" t="n">
        <v>23</v>
      </c>
    </row>
    <row r="25" customFormat="false" ht="15" hidden="false" customHeight="false" outlineLevel="0" collapsed="false">
      <c r="A25" s="9" t="n">
        <v>1438</v>
      </c>
      <c r="B25" s="9" t="s">
        <v>3739</v>
      </c>
      <c r="C25" s="9" t="s">
        <v>2013</v>
      </c>
      <c r="D25" s="10" t="n">
        <v>20763</v>
      </c>
      <c r="E25" s="9" t="s">
        <v>1968</v>
      </c>
      <c r="F25" s="11" t="s">
        <v>969</v>
      </c>
      <c r="G25" s="11" t="s">
        <v>30</v>
      </c>
      <c r="H25" s="13" t="s">
        <v>65</v>
      </c>
      <c r="I25" s="12" t="n">
        <v>0.164201388888889</v>
      </c>
      <c r="J25" s="9" t="n">
        <v>3</v>
      </c>
      <c r="K25" s="9" t="n">
        <v>24</v>
      </c>
    </row>
    <row r="26" customFormat="false" ht="15" hidden="false" customHeight="false" outlineLevel="0" collapsed="false">
      <c r="A26" s="9" t="n">
        <v>1027</v>
      </c>
      <c r="B26" s="9" t="s">
        <v>3740</v>
      </c>
      <c r="C26" s="9" t="s">
        <v>1942</v>
      </c>
      <c r="D26" s="10" t="n">
        <v>26409</v>
      </c>
      <c r="E26" s="9" t="s">
        <v>1898</v>
      </c>
      <c r="F26" s="11" t="s">
        <v>3168</v>
      </c>
      <c r="G26" s="11" t="s">
        <v>30</v>
      </c>
      <c r="H26" s="13" t="s">
        <v>37</v>
      </c>
      <c r="I26" s="12" t="n">
        <v>0.165474537037037</v>
      </c>
      <c r="J26" s="9" t="n">
        <v>6</v>
      </c>
      <c r="K26" s="9" t="n">
        <v>25</v>
      </c>
    </row>
    <row r="27" customFormat="false" ht="15" hidden="false" customHeight="false" outlineLevel="0" collapsed="false">
      <c r="A27" s="9" t="n">
        <v>1429</v>
      </c>
      <c r="B27" s="9" t="s">
        <v>3741</v>
      </c>
      <c r="C27" s="9" t="s">
        <v>1992</v>
      </c>
      <c r="D27" s="10" t="n">
        <v>32148</v>
      </c>
      <c r="E27" s="9" t="s">
        <v>1921</v>
      </c>
      <c r="F27" s="11"/>
      <c r="G27" s="11" t="s">
        <v>30</v>
      </c>
      <c r="H27" s="13" t="s">
        <v>3742</v>
      </c>
      <c r="I27" s="12" t="n">
        <v>0.165775462962963</v>
      </c>
      <c r="J27" s="9" t="n">
        <v>10</v>
      </c>
      <c r="K27" s="9" t="n">
        <v>26</v>
      </c>
    </row>
    <row r="28" customFormat="false" ht="15" hidden="false" customHeight="false" outlineLevel="0" collapsed="false">
      <c r="A28" s="9" t="n">
        <v>1028</v>
      </c>
      <c r="B28" s="9" t="s">
        <v>3743</v>
      </c>
      <c r="C28" s="9" t="s">
        <v>2013</v>
      </c>
      <c r="D28" s="10" t="n">
        <v>24148</v>
      </c>
      <c r="E28" s="9" t="s">
        <v>1912</v>
      </c>
      <c r="F28" s="11" t="s">
        <v>3168</v>
      </c>
      <c r="G28" s="11" t="s">
        <v>36</v>
      </c>
      <c r="H28" s="13" t="s">
        <v>37</v>
      </c>
      <c r="I28" s="12" t="n">
        <v>0.166030092592593</v>
      </c>
      <c r="J28" s="9" t="n">
        <v>3</v>
      </c>
      <c r="K28" s="9" t="n">
        <v>27</v>
      </c>
    </row>
    <row r="29" customFormat="false" ht="15" hidden="false" customHeight="false" outlineLevel="0" collapsed="false">
      <c r="A29" s="9" t="n">
        <v>1308</v>
      </c>
      <c r="B29" s="9" t="s">
        <v>3744</v>
      </c>
      <c r="C29" s="9" t="s">
        <v>2246</v>
      </c>
      <c r="D29" s="10" t="n">
        <v>31287</v>
      </c>
      <c r="E29" s="9" t="s">
        <v>1921</v>
      </c>
      <c r="F29" s="11" t="s">
        <v>531</v>
      </c>
      <c r="G29" s="11" t="s">
        <v>30</v>
      </c>
      <c r="H29" s="13" t="s">
        <v>65</v>
      </c>
      <c r="I29" s="12" t="n">
        <v>0.166724537037037</v>
      </c>
      <c r="J29" s="9" t="n">
        <v>11</v>
      </c>
      <c r="K29" s="9" t="n">
        <v>28</v>
      </c>
    </row>
    <row r="30" customFormat="false" ht="15" hidden="false" customHeight="false" outlineLevel="0" collapsed="false">
      <c r="A30" s="9" t="n">
        <v>1367</v>
      </c>
      <c r="B30" s="9" t="s">
        <v>3745</v>
      </c>
      <c r="C30" s="9" t="s">
        <v>3746</v>
      </c>
      <c r="D30" s="10" t="n">
        <v>29247</v>
      </c>
      <c r="E30" s="9" t="s">
        <v>1921</v>
      </c>
      <c r="F30" s="11"/>
      <c r="G30" s="11" t="s">
        <v>393</v>
      </c>
      <c r="H30" s="13" t="s">
        <v>3747</v>
      </c>
      <c r="I30" s="12" t="n">
        <v>0.168472222222222</v>
      </c>
      <c r="J30" s="9" t="n">
        <v>12</v>
      </c>
      <c r="K30" s="9" t="n">
        <v>29</v>
      </c>
    </row>
    <row r="31" customFormat="false" ht="15" hidden="false" customHeight="false" outlineLevel="0" collapsed="false">
      <c r="A31" s="9" t="n">
        <v>1437</v>
      </c>
      <c r="B31" s="9" t="s">
        <v>3748</v>
      </c>
      <c r="C31" s="9" t="s">
        <v>3749</v>
      </c>
      <c r="D31" s="10" t="s">
        <v>3750</v>
      </c>
      <c r="E31" s="9" t="s">
        <v>1959</v>
      </c>
      <c r="F31" s="11" t="s">
        <v>285</v>
      </c>
      <c r="G31" s="11" t="s">
        <v>30</v>
      </c>
      <c r="H31" s="13" t="s">
        <v>1965</v>
      </c>
      <c r="I31" s="12" t="n">
        <v>0.172048611111111</v>
      </c>
      <c r="J31" s="9" t="n">
        <v>2</v>
      </c>
      <c r="K31" s="9" t="n">
        <v>30</v>
      </c>
    </row>
    <row r="32" customFormat="false" ht="15" hidden="false" customHeight="false" outlineLevel="0" collapsed="false">
      <c r="A32" s="9" t="n">
        <v>1446</v>
      </c>
      <c r="B32" s="9" t="s">
        <v>3751</v>
      </c>
      <c r="C32" s="9" t="s">
        <v>1682</v>
      </c>
      <c r="D32" s="10" t="n">
        <v>23178</v>
      </c>
      <c r="E32" s="9" t="s">
        <v>1912</v>
      </c>
      <c r="F32" s="11" t="s">
        <v>770</v>
      </c>
      <c r="G32" s="11" t="s">
        <v>30</v>
      </c>
      <c r="H32" s="13" t="s">
        <v>2057</v>
      </c>
      <c r="I32" s="12" t="n">
        <v>0.173668981481481</v>
      </c>
      <c r="J32" s="9" t="n">
        <v>4</v>
      </c>
      <c r="K32" s="9" t="n">
        <v>31</v>
      </c>
    </row>
    <row r="33" customFormat="false" ht="15" hidden="false" customHeight="false" outlineLevel="0" collapsed="false">
      <c r="A33" s="9" t="n">
        <v>1404</v>
      </c>
      <c r="B33" s="9" t="s">
        <v>3752</v>
      </c>
      <c r="C33" s="9" t="s">
        <v>1940</v>
      </c>
      <c r="D33" s="10" t="n">
        <v>26351</v>
      </c>
      <c r="E33" s="9" t="s">
        <v>1898</v>
      </c>
      <c r="F33" s="11"/>
      <c r="G33" s="11" t="s">
        <v>30</v>
      </c>
      <c r="H33" s="13" t="s">
        <v>65</v>
      </c>
      <c r="I33" s="12" t="n">
        <v>0.1740625</v>
      </c>
      <c r="J33" s="9" t="n">
        <v>7</v>
      </c>
      <c r="K33" s="9" t="n">
        <v>32</v>
      </c>
    </row>
    <row r="34" customFormat="false" ht="15" hidden="false" customHeight="false" outlineLevel="0" collapsed="false">
      <c r="A34" s="9" t="n">
        <v>1401</v>
      </c>
      <c r="B34" s="9" t="s">
        <v>3753</v>
      </c>
      <c r="C34" s="9" t="s">
        <v>1934</v>
      </c>
      <c r="D34" s="10" t="n">
        <v>32043</v>
      </c>
      <c r="E34" s="9" t="s">
        <v>1921</v>
      </c>
      <c r="F34" s="11"/>
      <c r="G34" s="11" t="s">
        <v>30</v>
      </c>
      <c r="H34" s="13" t="s">
        <v>83</v>
      </c>
      <c r="I34" s="12" t="n">
        <v>0.175046296296296</v>
      </c>
      <c r="J34" s="9" t="n">
        <v>13</v>
      </c>
      <c r="K34" s="9" t="n">
        <v>33</v>
      </c>
    </row>
    <row r="35" customFormat="false" ht="15" hidden="false" customHeight="false" outlineLevel="0" collapsed="false">
      <c r="A35" s="9" t="n">
        <v>1440</v>
      </c>
      <c r="B35" s="9" t="s">
        <v>3754</v>
      </c>
      <c r="C35" s="9" t="s">
        <v>3755</v>
      </c>
      <c r="D35" s="10" t="n">
        <v>22538</v>
      </c>
      <c r="E35" s="9" t="s">
        <v>1968</v>
      </c>
      <c r="F35" s="11" t="s">
        <v>3030</v>
      </c>
      <c r="G35" s="11" t="s">
        <v>30</v>
      </c>
      <c r="H35" s="13" t="s">
        <v>3756</v>
      </c>
      <c r="I35" s="12" t="n">
        <v>0.176261574074074</v>
      </c>
      <c r="J35" s="9" t="n">
        <v>4</v>
      </c>
      <c r="K35" s="9" t="n">
        <v>34</v>
      </c>
    </row>
    <row r="36" customFormat="false" ht="15" hidden="false" customHeight="false" outlineLevel="0" collapsed="false">
      <c r="A36" s="9" t="n">
        <v>1355</v>
      </c>
      <c r="B36" s="9" t="s">
        <v>2466</v>
      </c>
      <c r="C36" s="9" t="s">
        <v>1947</v>
      </c>
      <c r="D36" s="10" t="n">
        <v>27508</v>
      </c>
      <c r="E36" s="9" t="s">
        <v>1898</v>
      </c>
      <c r="F36" s="11"/>
      <c r="G36" s="11" t="s">
        <v>30</v>
      </c>
      <c r="H36" s="13" t="s">
        <v>65</v>
      </c>
      <c r="I36" s="12" t="n">
        <v>0.176666666666667</v>
      </c>
      <c r="J36" s="9" t="n">
        <v>8</v>
      </c>
      <c r="K36" s="9" t="n">
        <v>35</v>
      </c>
    </row>
    <row r="37" customFormat="false" ht="15" hidden="false" customHeight="false" outlineLevel="0" collapsed="false">
      <c r="A37" s="9" t="n">
        <v>1388</v>
      </c>
      <c r="B37" s="9" t="s">
        <v>3757</v>
      </c>
      <c r="C37" s="9" t="s">
        <v>3758</v>
      </c>
      <c r="D37" s="10" t="n">
        <v>31108</v>
      </c>
      <c r="E37" s="9" t="s">
        <v>1921</v>
      </c>
      <c r="F37" s="11"/>
      <c r="G37" s="11" t="s">
        <v>365</v>
      </c>
      <c r="H37" s="13" t="s">
        <v>65</v>
      </c>
      <c r="I37" s="12" t="n">
        <v>0.176909722222222</v>
      </c>
      <c r="J37" s="9" t="n">
        <v>14</v>
      </c>
      <c r="K37" s="9" t="n">
        <v>36</v>
      </c>
    </row>
    <row r="38" customFormat="false" ht="15" hidden="false" customHeight="false" outlineLevel="0" collapsed="false">
      <c r="A38" s="9" t="n">
        <v>1380</v>
      </c>
      <c r="B38" s="9" t="s">
        <v>3759</v>
      </c>
      <c r="C38" s="9" t="s">
        <v>3760</v>
      </c>
      <c r="D38" s="10" t="n">
        <v>31092</v>
      </c>
      <c r="E38" s="9" t="s">
        <v>1921</v>
      </c>
      <c r="F38" s="11"/>
      <c r="G38" s="11" t="s">
        <v>30</v>
      </c>
      <c r="H38" s="13" t="s">
        <v>65</v>
      </c>
      <c r="I38" s="12" t="n">
        <v>0.180173611111111</v>
      </c>
      <c r="J38" s="9" t="n">
        <v>15</v>
      </c>
      <c r="K38" s="9" t="n">
        <v>37</v>
      </c>
    </row>
    <row r="39" customFormat="false" ht="15" hidden="false" customHeight="false" outlineLevel="0" collapsed="false">
      <c r="A39" s="9" t="n">
        <v>1029</v>
      </c>
      <c r="B39" s="9" t="s">
        <v>3761</v>
      </c>
      <c r="C39" s="9" t="s">
        <v>1880</v>
      </c>
      <c r="D39" s="10" t="n">
        <v>20893</v>
      </c>
      <c r="E39" s="9" t="s">
        <v>1968</v>
      </c>
      <c r="F39" s="11" t="s">
        <v>3762</v>
      </c>
      <c r="G39" s="11" t="s">
        <v>36</v>
      </c>
      <c r="H39" s="13" t="s">
        <v>267</v>
      </c>
      <c r="I39" s="12" t="n">
        <v>0.180555555555556</v>
      </c>
      <c r="J39" s="9" t="n">
        <v>5</v>
      </c>
      <c r="K39" s="9" t="n">
        <v>38</v>
      </c>
    </row>
    <row r="40" customFormat="false" ht="15" hidden="false" customHeight="false" outlineLevel="0" collapsed="false">
      <c r="A40" s="9" t="n">
        <v>1424</v>
      </c>
      <c r="B40" s="9" t="s">
        <v>3763</v>
      </c>
      <c r="C40" s="9" t="s">
        <v>3764</v>
      </c>
      <c r="D40" s="10" t="n">
        <v>25675</v>
      </c>
      <c r="E40" s="9" t="s">
        <v>1877</v>
      </c>
      <c r="F40" s="11"/>
      <c r="G40" s="11" t="s">
        <v>514</v>
      </c>
      <c r="H40" s="13" t="s">
        <v>65</v>
      </c>
      <c r="I40" s="12" t="n">
        <v>0.181296296296296</v>
      </c>
      <c r="J40" s="9" t="n">
        <v>5</v>
      </c>
      <c r="K40" s="9" t="n">
        <v>39</v>
      </c>
    </row>
    <row r="41" customFormat="false" ht="15" hidden="false" customHeight="false" outlineLevel="0" collapsed="false">
      <c r="A41" s="9" t="n">
        <v>1352</v>
      </c>
      <c r="B41" s="9" t="s">
        <v>1974</v>
      </c>
      <c r="C41" s="9" t="s">
        <v>1909</v>
      </c>
      <c r="D41" s="10" t="n">
        <v>29618</v>
      </c>
      <c r="E41" s="9" t="s">
        <v>1921</v>
      </c>
      <c r="F41" s="11"/>
      <c r="G41" s="11" t="s">
        <v>30</v>
      </c>
      <c r="H41" s="13" t="s">
        <v>65</v>
      </c>
      <c r="I41" s="12" t="n">
        <v>0.181400462962963</v>
      </c>
      <c r="J41" s="9" t="n">
        <v>16</v>
      </c>
      <c r="K41" s="9" t="n">
        <v>40</v>
      </c>
    </row>
    <row r="42" customFormat="false" ht="15" hidden="false" customHeight="false" outlineLevel="0" collapsed="false">
      <c r="A42" s="9" t="n">
        <v>1419</v>
      </c>
      <c r="B42" s="9" t="s">
        <v>3765</v>
      </c>
      <c r="C42" s="9" t="s">
        <v>3766</v>
      </c>
      <c r="D42" s="10" t="n">
        <v>17782</v>
      </c>
      <c r="E42" s="9" t="s">
        <v>2076</v>
      </c>
      <c r="F42" s="11"/>
      <c r="G42" s="11" t="s">
        <v>3767</v>
      </c>
      <c r="H42" s="13" t="s">
        <v>65</v>
      </c>
      <c r="I42" s="12" t="n">
        <v>0.182476851851852</v>
      </c>
      <c r="J42" s="9" t="n">
        <v>1</v>
      </c>
      <c r="K42" s="9" t="n">
        <v>41</v>
      </c>
    </row>
    <row r="43" customFormat="false" ht="15" hidden="false" customHeight="false" outlineLevel="0" collapsed="false">
      <c r="A43" s="9" t="n">
        <v>1369</v>
      </c>
      <c r="B43" s="9" t="s">
        <v>3768</v>
      </c>
      <c r="C43" s="9" t="s">
        <v>3769</v>
      </c>
      <c r="D43" s="10" t="n">
        <v>26102</v>
      </c>
      <c r="E43" s="9" t="s">
        <v>1877</v>
      </c>
      <c r="F43" s="11"/>
      <c r="G43" s="11" t="s">
        <v>365</v>
      </c>
      <c r="H43" s="13" t="s">
        <v>65</v>
      </c>
      <c r="I43" s="12" t="n">
        <v>0.184641203703704</v>
      </c>
      <c r="J43" s="9" t="n">
        <v>6</v>
      </c>
      <c r="K43" s="9" t="n">
        <v>42</v>
      </c>
    </row>
    <row r="44" customFormat="false" ht="15" hidden="false" customHeight="false" outlineLevel="0" collapsed="false">
      <c r="A44" s="9" t="n">
        <v>1390</v>
      </c>
      <c r="B44" s="9" t="s">
        <v>3770</v>
      </c>
      <c r="C44" s="9" t="s">
        <v>1942</v>
      </c>
      <c r="D44" s="10" t="n">
        <v>24835</v>
      </c>
      <c r="E44" s="9" t="s">
        <v>1877</v>
      </c>
      <c r="F44" s="11"/>
      <c r="G44" s="11" t="s">
        <v>30</v>
      </c>
      <c r="H44" s="13" t="s">
        <v>139</v>
      </c>
      <c r="I44" s="12" t="n">
        <v>0.186180555555556</v>
      </c>
      <c r="J44" s="9" t="n">
        <v>7</v>
      </c>
      <c r="K44" s="9" t="n">
        <v>43</v>
      </c>
    </row>
    <row r="45" customFormat="false" ht="15" hidden="false" customHeight="false" outlineLevel="0" collapsed="false">
      <c r="A45" s="9" t="n">
        <v>1435</v>
      </c>
      <c r="B45" s="9" t="s">
        <v>3771</v>
      </c>
      <c r="C45" s="9" t="s">
        <v>1682</v>
      </c>
      <c r="D45" s="10" t="n">
        <v>23573</v>
      </c>
      <c r="E45" s="9" t="s">
        <v>1912</v>
      </c>
      <c r="F45" s="11"/>
      <c r="G45" s="11" t="s">
        <v>30</v>
      </c>
      <c r="H45" s="13" t="s">
        <v>65</v>
      </c>
      <c r="I45" s="12" t="n">
        <v>0.186469907407407</v>
      </c>
      <c r="J45" s="9" t="n">
        <v>5</v>
      </c>
      <c r="K45" s="9" t="n">
        <v>44</v>
      </c>
    </row>
    <row r="46" customFormat="false" ht="15" hidden="false" customHeight="false" outlineLevel="0" collapsed="false">
      <c r="A46" s="9" t="n">
        <v>1311</v>
      </c>
      <c r="B46" s="9" t="s">
        <v>3772</v>
      </c>
      <c r="C46" s="9" t="s">
        <v>2417</v>
      </c>
      <c r="D46" s="10" t="n">
        <v>29460</v>
      </c>
      <c r="E46" s="9" t="s">
        <v>1921</v>
      </c>
      <c r="F46" s="11"/>
      <c r="G46" s="11" t="s">
        <v>3773</v>
      </c>
      <c r="H46" s="22" t="s">
        <v>3774</v>
      </c>
      <c r="I46" s="12" t="n">
        <v>0.1875</v>
      </c>
      <c r="J46" s="9" t="n">
        <v>17</v>
      </c>
      <c r="K46" s="9" t="n">
        <v>45</v>
      </c>
    </row>
    <row r="47" customFormat="false" ht="15" hidden="false" customHeight="false" outlineLevel="0" collapsed="false">
      <c r="A47" s="9" t="n">
        <v>1093</v>
      </c>
      <c r="B47" s="9" t="s">
        <v>3775</v>
      </c>
      <c r="C47" s="9" t="s">
        <v>1920</v>
      </c>
      <c r="D47" s="10" t="n">
        <v>23503</v>
      </c>
      <c r="E47" s="9" t="s">
        <v>1912</v>
      </c>
      <c r="F47" s="11" t="s">
        <v>2369</v>
      </c>
      <c r="G47" s="11" t="s">
        <v>30</v>
      </c>
      <c r="H47" s="13" t="s">
        <v>2370</v>
      </c>
      <c r="I47" s="12" t="n">
        <v>0.18931712962963</v>
      </c>
      <c r="J47" s="9" t="n">
        <v>6</v>
      </c>
      <c r="K47" s="9" t="n">
        <v>46</v>
      </c>
    </row>
    <row r="48" customFormat="false" ht="15" hidden="false" customHeight="false" outlineLevel="0" collapsed="false">
      <c r="A48" s="9" t="n">
        <v>1357</v>
      </c>
      <c r="B48" s="9" t="s">
        <v>3776</v>
      </c>
      <c r="C48" s="9" t="s">
        <v>1909</v>
      </c>
      <c r="D48" s="10" t="n">
        <v>33341</v>
      </c>
      <c r="E48" s="9" t="s">
        <v>1921</v>
      </c>
      <c r="F48" s="11"/>
      <c r="G48" s="11" t="s">
        <v>30</v>
      </c>
      <c r="H48" s="13" t="s">
        <v>65</v>
      </c>
      <c r="I48" s="12" t="n">
        <v>0.189918981481481</v>
      </c>
      <c r="J48" s="9" t="n">
        <v>18</v>
      </c>
      <c r="K48" s="9" t="n">
        <v>47</v>
      </c>
    </row>
    <row r="49" customFormat="false" ht="15" hidden="false" customHeight="false" outlineLevel="0" collapsed="false">
      <c r="A49" s="9" t="n">
        <v>1302</v>
      </c>
      <c r="B49" s="9" t="s">
        <v>3777</v>
      </c>
      <c r="C49" s="9" t="s">
        <v>3778</v>
      </c>
      <c r="D49" s="10" t="n">
        <v>25031</v>
      </c>
      <c r="E49" s="9" t="s">
        <v>1877</v>
      </c>
      <c r="F49" s="11"/>
      <c r="G49" s="11" t="s">
        <v>3779</v>
      </c>
      <c r="H49" s="13" t="s">
        <v>3779</v>
      </c>
      <c r="I49" s="12" t="n">
        <v>0.190833333333333</v>
      </c>
      <c r="J49" s="9" t="n">
        <v>8</v>
      </c>
      <c r="K49" s="9" t="n">
        <v>48</v>
      </c>
    </row>
    <row r="50" customFormat="false" ht="15" hidden="false" customHeight="false" outlineLevel="0" collapsed="false">
      <c r="A50" s="9" t="n">
        <v>1426</v>
      </c>
      <c r="B50" s="9" t="s">
        <v>3780</v>
      </c>
      <c r="C50" s="9" t="s">
        <v>1920</v>
      </c>
      <c r="D50" s="10" t="s">
        <v>3781</v>
      </c>
      <c r="E50" s="9" t="s">
        <v>1912</v>
      </c>
      <c r="F50" s="11" t="s">
        <v>1671</v>
      </c>
      <c r="G50" s="11" t="s">
        <v>30</v>
      </c>
      <c r="H50" s="13" t="s">
        <v>65</v>
      </c>
      <c r="I50" s="12" t="n">
        <v>0.191469907407407</v>
      </c>
      <c r="J50" s="9" t="n">
        <v>7</v>
      </c>
      <c r="K50" s="9" t="n">
        <v>49</v>
      </c>
    </row>
    <row r="51" customFormat="false" ht="15" hidden="false" customHeight="false" outlineLevel="0" collapsed="false">
      <c r="A51" s="9" t="n">
        <v>1393</v>
      </c>
      <c r="B51" s="9" t="s">
        <v>624</v>
      </c>
      <c r="C51" s="9" t="s">
        <v>3782</v>
      </c>
      <c r="D51" s="10" t="n">
        <v>26278</v>
      </c>
      <c r="E51" s="9" t="s">
        <v>1898</v>
      </c>
      <c r="F51" s="11"/>
      <c r="G51" s="11" t="s">
        <v>514</v>
      </c>
      <c r="H51" s="13" t="s">
        <v>65</v>
      </c>
      <c r="I51" s="12" t="n">
        <v>0.193032407407407</v>
      </c>
      <c r="J51" s="9" t="n">
        <v>9</v>
      </c>
      <c r="K51" s="9" t="n">
        <v>50</v>
      </c>
    </row>
    <row r="52" customFormat="false" ht="15" hidden="false" customHeight="false" outlineLevel="0" collapsed="false">
      <c r="A52" s="9" t="n">
        <v>928</v>
      </c>
      <c r="B52" s="9" t="s">
        <v>3783</v>
      </c>
      <c r="C52" s="9" t="s">
        <v>1900</v>
      </c>
      <c r="D52" s="10" t="n">
        <v>20550</v>
      </c>
      <c r="E52" s="9" t="s">
        <v>1959</v>
      </c>
      <c r="F52" s="11" t="s">
        <v>3784</v>
      </c>
      <c r="G52" s="11" t="s">
        <v>30</v>
      </c>
      <c r="H52" s="13" t="s">
        <v>3785</v>
      </c>
      <c r="I52" s="12" t="n">
        <v>0.195625</v>
      </c>
      <c r="J52" s="9" t="n">
        <v>3</v>
      </c>
      <c r="K52" s="9" t="n">
        <v>51</v>
      </c>
    </row>
    <row r="53" customFormat="false" ht="15" hidden="false" customHeight="false" outlineLevel="0" collapsed="false">
      <c r="A53" s="9" t="n">
        <v>1449</v>
      </c>
      <c r="B53" s="9" t="s">
        <v>3786</v>
      </c>
      <c r="C53" s="9" t="s">
        <v>1885</v>
      </c>
      <c r="D53" s="10" t="n">
        <v>22346</v>
      </c>
      <c r="E53" s="9" t="s">
        <v>1968</v>
      </c>
      <c r="F53" s="11" t="s">
        <v>1477</v>
      </c>
      <c r="G53" s="11" t="s">
        <v>30</v>
      </c>
      <c r="H53" s="13" t="s">
        <v>184</v>
      </c>
      <c r="I53" s="12" t="n">
        <v>0.195902777777778</v>
      </c>
      <c r="J53" s="9" t="n">
        <v>6</v>
      </c>
      <c r="K53" s="9" t="n">
        <v>52</v>
      </c>
    </row>
    <row r="54" customFormat="false" ht="15" hidden="false" customHeight="false" outlineLevel="0" collapsed="false">
      <c r="A54" s="9" t="n">
        <v>493</v>
      </c>
      <c r="B54" s="9" t="s">
        <v>3787</v>
      </c>
      <c r="C54" s="9" t="s">
        <v>1909</v>
      </c>
      <c r="D54" s="10" t="n">
        <v>27708</v>
      </c>
      <c r="E54" s="9" t="s">
        <v>1898</v>
      </c>
      <c r="F54" s="11"/>
      <c r="G54" s="11" t="s">
        <v>30</v>
      </c>
      <c r="H54" s="13" t="s">
        <v>2992</v>
      </c>
      <c r="I54" s="12" t="n">
        <v>0.196134259259259</v>
      </c>
      <c r="J54" s="9" t="n">
        <v>10</v>
      </c>
      <c r="K54" s="9" t="n">
        <v>53</v>
      </c>
    </row>
    <row r="55" customFormat="false" ht="15" hidden="false" customHeight="false" outlineLevel="0" collapsed="false">
      <c r="A55" s="9" t="n">
        <v>1354</v>
      </c>
      <c r="B55" s="9" t="s">
        <v>3788</v>
      </c>
      <c r="C55" s="9" t="s">
        <v>3789</v>
      </c>
      <c r="D55" s="10" t="n">
        <v>31684</v>
      </c>
      <c r="E55" s="9" t="s">
        <v>1921</v>
      </c>
      <c r="F55" s="11"/>
      <c r="G55" s="11" t="s">
        <v>556</v>
      </c>
      <c r="H55" s="13" t="s">
        <v>3790</v>
      </c>
      <c r="I55" s="12" t="n">
        <v>0.196168981481481</v>
      </c>
      <c r="J55" s="9" t="n">
        <v>19</v>
      </c>
      <c r="K55" s="9" t="n">
        <v>54</v>
      </c>
    </row>
    <row r="56" customFormat="false" ht="15" hidden="false" customHeight="false" outlineLevel="0" collapsed="false">
      <c r="A56" s="9" t="n">
        <v>1408</v>
      </c>
      <c r="B56" s="9" t="s">
        <v>3791</v>
      </c>
      <c r="C56" s="9" t="s">
        <v>1942</v>
      </c>
      <c r="D56" s="10" t="n">
        <v>33402</v>
      </c>
      <c r="E56" s="9" t="s">
        <v>1921</v>
      </c>
      <c r="F56" s="11"/>
      <c r="G56" s="11" t="s">
        <v>30</v>
      </c>
      <c r="H56" s="13" t="s">
        <v>914</v>
      </c>
      <c r="I56" s="12" t="n">
        <v>0.198599537037037</v>
      </c>
      <c r="J56" s="9" t="n">
        <v>20</v>
      </c>
      <c r="K56" s="9" t="n">
        <v>55</v>
      </c>
    </row>
    <row r="57" customFormat="false" ht="15" hidden="false" customHeight="false" outlineLevel="0" collapsed="false">
      <c r="A57" s="9" t="n">
        <v>1361</v>
      </c>
      <c r="B57" s="9" t="s">
        <v>3792</v>
      </c>
      <c r="C57" s="9" t="s">
        <v>3793</v>
      </c>
      <c r="D57" s="10" t="n">
        <v>27387</v>
      </c>
      <c r="E57" s="9" t="s">
        <v>1898</v>
      </c>
      <c r="F57" s="11"/>
      <c r="G57" s="11" t="s">
        <v>514</v>
      </c>
      <c r="H57" s="13" t="s">
        <v>1874</v>
      </c>
      <c r="I57" s="12" t="n">
        <v>0.198958333333333</v>
      </c>
      <c r="J57" s="9" t="n">
        <v>11</v>
      </c>
      <c r="K57" s="9" t="n">
        <v>56</v>
      </c>
    </row>
    <row r="58" customFormat="false" ht="15" hidden="false" customHeight="false" outlineLevel="0" collapsed="false">
      <c r="A58" s="9" t="n">
        <v>1373</v>
      </c>
      <c r="B58" s="9" t="s">
        <v>3794</v>
      </c>
      <c r="C58" s="9" t="s">
        <v>1984</v>
      </c>
      <c r="D58" s="10" t="n">
        <v>31216</v>
      </c>
      <c r="E58" s="9" t="s">
        <v>1921</v>
      </c>
      <c r="F58" s="11"/>
      <c r="G58" s="11" t="s">
        <v>556</v>
      </c>
      <c r="H58" s="13" t="s">
        <v>65</v>
      </c>
      <c r="I58" s="12" t="n">
        <v>0.199930555555556</v>
      </c>
      <c r="J58" s="9" t="n">
        <v>21</v>
      </c>
      <c r="K58" s="9" t="n">
        <v>57</v>
      </c>
    </row>
    <row r="59" customFormat="false" ht="15" hidden="false" customHeight="false" outlineLevel="0" collapsed="false">
      <c r="A59" s="9" t="n">
        <v>1374</v>
      </c>
      <c r="B59" s="9" t="s">
        <v>3795</v>
      </c>
      <c r="C59" s="9" t="s">
        <v>3796</v>
      </c>
      <c r="D59" s="10" t="n">
        <v>24568</v>
      </c>
      <c r="E59" s="9" t="s">
        <v>1877</v>
      </c>
      <c r="F59" s="11"/>
      <c r="G59" s="11" t="s">
        <v>380</v>
      </c>
      <c r="H59" s="13" t="s">
        <v>65</v>
      </c>
      <c r="I59" s="12" t="n">
        <v>0.200266203703704</v>
      </c>
      <c r="J59" s="9" t="n">
        <v>9</v>
      </c>
      <c r="K59" s="9" t="n">
        <v>58</v>
      </c>
    </row>
    <row r="60" customFormat="false" ht="15" hidden="false" customHeight="false" outlineLevel="0" collapsed="false">
      <c r="A60" s="9" t="n">
        <v>1423</v>
      </c>
      <c r="B60" s="9" t="s">
        <v>3797</v>
      </c>
      <c r="C60" s="9" t="s">
        <v>1889</v>
      </c>
      <c r="D60" s="10" t="n">
        <v>17131</v>
      </c>
      <c r="E60" s="9" t="s">
        <v>2076</v>
      </c>
      <c r="F60" s="11"/>
      <c r="G60" s="11" t="s">
        <v>30</v>
      </c>
      <c r="H60" s="13" t="s">
        <v>65</v>
      </c>
      <c r="I60" s="12" t="n">
        <v>0.200335648148148</v>
      </c>
      <c r="J60" s="9" t="n">
        <v>2</v>
      </c>
      <c r="K60" s="9" t="n">
        <v>59</v>
      </c>
    </row>
    <row r="61" customFormat="false" ht="15" hidden="false" customHeight="false" outlineLevel="0" collapsed="false">
      <c r="A61" s="9" t="n">
        <v>1452</v>
      </c>
      <c r="B61" s="9" t="s">
        <v>3798</v>
      </c>
      <c r="C61" s="9" t="s">
        <v>2258</v>
      </c>
      <c r="D61" s="10" t="n">
        <v>18868</v>
      </c>
      <c r="E61" s="9" t="s">
        <v>2076</v>
      </c>
      <c r="F61" s="11" t="s">
        <v>896</v>
      </c>
      <c r="G61" s="11" t="s">
        <v>30</v>
      </c>
      <c r="H61" s="13" t="s">
        <v>490</v>
      </c>
      <c r="I61" s="12" t="n">
        <v>0.202476851851852</v>
      </c>
      <c r="J61" s="9" t="n">
        <v>3</v>
      </c>
      <c r="K61" s="9" t="n">
        <v>60</v>
      </c>
    </row>
    <row r="62" customFormat="false" ht="15" hidden="false" customHeight="false" outlineLevel="0" collapsed="false">
      <c r="A62" s="9" t="n">
        <v>1368</v>
      </c>
      <c r="B62" s="9" t="s">
        <v>3799</v>
      </c>
      <c r="C62" s="9" t="s">
        <v>3800</v>
      </c>
      <c r="D62" s="10" t="n">
        <v>31868</v>
      </c>
      <c r="E62" s="9" t="s">
        <v>1921</v>
      </c>
      <c r="F62" s="11"/>
      <c r="G62" s="11" t="s">
        <v>328</v>
      </c>
      <c r="H62" s="13" t="s">
        <v>2499</v>
      </c>
      <c r="I62" s="12" t="n">
        <v>0.203148148148148</v>
      </c>
      <c r="J62" s="9" t="n">
        <v>22</v>
      </c>
      <c r="K62" s="9" t="n">
        <v>61</v>
      </c>
    </row>
    <row r="63" customFormat="false" ht="15" hidden="false" customHeight="false" outlineLevel="0" collapsed="false">
      <c r="A63" s="9" t="n">
        <v>1420</v>
      </c>
      <c r="B63" s="9" t="s">
        <v>1991</v>
      </c>
      <c r="C63" s="9" t="s">
        <v>1339</v>
      </c>
      <c r="D63" s="10" t="n">
        <v>19899</v>
      </c>
      <c r="E63" s="9" t="s">
        <v>1959</v>
      </c>
      <c r="F63" s="11"/>
      <c r="G63" s="11" t="s">
        <v>30</v>
      </c>
      <c r="H63" s="13" t="s">
        <v>65</v>
      </c>
      <c r="I63" s="12" t="n">
        <v>0.2034375</v>
      </c>
      <c r="J63" s="9" t="n">
        <v>4</v>
      </c>
      <c r="K63" s="9" t="n">
        <v>62</v>
      </c>
    </row>
    <row r="64" customFormat="false" ht="15" hidden="false" customHeight="false" outlineLevel="0" collapsed="false">
      <c r="A64" s="9" t="n">
        <v>1413</v>
      </c>
      <c r="B64" s="9" t="s">
        <v>3801</v>
      </c>
      <c r="C64" s="9" t="s">
        <v>3802</v>
      </c>
      <c r="D64" s="10" t="n">
        <v>32348</v>
      </c>
      <c r="E64" s="9" t="s">
        <v>1921</v>
      </c>
      <c r="F64" s="11"/>
      <c r="G64" s="11" t="s">
        <v>30</v>
      </c>
      <c r="H64" s="13" t="s">
        <v>65</v>
      </c>
      <c r="I64" s="12" t="n">
        <v>0.205081018518519</v>
      </c>
      <c r="J64" s="9" t="n">
        <v>23</v>
      </c>
      <c r="K64" s="9" t="n">
        <v>63</v>
      </c>
    </row>
    <row r="65" customFormat="false" ht="15" hidden="false" customHeight="false" outlineLevel="0" collapsed="false">
      <c r="A65" s="9" t="n">
        <v>1353</v>
      </c>
      <c r="B65" s="9" t="s">
        <v>3803</v>
      </c>
      <c r="C65" s="9" t="s">
        <v>3804</v>
      </c>
      <c r="D65" s="10" t="n">
        <v>29789</v>
      </c>
      <c r="E65" s="9" t="s">
        <v>1921</v>
      </c>
      <c r="F65" s="11"/>
      <c r="G65" s="11" t="s">
        <v>514</v>
      </c>
      <c r="H65" s="13" t="s">
        <v>65</v>
      </c>
      <c r="I65" s="12" t="n">
        <v>0.208032407407407</v>
      </c>
      <c r="J65" s="9" t="n">
        <v>24</v>
      </c>
      <c r="K65" s="9" t="n">
        <v>64</v>
      </c>
    </row>
    <row r="66" customFormat="false" ht="15" hidden="false" customHeight="false" outlineLevel="0" collapsed="false">
      <c r="A66" s="9" t="n">
        <v>1418</v>
      </c>
      <c r="B66" s="9" t="s">
        <v>3805</v>
      </c>
      <c r="C66" s="9" t="s">
        <v>1944</v>
      </c>
      <c r="D66" s="10" t="n">
        <v>27557</v>
      </c>
      <c r="E66" s="9" t="s">
        <v>1898</v>
      </c>
      <c r="F66" s="11"/>
      <c r="G66" s="11" t="s">
        <v>30</v>
      </c>
      <c r="H66" s="13" t="s">
        <v>65</v>
      </c>
      <c r="I66" s="12" t="n">
        <v>0.210775462962963</v>
      </c>
      <c r="J66" s="9" t="n">
        <v>12</v>
      </c>
      <c r="K66" s="9" t="n">
        <v>65</v>
      </c>
    </row>
    <row r="67" customFormat="false" ht="15" hidden="false" customHeight="false" outlineLevel="0" collapsed="false">
      <c r="A67" s="9" t="n">
        <v>1389</v>
      </c>
      <c r="B67" s="9" t="s">
        <v>3806</v>
      </c>
      <c r="C67" s="9" t="s">
        <v>1942</v>
      </c>
      <c r="D67" s="10" t="n">
        <v>31699</v>
      </c>
      <c r="E67" s="9" t="s">
        <v>1921</v>
      </c>
      <c r="F67" s="11"/>
      <c r="G67" s="11" t="s">
        <v>30</v>
      </c>
      <c r="H67" s="13" t="s">
        <v>65</v>
      </c>
      <c r="I67" s="12" t="n">
        <v>0.212199074074074</v>
      </c>
      <c r="J67" s="9" t="n">
        <v>25</v>
      </c>
      <c r="K67" s="9" t="n">
        <v>66</v>
      </c>
    </row>
    <row r="68" customFormat="false" ht="15" hidden="false" customHeight="false" outlineLevel="0" collapsed="false">
      <c r="A68" s="9" t="n">
        <v>1073</v>
      </c>
      <c r="B68" s="9" t="s">
        <v>3807</v>
      </c>
      <c r="C68" s="9" t="s">
        <v>1897</v>
      </c>
      <c r="D68" s="10" t="n">
        <v>25635</v>
      </c>
      <c r="E68" s="9" t="s">
        <v>1877</v>
      </c>
      <c r="F68" s="11"/>
      <c r="G68" s="11" t="s">
        <v>30</v>
      </c>
      <c r="H68" s="13" t="s">
        <v>763</v>
      </c>
      <c r="I68" s="12" t="n">
        <v>0.212233796296296</v>
      </c>
      <c r="J68" s="9" t="n">
        <v>10</v>
      </c>
      <c r="K68" s="9" t="n">
        <v>67</v>
      </c>
    </row>
    <row r="69" customFormat="false" ht="15" hidden="false" customHeight="false" outlineLevel="0" collapsed="false">
      <c r="A69" s="9" t="n">
        <v>1500</v>
      </c>
      <c r="B69" s="9" t="s">
        <v>3808</v>
      </c>
      <c r="C69" s="9" t="s">
        <v>3809</v>
      </c>
      <c r="D69" s="10" t="s">
        <v>3810</v>
      </c>
      <c r="E69" s="9" t="s">
        <v>1921</v>
      </c>
      <c r="F69" s="11" t="s">
        <v>3811</v>
      </c>
      <c r="G69" s="11" t="s">
        <v>30</v>
      </c>
      <c r="H69" s="13" t="s">
        <v>65</v>
      </c>
      <c r="I69" s="12" t="n">
        <v>0.217685185185185</v>
      </c>
      <c r="J69" s="9" t="n">
        <v>26</v>
      </c>
      <c r="K69" s="9" t="n">
        <v>68</v>
      </c>
    </row>
    <row r="70" customFormat="false" ht="15" hidden="false" customHeight="false" outlineLevel="0" collapsed="false">
      <c r="A70" s="9" t="n">
        <v>1356</v>
      </c>
      <c r="B70" s="9" t="s">
        <v>1821</v>
      </c>
      <c r="C70" s="9" t="s">
        <v>3812</v>
      </c>
      <c r="D70" s="10" t="n">
        <v>34094</v>
      </c>
      <c r="E70" s="9" t="s">
        <v>1921</v>
      </c>
      <c r="F70" s="11"/>
      <c r="G70" s="11" t="s">
        <v>30</v>
      </c>
      <c r="H70" s="13" t="s">
        <v>65</v>
      </c>
      <c r="I70" s="12" t="n">
        <v>0.219571759259259</v>
      </c>
      <c r="J70" s="9" t="n">
        <v>27</v>
      </c>
      <c r="K70" s="9" t="n">
        <v>69</v>
      </c>
    </row>
    <row r="71" customFormat="false" ht="15" hidden="false" customHeight="false" outlineLevel="0" collapsed="false">
      <c r="A71" s="9" t="n">
        <v>1433</v>
      </c>
      <c r="B71" s="9" t="s">
        <v>3813</v>
      </c>
      <c r="C71" s="9" t="s">
        <v>1889</v>
      </c>
      <c r="D71" s="10" t="n">
        <v>18096</v>
      </c>
      <c r="E71" s="9" t="s">
        <v>2076</v>
      </c>
      <c r="F71" s="11"/>
      <c r="G71" s="11" t="s">
        <v>3212</v>
      </c>
      <c r="H71" s="13" t="s">
        <v>3814</v>
      </c>
      <c r="I71" s="12" t="n">
        <v>0.223414351851852</v>
      </c>
      <c r="J71" s="9" t="n">
        <v>4</v>
      </c>
      <c r="K71" s="9" t="n">
        <v>70</v>
      </c>
    </row>
    <row r="72" customFormat="false" ht="15" hidden="false" customHeight="false" outlineLevel="0" collapsed="false">
      <c r="A72" s="9" t="n">
        <v>1444</v>
      </c>
      <c r="B72" s="9" t="s">
        <v>3815</v>
      </c>
      <c r="C72" s="9" t="s">
        <v>2472</v>
      </c>
      <c r="D72" s="10" t="s">
        <v>3816</v>
      </c>
      <c r="E72" s="9" t="s">
        <v>1968</v>
      </c>
      <c r="F72" s="11"/>
      <c r="G72" s="11" t="s">
        <v>30</v>
      </c>
      <c r="H72" s="13" t="s">
        <v>65</v>
      </c>
      <c r="I72" s="12" t="n">
        <v>0.226412037037037</v>
      </c>
      <c r="J72" s="9" t="n">
        <v>7</v>
      </c>
      <c r="K72" s="9" t="n">
        <v>71</v>
      </c>
    </row>
    <row r="73" customFormat="false" ht="15" hidden="false" customHeight="false" outlineLevel="0" collapsed="false">
      <c r="A73" s="9" t="n">
        <v>1427</v>
      </c>
      <c r="B73" s="9" t="s">
        <v>2375</v>
      </c>
      <c r="C73" s="9" t="s">
        <v>1920</v>
      </c>
      <c r="D73" s="10" t="s">
        <v>2376</v>
      </c>
      <c r="E73" s="9" t="s">
        <v>1968</v>
      </c>
      <c r="F73" s="11" t="s">
        <v>733</v>
      </c>
      <c r="G73" s="11" t="s">
        <v>30</v>
      </c>
      <c r="H73" s="13" t="s">
        <v>1129</v>
      </c>
      <c r="I73" s="12" t="n">
        <v>0.236157407407407</v>
      </c>
      <c r="J73" s="9" t="n">
        <v>8</v>
      </c>
      <c r="K73" s="9" t="n">
        <v>72</v>
      </c>
    </row>
    <row r="74" customFormat="false" ht="15" hidden="false" customHeight="false" outlineLevel="0" collapsed="false">
      <c r="A74" s="9" t="n">
        <v>1441</v>
      </c>
      <c r="B74" s="9" t="s">
        <v>3817</v>
      </c>
      <c r="C74" s="9" t="s">
        <v>1880</v>
      </c>
      <c r="D74" s="10" t="n">
        <v>17181</v>
      </c>
      <c r="E74" s="9" t="s">
        <v>2076</v>
      </c>
      <c r="F74" s="11" t="s">
        <v>770</v>
      </c>
      <c r="G74" s="11" t="s">
        <v>30</v>
      </c>
      <c r="H74" s="13" t="s">
        <v>65</v>
      </c>
      <c r="I74" s="12" t="n">
        <v>0.241076388888889</v>
      </c>
      <c r="J74" s="9" t="n">
        <v>5</v>
      </c>
      <c r="K74" s="9" t="n">
        <v>73</v>
      </c>
    </row>
    <row r="75" customFormat="false" ht="15" hidden="false" customHeight="false" outlineLevel="0" collapsed="false">
      <c r="A75" s="9" t="n">
        <v>1442</v>
      </c>
      <c r="B75" s="9" t="s">
        <v>3818</v>
      </c>
      <c r="C75" s="9" t="s">
        <v>3749</v>
      </c>
      <c r="D75" s="10" t="n">
        <v>9836</v>
      </c>
      <c r="E75" s="9" t="s">
        <v>3819</v>
      </c>
      <c r="F75" s="11" t="s">
        <v>770</v>
      </c>
      <c r="G75" s="11" t="s">
        <v>30</v>
      </c>
      <c r="H75" s="13" t="s">
        <v>2384</v>
      </c>
      <c r="I75" s="12" t="n">
        <v>0.241087962962963</v>
      </c>
      <c r="J75" s="9" t="n">
        <v>1</v>
      </c>
      <c r="K75" s="9" t="n">
        <v>74</v>
      </c>
    </row>
    <row r="76" customFormat="false" ht="15" hidden="false" customHeight="false" outlineLevel="0" collapsed="false">
      <c r="A76" s="9" t="n">
        <v>1415</v>
      </c>
      <c r="B76" s="9" t="s">
        <v>3820</v>
      </c>
      <c r="C76" s="9" t="s">
        <v>2093</v>
      </c>
      <c r="D76" s="10" t="n">
        <v>32380</v>
      </c>
      <c r="E76" s="9" t="s">
        <v>1921</v>
      </c>
      <c r="F76" s="11"/>
      <c r="G76" s="11" t="s">
        <v>3821</v>
      </c>
      <c r="H76" s="13"/>
      <c r="I76" s="12" t="s">
        <v>2433</v>
      </c>
      <c r="J76" s="9"/>
      <c r="K76" s="9"/>
    </row>
    <row r="77" customFormat="false" ht="15" hidden="false" customHeight="false" outlineLevel="0" collapsed="false">
      <c r="A77" s="9" t="n">
        <v>1417</v>
      </c>
      <c r="B77" s="9" t="s">
        <v>3822</v>
      </c>
      <c r="C77" s="9" t="s">
        <v>3823</v>
      </c>
      <c r="D77" s="10" t="n">
        <v>24927</v>
      </c>
      <c r="E77" s="9" t="s">
        <v>1877</v>
      </c>
      <c r="F77" s="11"/>
      <c r="G77" s="11" t="s">
        <v>2017</v>
      </c>
      <c r="H77" s="13" t="s">
        <v>366</v>
      </c>
      <c r="I77" s="12" t="s">
        <v>2433</v>
      </c>
      <c r="J77" s="9"/>
      <c r="K77" s="9"/>
    </row>
    <row r="78" customFormat="false" ht="15" hidden="false" customHeight="false" outlineLevel="0" collapsed="false">
      <c r="A78" s="9" t="n">
        <v>1362</v>
      </c>
      <c r="B78" s="9" t="s">
        <v>3824</v>
      </c>
      <c r="C78" s="9" t="s">
        <v>2013</v>
      </c>
      <c r="D78" s="10" t="n">
        <v>27592</v>
      </c>
      <c r="E78" s="9" t="s">
        <v>1898</v>
      </c>
      <c r="F78" s="11"/>
      <c r="G78" s="11" t="s">
        <v>30</v>
      </c>
      <c r="H78" s="13" t="s">
        <v>65</v>
      </c>
      <c r="I78" s="12" t="s">
        <v>2433</v>
      </c>
      <c r="J78" s="9"/>
      <c r="K78" s="9"/>
    </row>
    <row r="79" customFormat="false" ht="15" hidden="false" customHeight="false" outlineLevel="0" collapsed="false">
      <c r="A79" s="9" t="n">
        <v>1396</v>
      </c>
      <c r="B79" s="9" t="s">
        <v>3825</v>
      </c>
      <c r="C79" s="9" t="s">
        <v>3826</v>
      </c>
      <c r="D79" s="10" t="n">
        <v>32494</v>
      </c>
      <c r="E79" s="9" t="s">
        <v>1921</v>
      </c>
      <c r="F79" s="11"/>
      <c r="G79" s="11" t="s">
        <v>30</v>
      </c>
      <c r="H79" s="13" t="s">
        <v>714</v>
      </c>
      <c r="I79" s="12" t="s">
        <v>2433</v>
      </c>
      <c r="J79" s="9"/>
      <c r="K79" s="9"/>
    </row>
    <row r="80" customFormat="false" ht="15" hidden="false" customHeight="false" outlineLevel="0" collapsed="false">
      <c r="A80" s="9" t="n">
        <v>1450</v>
      </c>
      <c r="B80" s="9" t="s">
        <v>3827</v>
      </c>
      <c r="C80" s="9" t="s">
        <v>1885</v>
      </c>
      <c r="D80" s="10" t="n">
        <v>32295</v>
      </c>
      <c r="E80" s="9" t="s">
        <v>1921</v>
      </c>
      <c r="F80" s="11"/>
      <c r="G80" s="11" t="s">
        <v>30</v>
      </c>
      <c r="H80" s="13" t="s">
        <v>65</v>
      </c>
      <c r="I80" s="12" t="s">
        <v>2433</v>
      </c>
      <c r="J80" s="9"/>
      <c r="K80" s="9"/>
    </row>
    <row r="81" customFormat="false" ht="15" hidden="false" customHeight="false" outlineLevel="0" collapsed="false">
      <c r="A81" s="9" t="n">
        <v>1094</v>
      </c>
      <c r="B81" s="9" t="s">
        <v>3828</v>
      </c>
      <c r="C81" s="9" t="s">
        <v>1882</v>
      </c>
      <c r="D81" s="10" t="n">
        <v>20822</v>
      </c>
      <c r="E81" s="9" t="s">
        <v>1968</v>
      </c>
      <c r="F81" s="11" t="s">
        <v>2369</v>
      </c>
      <c r="G81" s="11" t="s">
        <v>30</v>
      </c>
      <c r="H81" s="13" t="s">
        <v>2370</v>
      </c>
      <c r="I81" s="12" t="s">
        <v>2433</v>
      </c>
      <c r="J81" s="9"/>
      <c r="K81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7:07:07Z</dcterms:created>
  <dc:creator>NK</dc:creator>
  <dc:description/>
  <dc:language>en-US</dc:language>
  <cp:lastModifiedBy>Постников Владимир</cp:lastModifiedBy>
  <dcterms:modified xsi:type="dcterms:W3CDTF">2011-11-22T12:24:22Z</dcterms:modified>
  <cp:revision>0</cp:revision>
  <dc:subject/>
  <dc:title/>
</cp:coreProperties>
</file>