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ж" sheetId="1" state="visible" r:id="rId2"/>
    <sheet name="42м" sheetId="2" state="visible" r:id="rId3"/>
    <sheet name="10ж" sheetId="3" state="visible" r:id="rId4"/>
    <sheet name="10м" sheetId="4" state="visible" r:id="rId5"/>
    <sheet name="Лужники исходник 2205" sheetId="5" state="visible" r:id="rId6"/>
  </sheets>
  <definedNames>
    <definedName function="false" hidden="true" localSheetId="4" name="_xlnm._FilterDatabase" vbProcedure="false">'Лужники исходник 2205'!$A$1:$R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7" uniqueCount="1262">
  <si>
    <t xml:space="preserve">№ по порядку</t>
  </si>
  <si>
    <t xml:space="preserve">Фамилия</t>
  </si>
  <si>
    <t xml:space="preserve">имя</t>
  </si>
  <si>
    <t xml:space="preserve">Город</t>
  </si>
  <si>
    <t xml:space="preserve">Пол</t>
  </si>
  <si>
    <t xml:space="preserve">Номер</t>
  </si>
  <si>
    <t xml:space="preserve">Год Рождения</t>
  </si>
  <si>
    <t xml:space="preserve">Место в категории</t>
  </si>
  <si>
    <t xml:space="preserve">Категория</t>
  </si>
  <si>
    <t xml:space="preserve">Клуб</t>
  </si>
  <si>
    <t xml:space="preserve">Дистанция</t>
  </si>
  <si>
    <t xml:space="preserve">Distance</t>
  </si>
  <si>
    <t xml:space="preserve">Точное время</t>
  </si>
  <si>
    <t xml:space="preserve">Результат</t>
  </si>
  <si>
    <t xml:space="preserve">Место в общем зачете</t>
  </si>
  <si>
    <t xml:space="preserve">Место в возрастной категории</t>
  </si>
  <si>
    <t xml:space="preserve">Дисквалификация (N=нет; O=да)</t>
  </si>
  <si>
    <t xml:space="preserve">ШЛЯХТИНА</t>
  </si>
  <si>
    <t xml:space="preserve">Елизавета</t>
  </si>
  <si>
    <t xml:space="preserve">Калининград</t>
  </si>
  <si>
    <t xml:space="preserve">F</t>
  </si>
  <si>
    <t xml:space="preserve">Ж23</t>
  </si>
  <si>
    <t xml:space="preserve">03:12:45.48</t>
  </si>
  <si>
    <t xml:space="preserve">N</t>
  </si>
  <si>
    <t xml:space="preserve">МИЧЕЛ</t>
  </si>
  <si>
    <t xml:space="preserve">Мишель</t>
  </si>
  <si>
    <t xml:space="preserve">USA</t>
  </si>
  <si>
    <t xml:space="preserve">Ж35</t>
  </si>
  <si>
    <t xml:space="preserve">Лужники</t>
  </si>
  <si>
    <t xml:space="preserve">03:21:47.86</t>
  </si>
  <si>
    <t xml:space="preserve">ХМЕЛЕВА</t>
  </si>
  <si>
    <t xml:space="preserve">Яна</t>
  </si>
  <si>
    <t xml:space="preserve">Москва</t>
  </si>
  <si>
    <t xml:space="preserve">03:37:25.75</t>
  </si>
  <si>
    <t xml:space="preserve">МЕШКОВА</t>
  </si>
  <si>
    <t xml:space="preserve">Оксана</t>
  </si>
  <si>
    <t xml:space="preserve">Борисоглебск</t>
  </si>
  <si>
    <t xml:space="preserve">03:38:30.80</t>
  </si>
  <si>
    <t xml:space="preserve">ТАРАСОВА</t>
  </si>
  <si>
    <t xml:space="preserve">Надежда</t>
  </si>
  <si>
    <t xml:space="preserve">Мытищи</t>
  </si>
  <si>
    <t xml:space="preserve">Ж55</t>
  </si>
  <si>
    <t xml:space="preserve">Муравей</t>
  </si>
  <si>
    <t xml:space="preserve">03:43:39.37</t>
  </si>
  <si>
    <t xml:space="preserve">ЕРЕМИНА</t>
  </si>
  <si>
    <t xml:space="preserve">Галина</t>
  </si>
  <si>
    <t xml:space="preserve">Факел</t>
  </si>
  <si>
    <t xml:space="preserve">03:50:02.99</t>
  </si>
  <si>
    <t xml:space="preserve">ГИНЦ</t>
  </si>
  <si>
    <t xml:space="preserve">Ж45</t>
  </si>
  <si>
    <t xml:space="preserve">03:50:21.50</t>
  </si>
  <si>
    <t xml:space="preserve">КУДРИНА</t>
  </si>
  <si>
    <t xml:space="preserve">Майя</t>
  </si>
  <si>
    <t xml:space="preserve">Курск</t>
  </si>
  <si>
    <t xml:space="preserve">Ж50</t>
  </si>
  <si>
    <t xml:space="preserve">04:00:22.60</t>
  </si>
  <si>
    <t xml:space="preserve">МИХАЙЛЕНКО</t>
  </si>
  <si>
    <t xml:space="preserve">Мария</t>
  </si>
  <si>
    <t xml:space="preserve">04:03:05.06</t>
  </si>
  <si>
    <t xml:space="preserve">ЛЕБЕДЕВА</t>
  </si>
  <si>
    <t xml:space="preserve">Дубна</t>
  </si>
  <si>
    <t xml:space="preserve">Фантастика</t>
  </si>
  <si>
    <t xml:space="preserve">04:09:02.13</t>
  </si>
  <si>
    <t xml:space="preserve">ВАСИНА</t>
  </si>
  <si>
    <t xml:space="preserve">Римма</t>
  </si>
  <si>
    <t xml:space="preserve">Ж70</t>
  </si>
  <si>
    <t xml:space="preserve">04:16:24.43</t>
  </si>
  <si>
    <t xml:space="preserve">БУРЛАКОВА</t>
  </si>
  <si>
    <t xml:space="preserve">Наталья</t>
  </si>
  <si>
    <t xml:space="preserve">Копейск</t>
  </si>
  <si>
    <t xml:space="preserve">04:27:26.94</t>
  </si>
  <si>
    <t xml:space="preserve">ЮДИНА</t>
  </si>
  <si>
    <t xml:space="preserve">Екатерина</t>
  </si>
  <si>
    <t xml:space="preserve">04:32:11.25</t>
  </si>
  <si>
    <t xml:space="preserve">САБУНИНА</t>
  </si>
  <si>
    <t xml:space="preserve">Людмила</t>
  </si>
  <si>
    <t xml:space="preserve">Полевской</t>
  </si>
  <si>
    <t xml:space="preserve">СКАЗ ОАО СТЗ</t>
  </si>
  <si>
    <t xml:space="preserve">04:34:28.80</t>
  </si>
  <si>
    <t xml:space="preserve">СУВОРОВА</t>
  </si>
  <si>
    <t xml:space="preserve">Ирина</t>
  </si>
  <si>
    <t xml:space="preserve">Нижний Новгород</t>
  </si>
  <si>
    <t xml:space="preserve">04:50:03.96</t>
  </si>
  <si>
    <t xml:space="preserve">РОГОЖКИНА</t>
  </si>
  <si>
    <t xml:space="preserve">Елена</t>
  </si>
  <si>
    <t xml:space="preserve">05:07:52.19</t>
  </si>
  <si>
    <t xml:space="preserve">ГАРНЫК</t>
  </si>
  <si>
    <t xml:space="preserve">Парсек</t>
  </si>
  <si>
    <t xml:space="preserve">05:13:17.11</t>
  </si>
  <si>
    <t xml:space="preserve">НИЯЗОВА</t>
  </si>
  <si>
    <t xml:space="preserve">Жаныгуль</t>
  </si>
  <si>
    <t xml:space="preserve">Бишкек</t>
  </si>
  <si>
    <t xml:space="preserve">ШРИ ЧИНМОЙ</t>
  </si>
  <si>
    <t xml:space="preserve">05:32:16.67</t>
  </si>
  <si>
    <t xml:space="preserve">НИГМАТУЛЛИНА</t>
  </si>
  <si>
    <t xml:space="preserve">Челябинск</t>
  </si>
  <si>
    <t xml:space="preserve">Шри Чинмой</t>
  </si>
  <si>
    <t xml:space="preserve">05:32:16.75</t>
  </si>
  <si>
    <t xml:space="preserve">БАЙСАРОВА</t>
  </si>
  <si>
    <t xml:space="preserve">Анисия</t>
  </si>
  <si>
    <t xml:space="preserve">05:34:30.69</t>
  </si>
  <si>
    <t xml:space="preserve">НИКИТИНА</t>
  </si>
  <si>
    <t xml:space="preserve">Раиса</t>
  </si>
  <si>
    <t xml:space="preserve">Протвино</t>
  </si>
  <si>
    <t xml:space="preserve">Бим</t>
  </si>
  <si>
    <t xml:space="preserve">05:15:01.58</t>
  </si>
  <si>
    <t xml:space="preserve">ВОЛКОВА</t>
  </si>
  <si>
    <t xml:space="preserve">Любовь</t>
  </si>
  <si>
    <t xml:space="preserve">Ж18</t>
  </si>
  <si>
    <t xml:space="preserve">00:00:00.00</t>
  </si>
  <si>
    <t xml:space="preserve">КОТ</t>
  </si>
  <si>
    <t xml:space="preserve">Варвара</t>
  </si>
  <si>
    <t xml:space="preserve">Красноярск</t>
  </si>
  <si>
    <t xml:space="preserve">Изохватов Е.А.</t>
  </si>
  <si>
    <t xml:space="preserve">НИКОЛАЕВА</t>
  </si>
  <si>
    <t xml:space="preserve">Анастасия</t>
  </si>
  <si>
    <t xml:space="preserve">Одинцово</t>
  </si>
  <si>
    <t xml:space="preserve">ОДЮСШ</t>
  </si>
  <si>
    <t xml:space="preserve">БУРМИСТРОВА</t>
  </si>
  <si>
    <t xml:space="preserve">КВАСОВА</t>
  </si>
  <si>
    <t xml:space="preserve">Татьяна</t>
  </si>
  <si>
    <t xml:space="preserve">Новокузнецк</t>
  </si>
  <si>
    <t xml:space="preserve">ПЕРЕВЕРЗЕВА</t>
  </si>
  <si>
    <t xml:space="preserve">World Class</t>
  </si>
  <si>
    <t xml:space="preserve">ТАРОВА</t>
  </si>
  <si>
    <t xml:space="preserve">ЮРАСОВА</t>
  </si>
  <si>
    <t xml:space="preserve">Жаннета</t>
  </si>
  <si>
    <t xml:space="preserve">МОсква</t>
  </si>
  <si>
    <t xml:space="preserve">O</t>
  </si>
  <si>
    <t xml:space="preserve">КИНДИШЕВА</t>
  </si>
  <si>
    <t xml:space="preserve">Ольга</t>
  </si>
  <si>
    <t xml:space="preserve">Волгогрд</t>
  </si>
  <si>
    <t xml:space="preserve">ДЕЙКИНА</t>
  </si>
  <si>
    <t xml:space="preserve">Нина</t>
  </si>
  <si>
    <t xml:space="preserve">Починки</t>
  </si>
  <si>
    <t xml:space="preserve">Мещера</t>
  </si>
  <si>
    <t xml:space="preserve">КРУГЛЕНЯ</t>
  </si>
  <si>
    <t xml:space="preserve">Александр</t>
  </si>
  <si>
    <t xml:space="preserve">M</t>
  </si>
  <si>
    <t xml:space="preserve">М23</t>
  </si>
  <si>
    <t xml:space="preserve">Аматар</t>
  </si>
  <si>
    <t xml:space="preserve">02:39:25.25</t>
  </si>
  <si>
    <t xml:space="preserve">МЕШКОВ</t>
  </si>
  <si>
    <t xml:space="preserve">Сергей</t>
  </si>
  <si>
    <t xml:space="preserve">02:43:15.91</t>
  </si>
  <si>
    <t xml:space="preserve">ДОЛБИК</t>
  </si>
  <si>
    <t xml:space="preserve">Игорь</t>
  </si>
  <si>
    <t xml:space="preserve">Минск</t>
  </si>
  <si>
    <t xml:space="preserve">М50</t>
  </si>
  <si>
    <t xml:space="preserve">Виктория</t>
  </si>
  <si>
    <t xml:space="preserve">02:43:45.50</t>
  </si>
  <si>
    <t xml:space="preserve">КЮН</t>
  </si>
  <si>
    <t xml:space="preserve">Тимофей</t>
  </si>
  <si>
    <t xml:space="preserve">Рязань</t>
  </si>
  <si>
    <t xml:space="preserve">Рассвет</t>
  </si>
  <si>
    <t xml:space="preserve">02:52:59.13</t>
  </si>
  <si>
    <t xml:space="preserve">АРИНУШКИН</t>
  </si>
  <si>
    <t xml:space="preserve">Николай</t>
  </si>
  <si>
    <t xml:space="preserve">02:58:43.24</t>
  </si>
  <si>
    <t xml:space="preserve">ЛУКЬЯНОВ</t>
  </si>
  <si>
    <t xml:space="preserve">Пенза</t>
  </si>
  <si>
    <t xml:space="preserve">03:02:08.96</t>
  </si>
  <si>
    <t xml:space="preserve">ПЕТРОВ</t>
  </si>
  <si>
    <t xml:space="preserve">Леонид</t>
  </si>
  <si>
    <t xml:space="preserve">Нижнекамс</t>
  </si>
  <si>
    <t xml:space="preserve">М55</t>
  </si>
  <si>
    <t xml:space="preserve">03:02:37.87</t>
  </si>
  <si>
    <t xml:space="preserve">БУРЫКИН</t>
  </si>
  <si>
    <t xml:space="preserve">Солнечногорск</t>
  </si>
  <si>
    <t xml:space="preserve">М45</t>
  </si>
  <si>
    <t xml:space="preserve">IRC</t>
  </si>
  <si>
    <t xml:space="preserve">03:02:39.39</t>
  </si>
  <si>
    <t xml:space="preserve">НОВОСАДОВ</t>
  </si>
  <si>
    <t xml:space="preserve">Виктор</t>
  </si>
  <si>
    <t xml:space="preserve">Дзержинец</t>
  </si>
  <si>
    <t xml:space="preserve">03:03:08.28</t>
  </si>
  <si>
    <t xml:space="preserve">МУСТАФИН</t>
  </si>
  <si>
    <t xml:space="preserve">Эльдар</t>
  </si>
  <si>
    <t xml:space="preserve">М40</t>
  </si>
  <si>
    <t xml:space="preserve">03:03:46.17</t>
  </si>
  <si>
    <t xml:space="preserve">КОРОБОВ</t>
  </si>
  <si>
    <t xml:space="preserve">Дмитрий</t>
  </si>
  <si>
    <t xml:space="preserve">03:05:28.49</t>
  </si>
  <si>
    <t xml:space="preserve">СТОНОЖЕНКО</t>
  </si>
  <si>
    <t xml:space="preserve">Артем</t>
  </si>
  <si>
    <t xml:space="preserve">Торжок</t>
  </si>
  <si>
    <t xml:space="preserve">03:05:47.56</t>
  </si>
  <si>
    <t xml:space="preserve">ТАМГИН</t>
  </si>
  <si>
    <t xml:space="preserve">Великие Луки</t>
  </si>
  <si>
    <t xml:space="preserve">М18</t>
  </si>
  <si>
    <t xml:space="preserve">ВЛГАФК</t>
  </si>
  <si>
    <t xml:space="preserve">03:07:53.29</t>
  </si>
  <si>
    <t xml:space="preserve">БАБАЕВ</t>
  </si>
  <si>
    <t xml:space="preserve">Серпухов</t>
  </si>
  <si>
    <t xml:space="preserve">М65</t>
  </si>
  <si>
    <t xml:space="preserve">03:08:07.57</t>
  </si>
  <si>
    <t xml:space="preserve">ШАБАНОВ</t>
  </si>
  <si>
    <t xml:space="preserve">В.Луки</t>
  </si>
  <si>
    <t xml:space="preserve">03:08:21.92</t>
  </si>
  <si>
    <t xml:space="preserve">НОСОВ</t>
  </si>
  <si>
    <t xml:space="preserve">Филипп</t>
  </si>
  <si>
    <t xml:space="preserve">Марина клаб</t>
  </si>
  <si>
    <t xml:space="preserve">03:08:33.27</t>
  </si>
  <si>
    <t xml:space="preserve">ШТИЛЛЕР</t>
  </si>
  <si>
    <t xml:space="preserve">03:11:57.61</t>
  </si>
  <si>
    <t xml:space="preserve">ПРАСКОВИН</t>
  </si>
  <si>
    <t xml:space="preserve">03:12:46.47</t>
  </si>
  <si>
    <t xml:space="preserve">ЗУБОЯРОВ</t>
  </si>
  <si>
    <t xml:space="preserve">Ильдар</t>
  </si>
  <si>
    <t xml:space="preserve">03:12:52.34</t>
  </si>
  <si>
    <t xml:space="preserve">БЕЛОГУБОВ</t>
  </si>
  <si>
    <t xml:space="preserve">Ярослав</t>
  </si>
  <si>
    <t xml:space="preserve">Руза</t>
  </si>
  <si>
    <t xml:space="preserve">Олимп</t>
  </si>
  <si>
    <t xml:space="preserve">03:14:17.00</t>
  </si>
  <si>
    <t xml:space="preserve">ПЕТРУЧИК</t>
  </si>
  <si>
    <t xml:space="preserve">Алксандр</t>
  </si>
  <si>
    <t xml:space="preserve">03:14:17.02</t>
  </si>
  <si>
    <t xml:space="preserve">АНТИПЕНКО</t>
  </si>
  <si>
    <t xml:space="preserve">Владимир</t>
  </si>
  <si>
    <t xml:space="preserve">Брянск</t>
  </si>
  <si>
    <t xml:space="preserve">Стимул</t>
  </si>
  <si>
    <t xml:space="preserve">03:14:43.53</t>
  </si>
  <si>
    <t xml:space="preserve">03:14:43.54</t>
  </si>
  <si>
    <t xml:space="preserve">БУЗУЕВ</t>
  </si>
  <si>
    <t xml:space="preserve">Павел</t>
  </si>
  <si>
    <t xml:space="preserve">Балашиха</t>
  </si>
  <si>
    <t xml:space="preserve">03:15:53.30</t>
  </si>
  <si>
    <t xml:space="preserve">ШИМАНОВСКИЙ</t>
  </si>
  <si>
    <t xml:space="preserve">Тимур</t>
  </si>
  <si>
    <t xml:space="preserve">SBR 88</t>
  </si>
  <si>
    <t xml:space="preserve">03:16:20.30</t>
  </si>
  <si>
    <t xml:space="preserve">БАЛАШОВ</t>
  </si>
  <si>
    <t xml:space="preserve">Н.Новгород</t>
  </si>
  <si>
    <t xml:space="preserve">Сормович</t>
  </si>
  <si>
    <t xml:space="preserve">03:19:36.76</t>
  </si>
  <si>
    <t xml:space="preserve">03:20:12.74</t>
  </si>
  <si>
    <t xml:space="preserve">ЯКУШЕВ</t>
  </si>
  <si>
    <t xml:space="preserve">Андрей</t>
  </si>
  <si>
    <t xml:space="preserve">Раменское</t>
  </si>
  <si>
    <t xml:space="preserve">03:20:51.47</t>
  </si>
  <si>
    <t xml:space="preserve">ГАВРИК</t>
  </si>
  <si>
    <t xml:space="preserve">03:22:25.10</t>
  </si>
  <si>
    <t xml:space="preserve">МИХАЙЛОВ</t>
  </si>
  <si>
    <t xml:space="preserve">Валерий</t>
  </si>
  <si>
    <t xml:space="preserve">Оренбург</t>
  </si>
  <si>
    <t xml:space="preserve">Урал</t>
  </si>
  <si>
    <t xml:space="preserve">03:22:38.29</t>
  </si>
  <si>
    <t xml:space="preserve">ЖИВОТЕНКО</t>
  </si>
  <si>
    <t xml:space="preserve">Кубинка</t>
  </si>
  <si>
    <t xml:space="preserve">03:23:44.28</t>
  </si>
  <si>
    <t xml:space="preserve">ИВАНОВ</t>
  </si>
  <si>
    <t xml:space="preserve">Петр</t>
  </si>
  <si>
    <t xml:space="preserve">Ярцево</t>
  </si>
  <si>
    <t xml:space="preserve">Металлург</t>
  </si>
  <si>
    <t xml:space="preserve">03:24:28.41</t>
  </si>
  <si>
    <t xml:space="preserve">ВОРОБЬЕВ</t>
  </si>
  <si>
    <t xml:space="preserve">Максим</t>
  </si>
  <si>
    <t xml:space="preserve">Пущино</t>
  </si>
  <si>
    <t xml:space="preserve">03:27:13.40</t>
  </si>
  <si>
    <t xml:space="preserve">СЕРГЕЕВ</t>
  </si>
  <si>
    <t xml:space="preserve">Жуковский</t>
  </si>
  <si>
    <t xml:space="preserve">М60</t>
  </si>
  <si>
    <t xml:space="preserve">03:29:00.08</t>
  </si>
  <si>
    <t xml:space="preserve">МАШЕНКОВ</t>
  </si>
  <si>
    <t xml:space="preserve">Борис</t>
  </si>
  <si>
    <t xml:space="preserve">Электроугли</t>
  </si>
  <si>
    <t xml:space="preserve">ННПЦТО</t>
  </si>
  <si>
    <t xml:space="preserve">03:30:16.29</t>
  </si>
  <si>
    <t xml:space="preserve">РОГОЖИН</t>
  </si>
  <si>
    <t xml:space="preserve">Антон</t>
  </si>
  <si>
    <t xml:space="preserve">Арзамас</t>
  </si>
  <si>
    <t xml:space="preserve">Аргус</t>
  </si>
  <si>
    <t xml:space="preserve">03:30:28.96</t>
  </si>
  <si>
    <t xml:space="preserve">ТУМАНОВ</t>
  </si>
  <si>
    <t xml:space="preserve">Михаил</t>
  </si>
  <si>
    <t xml:space="preserve">03:31:55.80</t>
  </si>
  <si>
    <t xml:space="preserve">МОТЕВИЧ</t>
  </si>
  <si>
    <t xml:space="preserve">03:32:04.16</t>
  </si>
  <si>
    <t xml:space="preserve">ЛЕЛИКОВ</t>
  </si>
  <si>
    <t xml:space="preserve">Егорьевск</t>
  </si>
  <si>
    <t xml:space="preserve">03:33:20.02</t>
  </si>
  <si>
    <t xml:space="preserve">ФОМИН</t>
  </si>
  <si>
    <t xml:space="preserve">03:34:08.66</t>
  </si>
  <si>
    <t xml:space="preserve">АБДРАШИТОВ</t>
  </si>
  <si>
    <t xml:space="preserve">Диас</t>
  </si>
  <si>
    <t xml:space="preserve">03:35:40.41</t>
  </si>
  <si>
    <t xml:space="preserve">АКУЛОВ</t>
  </si>
  <si>
    <t xml:space="preserve">Алексей</t>
  </si>
  <si>
    <t xml:space="preserve">Белый Городок</t>
  </si>
  <si>
    <t xml:space="preserve">03:35:52.63</t>
  </si>
  <si>
    <t xml:space="preserve">ГОРДЮШЕНКО</t>
  </si>
  <si>
    <t xml:space="preserve">03:37:04.22</t>
  </si>
  <si>
    <t xml:space="preserve">КУПРИЯНОВ</t>
  </si>
  <si>
    <t xml:space="preserve">03:37:11.56</t>
  </si>
  <si>
    <t xml:space="preserve">ДЕМОНОВ</t>
  </si>
  <si>
    <t xml:space="preserve">Иван</t>
  </si>
  <si>
    <t xml:space="preserve">Белгород</t>
  </si>
  <si>
    <t xml:space="preserve">М70</t>
  </si>
  <si>
    <t xml:space="preserve">Марафон</t>
  </si>
  <si>
    <t xml:space="preserve">03:37:17.36</t>
  </si>
  <si>
    <t xml:space="preserve">Рыбинск</t>
  </si>
  <si>
    <t xml:space="preserve">Метеор</t>
  </si>
  <si>
    <t xml:space="preserve">03:38:20.44</t>
  </si>
  <si>
    <t xml:space="preserve">ЖИГУН</t>
  </si>
  <si>
    <t xml:space="preserve">03:39:26.12</t>
  </si>
  <si>
    <t xml:space="preserve">СВЕШНИКОВ</t>
  </si>
  <si>
    <t xml:space="preserve">Федор</t>
  </si>
  <si>
    <t xml:space="preserve">ЛК Измайлово</t>
  </si>
  <si>
    <t xml:space="preserve">03:40:15.49</t>
  </si>
  <si>
    <t xml:space="preserve">КНЯЗЕВ</t>
  </si>
  <si>
    <t xml:space="preserve">металлург</t>
  </si>
  <si>
    <t xml:space="preserve">03:40:17.21</t>
  </si>
  <si>
    <t xml:space="preserve">ВОЙТОВ</t>
  </si>
  <si>
    <t xml:space="preserve">03:40:27.30</t>
  </si>
  <si>
    <t xml:space="preserve">ЧИГАСОВ</t>
  </si>
  <si>
    <t xml:space="preserve">03:40:51.53</t>
  </si>
  <si>
    <t xml:space="preserve">Краснознаменск</t>
  </si>
  <si>
    <t xml:space="preserve">Энергия</t>
  </si>
  <si>
    <t xml:space="preserve">03:41:01.22</t>
  </si>
  <si>
    <t xml:space="preserve">ДУДИН</t>
  </si>
  <si>
    <t xml:space="preserve">Юрий</t>
  </si>
  <si>
    <t xml:space="preserve">03:42:02.94</t>
  </si>
  <si>
    <t xml:space="preserve">ЮРОВСКИЙ</t>
  </si>
  <si>
    <t xml:space="preserve">БиМ</t>
  </si>
  <si>
    <t xml:space="preserve">03:42:38.49</t>
  </si>
  <si>
    <t xml:space="preserve">КИСЕЛЕВ</t>
  </si>
  <si>
    <t xml:space="preserve">03:42:52.11</t>
  </si>
  <si>
    <t xml:space="preserve">ГРЕЧАНЮК</t>
  </si>
  <si>
    <t xml:space="preserve">03:44:27.61</t>
  </si>
  <si>
    <t xml:space="preserve">СМИРНОВ</t>
  </si>
  <si>
    <t xml:space="preserve">03:44:38.79</t>
  </si>
  <si>
    <t xml:space="preserve">БЕЛЯКОВ</t>
  </si>
  <si>
    <t xml:space="preserve">03:44:42.44</t>
  </si>
  <si>
    <t xml:space="preserve">КУЛАГИН</t>
  </si>
  <si>
    <t xml:space="preserve">Мичуринск</t>
  </si>
  <si>
    <t xml:space="preserve">03:45:16.51</t>
  </si>
  <si>
    <t xml:space="preserve">АНТОНОВ</t>
  </si>
  <si>
    <t xml:space="preserve">Абинск</t>
  </si>
  <si>
    <t xml:space="preserve">03:45:43.89</t>
  </si>
  <si>
    <t xml:space="preserve">ВЛАСОВ</t>
  </si>
  <si>
    <t xml:space="preserve">Верхнеднепровский</t>
  </si>
  <si>
    <t xml:space="preserve">03:46:25.82</t>
  </si>
  <si>
    <t xml:space="preserve">ПЕКШЕВ</t>
  </si>
  <si>
    <t xml:space="preserve">03:46:37.03</t>
  </si>
  <si>
    <t xml:space="preserve">ЧЕБУНИН</t>
  </si>
  <si>
    <t xml:space="preserve">Обнинск</t>
  </si>
  <si>
    <t xml:space="preserve">ФЛД г. Обнинск</t>
  </si>
  <si>
    <t xml:space="preserve">03:47:49.89</t>
  </si>
  <si>
    <t xml:space="preserve">РОГОТНЕВ</t>
  </si>
  <si>
    <t xml:space="preserve">Евгений</t>
  </si>
  <si>
    <t xml:space="preserve">03:48:43.18</t>
  </si>
  <si>
    <t xml:space="preserve">03:48:46.66</t>
  </si>
  <si>
    <t xml:space="preserve">МАРЧУК</t>
  </si>
  <si>
    <t xml:space="preserve">Роман</t>
  </si>
  <si>
    <t xml:space="preserve">03:49:03.23</t>
  </si>
  <si>
    <t xml:space="preserve">МАЗУРИН</t>
  </si>
  <si>
    <t xml:space="preserve">03:49:03.55</t>
  </si>
  <si>
    <t xml:space="preserve">СИНИЦИН</t>
  </si>
  <si>
    <t xml:space="preserve">03:49:06.28</t>
  </si>
  <si>
    <t xml:space="preserve">АСЛАЕВ</t>
  </si>
  <si>
    <t xml:space="preserve">Лакинск</t>
  </si>
  <si>
    <t xml:space="preserve">03:49:40.15</t>
  </si>
  <si>
    <t xml:space="preserve">МАЛЫШЕНКО</t>
  </si>
  <si>
    <t xml:space="preserve">03:49:49.86</t>
  </si>
  <si>
    <t xml:space="preserve">ЛУКАНИН</t>
  </si>
  <si>
    <t xml:space="preserve">Лев</t>
  </si>
  <si>
    <t xml:space="preserve">Усолье-Сибирское</t>
  </si>
  <si>
    <t xml:space="preserve">Усолье</t>
  </si>
  <si>
    <t xml:space="preserve">03:50:44.60</t>
  </si>
  <si>
    <t xml:space="preserve">ШЕИН</t>
  </si>
  <si>
    <t xml:space="preserve">Истра</t>
  </si>
  <si>
    <t xml:space="preserve">03:51:10.22</t>
  </si>
  <si>
    <t xml:space="preserve">КУЗАХМЕТОВ</t>
  </si>
  <si>
    <t xml:space="preserve">Олег</t>
  </si>
  <si>
    <t xml:space="preserve">Вышний Волочек</t>
  </si>
  <si>
    <t xml:space="preserve">03:51:56.24</t>
  </si>
  <si>
    <t xml:space="preserve">ИВАНЧЕНКО</t>
  </si>
  <si>
    <t xml:space="preserve">Анатолий</t>
  </si>
  <si>
    <t xml:space="preserve">Бодрость</t>
  </si>
  <si>
    <t xml:space="preserve">03:51:56.22</t>
  </si>
  <si>
    <t xml:space="preserve">ТОЛПЕКИН</t>
  </si>
  <si>
    <t xml:space="preserve">03:52:15.81</t>
  </si>
  <si>
    <t xml:space="preserve">КАРЦЕВ</t>
  </si>
  <si>
    <t xml:space="preserve">Московская обл.</t>
  </si>
  <si>
    <t xml:space="preserve">03:52:30.43</t>
  </si>
  <si>
    <t xml:space="preserve">САСАЛИН</t>
  </si>
  <si>
    <t xml:space="preserve">Тула</t>
  </si>
  <si>
    <t xml:space="preserve">03:53:04.44</t>
  </si>
  <si>
    <t xml:space="preserve">ЧЕЧЕЛЕВ</t>
  </si>
  <si>
    <t xml:space="preserve">Кирилл</t>
  </si>
  <si>
    <t xml:space="preserve">Красногорск</t>
  </si>
  <si>
    <t xml:space="preserve">03:55:10.49</t>
  </si>
  <si>
    <t xml:space="preserve">ЕРМАКОВ</t>
  </si>
  <si>
    <t xml:space="preserve">БИМ</t>
  </si>
  <si>
    <t xml:space="preserve">03:55:48.98</t>
  </si>
  <si>
    <t xml:space="preserve">Вологда</t>
  </si>
  <si>
    <t xml:space="preserve">03:56:25.76</t>
  </si>
  <si>
    <t xml:space="preserve">ЕГОРОВ</t>
  </si>
  <si>
    <t xml:space="preserve">03:56:39.23</t>
  </si>
  <si>
    <t xml:space="preserve">АЙДЫН</t>
  </si>
  <si>
    <t xml:space="preserve">Гунч</t>
  </si>
  <si>
    <t xml:space="preserve">Турция</t>
  </si>
  <si>
    <t xml:space="preserve">03:57:26.82</t>
  </si>
  <si>
    <t xml:space="preserve">АННИН</t>
  </si>
  <si>
    <t xml:space="preserve">03:58:24.35</t>
  </si>
  <si>
    <t xml:space="preserve">ГОРОХОВ</t>
  </si>
  <si>
    <t xml:space="preserve">Константин</t>
  </si>
  <si>
    <t xml:space="preserve">Калуга</t>
  </si>
  <si>
    <t xml:space="preserve">03:58:32.25</t>
  </si>
  <si>
    <t xml:space="preserve">ЖУКОВ</t>
  </si>
  <si>
    <t xml:space="preserve">Владивосток</t>
  </si>
  <si>
    <t xml:space="preserve">03:58:59.72</t>
  </si>
  <si>
    <t xml:space="preserve">ВАСЮКЕВИЧ</t>
  </si>
  <si>
    <t xml:space="preserve">Геннадий</t>
  </si>
  <si>
    <t xml:space="preserve">тверь</t>
  </si>
  <si>
    <t xml:space="preserve">03:59:11.04</t>
  </si>
  <si>
    <t xml:space="preserve">ЛЕБЕДЕВ</t>
  </si>
  <si>
    <t xml:space="preserve">Вадим</t>
  </si>
  <si>
    <t xml:space="preserve">03:59:12.70</t>
  </si>
  <si>
    <t xml:space="preserve">KASEN</t>
  </si>
  <si>
    <t xml:space="preserve">Scott</t>
  </si>
  <si>
    <t xml:space="preserve">New York</t>
  </si>
  <si>
    <t xml:space="preserve">03:59:12.85</t>
  </si>
  <si>
    <t xml:space="preserve">CAMPBELL</t>
  </si>
  <si>
    <t xml:space="preserve">03:59:13.05</t>
  </si>
  <si>
    <t xml:space="preserve">ПОЛЯКОВ</t>
  </si>
  <si>
    <t xml:space="preserve">Вячеслав</t>
  </si>
  <si>
    <t xml:space="preserve">Фурманов</t>
  </si>
  <si>
    <t xml:space="preserve">03:59:26.96</t>
  </si>
  <si>
    <t xml:space="preserve">КОРЯКИН</t>
  </si>
  <si>
    <t xml:space="preserve">Глазов</t>
  </si>
  <si>
    <t xml:space="preserve">03:59:45.99</t>
  </si>
  <si>
    <t xml:space="preserve">ГРИБАНОВ</t>
  </si>
  <si>
    <t xml:space="preserve">04:00:36.61</t>
  </si>
  <si>
    <t xml:space="preserve">БРЕУС</t>
  </si>
  <si>
    <t xml:space="preserve">04:02:05.26</t>
  </si>
  <si>
    <t xml:space="preserve">КУТЫРЛЕВ</t>
  </si>
  <si>
    <t xml:space="preserve">04:02:11.81</t>
  </si>
  <si>
    <t xml:space="preserve">НЕФЕДОВ</t>
  </si>
  <si>
    <t xml:space="preserve">04:02:31.62</t>
  </si>
  <si>
    <t xml:space="preserve">СТАУНЭ</t>
  </si>
  <si>
    <t xml:space="preserve">04:03:06.40</t>
  </si>
  <si>
    <t xml:space="preserve">КОЛПАКОВ</t>
  </si>
  <si>
    <t xml:space="preserve">04:04:11.66</t>
  </si>
  <si>
    <t xml:space="preserve">КОНОВАЛОВ</t>
  </si>
  <si>
    <t xml:space="preserve">Ульяновск</t>
  </si>
  <si>
    <t xml:space="preserve">04:04:39.78</t>
  </si>
  <si>
    <t xml:space="preserve">ГОЛОВ</t>
  </si>
  <si>
    <t xml:space="preserve">04:06:09.05</t>
  </si>
  <si>
    <t xml:space="preserve">04:06:41.47</t>
  </si>
  <si>
    <t xml:space="preserve">АХМЕРОВ</t>
  </si>
  <si>
    <t xml:space="preserve">Шамиль</t>
  </si>
  <si>
    <t xml:space="preserve">04:06:59.72</t>
  </si>
  <si>
    <t xml:space="preserve">АЗЕРКОВИЧ</t>
  </si>
  <si>
    <t xml:space="preserve">МИР</t>
  </si>
  <si>
    <t xml:space="preserve">04:07:23.01</t>
  </si>
  <si>
    <t xml:space="preserve">ЛЕЙКИН</t>
  </si>
  <si>
    <t xml:space="preserve">04:07:26.12</t>
  </si>
  <si>
    <t xml:space="preserve">ЗАХАРОВ</t>
  </si>
  <si>
    <t xml:space="preserve">Муром</t>
  </si>
  <si>
    <t xml:space="preserve">04:07:31.91</t>
  </si>
  <si>
    <t xml:space="preserve">АНДРЕЕВ</t>
  </si>
  <si>
    <t xml:space="preserve">Валентин</t>
  </si>
  <si>
    <t xml:space="preserve">04:07:32.87</t>
  </si>
  <si>
    <t xml:space="preserve">ФЕДОСЕЕВ</t>
  </si>
  <si>
    <t xml:space="preserve">Железногорск</t>
  </si>
  <si>
    <t xml:space="preserve">04:07:40.31</t>
  </si>
  <si>
    <t xml:space="preserve">ШМЕЛЕВ</t>
  </si>
  <si>
    <t xml:space="preserve">04:08:31.96</t>
  </si>
  <si>
    <t xml:space="preserve">ПЕРЕЛЫГИН</t>
  </si>
  <si>
    <t xml:space="preserve">04:08:49.46</t>
  </si>
  <si>
    <t xml:space="preserve">БОДУНОВ</t>
  </si>
  <si>
    <t xml:space="preserve">Далматово</t>
  </si>
  <si>
    <t xml:space="preserve">04:09:48.76</t>
  </si>
  <si>
    <t xml:space="preserve">04:09:53.74</t>
  </si>
  <si>
    <t xml:space="preserve">ЛЮБАНСКИЙ</t>
  </si>
  <si>
    <t xml:space="preserve">Сандрс</t>
  </si>
  <si>
    <t xml:space="preserve">04:10:08.99</t>
  </si>
  <si>
    <t xml:space="preserve">КОЛЕСОВ</t>
  </si>
  <si>
    <t xml:space="preserve">Подольск</t>
  </si>
  <si>
    <t xml:space="preserve">04:11:41.64</t>
  </si>
  <si>
    <t xml:space="preserve">ШИЛКОВ</t>
  </si>
  <si>
    <t xml:space="preserve">Павловский Посад</t>
  </si>
  <si>
    <t xml:space="preserve">04:11:52.63</t>
  </si>
  <si>
    <t xml:space="preserve">СТАГЕНДО</t>
  </si>
  <si>
    <t xml:space="preserve">Станислав</t>
  </si>
  <si>
    <t xml:space="preserve">04:12:10.19</t>
  </si>
  <si>
    <t xml:space="preserve">СОКОЛОВ</t>
  </si>
  <si>
    <t xml:space="preserve">Ярославль</t>
  </si>
  <si>
    <t xml:space="preserve">04:12:27.50</t>
  </si>
  <si>
    <t xml:space="preserve">КОТОВ</t>
  </si>
  <si>
    <t xml:space="preserve">Владислав</t>
  </si>
  <si>
    <t xml:space="preserve">04:12:44.77</t>
  </si>
  <si>
    <t xml:space="preserve">ЛУНЕВ</t>
  </si>
  <si>
    <t xml:space="preserve">04:14:05.46</t>
  </si>
  <si>
    <t xml:space="preserve">ПЕТУХОВ</t>
  </si>
  <si>
    <t xml:space="preserve">04:14:40.02</t>
  </si>
  <si>
    <t xml:space="preserve">ЛЫЖИН</t>
  </si>
  <si>
    <t xml:space="preserve">Таллинн</t>
  </si>
  <si>
    <t xml:space="preserve">04:15:18.46</t>
  </si>
  <si>
    <t xml:space="preserve">АЗАРКИН</t>
  </si>
  <si>
    <t xml:space="preserve">Саидрс</t>
  </si>
  <si>
    <t xml:space="preserve">04:15:33.53</t>
  </si>
  <si>
    <t xml:space="preserve">ДЬЯКОВ</t>
  </si>
  <si>
    <t xml:space="preserve">Сургут</t>
  </si>
  <si>
    <t xml:space="preserve">04:16:42.98</t>
  </si>
  <si>
    <t xml:space="preserve">СЕРЕДА</t>
  </si>
  <si>
    <t xml:space="preserve">04:17:18.27</t>
  </si>
  <si>
    <t xml:space="preserve">ХВОРЫХ</t>
  </si>
  <si>
    <t xml:space="preserve">04:17:54.84</t>
  </si>
  <si>
    <t xml:space="preserve">ГУРОВ</t>
  </si>
  <si>
    <t xml:space="preserve">Денис</t>
  </si>
  <si>
    <t xml:space="preserve">04:18:42.44</t>
  </si>
  <si>
    <t xml:space="preserve">КОСТЮК</t>
  </si>
  <si>
    <t xml:space="preserve">Академия РВСН</t>
  </si>
  <si>
    <t xml:space="preserve">04:21:38.77</t>
  </si>
  <si>
    <t xml:space="preserve">ОЛЬХОВ</t>
  </si>
  <si>
    <t xml:space="preserve">Адам</t>
  </si>
  <si>
    <t xml:space="preserve">Луцк</t>
  </si>
  <si>
    <t xml:space="preserve">04:22:50.65</t>
  </si>
  <si>
    <t xml:space="preserve">ЛЕОНТЬЕВ</t>
  </si>
  <si>
    <t xml:space="preserve">04:23:35.64</t>
  </si>
  <si>
    <t xml:space="preserve">КОРЕПАНОВ</t>
  </si>
  <si>
    <t xml:space="preserve">Губаха</t>
  </si>
  <si>
    <t xml:space="preserve">04:23:35.68</t>
  </si>
  <si>
    <t xml:space="preserve">ШАШКАРОВ</t>
  </si>
  <si>
    <t xml:space="preserve">Сергач</t>
  </si>
  <si>
    <t xml:space="preserve">04:24:11.97</t>
  </si>
  <si>
    <t xml:space="preserve">ПУШКОВ</t>
  </si>
  <si>
    <t xml:space="preserve">04:24:22.01</t>
  </si>
  <si>
    <t xml:space="preserve">04:24:53.77</t>
  </si>
  <si>
    <t xml:space="preserve">ХЛУСЕВИЧ</t>
  </si>
  <si>
    <t xml:space="preserve">Василий</t>
  </si>
  <si>
    <t xml:space="preserve">С-Перербург</t>
  </si>
  <si>
    <t xml:space="preserve">СПБ Динамо</t>
  </si>
  <si>
    <t xml:space="preserve">04:25:04.33</t>
  </si>
  <si>
    <t xml:space="preserve">НАУМОВ</t>
  </si>
  <si>
    <t xml:space="preserve">Ступино</t>
  </si>
  <si>
    <t xml:space="preserve">04:25:10.02</t>
  </si>
  <si>
    <t xml:space="preserve">ЕРШОВ</t>
  </si>
  <si>
    <t xml:space="preserve">04:25:15.83</t>
  </si>
  <si>
    <t xml:space="preserve">04:25:15.95</t>
  </si>
  <si>
    <t xml:space="preserve">PRUD HONNE</t>
  </si>
  <si>
    <t xml:space="preserve">Philippe</t>
  </si>
  <si>
    <t xml:space="preserve">04:25:41.55</t>
  </si>
  <si>
    <t xml:space="preserve">РОМАНОВ</t>
  </si>
  <si>
    <t xml:space="preserve">04:28:06.52</t>
  </si>
  <si>
    <t xml:space="preserve">БАРКОВСКИЙ</t>
  </si>
  <si>
    <t xml:space="preserve">04:28:21.08</t>
  </si>
  <si>
    <t xml:space="preserve">ТРУНОВ</t>
  </si>
  <si>
    <t xml:space="preserve">Дружба</t>
  </si>
  <si>
    <t xml:space="preserve">04:28:26.56</t>
  </si>
  <si>
    <t xml:space="preserve">КУДРЯШОВ</t>
  </si>
  <si>
    <t xml:space="preserve">04:28:39.36</t>
  </si>
  <si>
    <t xml:space="preserve">НОВИКОВ</t>
  </si>
  <si>
    <t xml:space="preserve">Фрязино</t>
  </si>
  <si>
    <t xml:space="preserve">М75</t>
  </si>
  <si>
    <t xml:space="preserve">Спутник</t>
  </si>
  <si>
    <t xml:space="preserve">04:29:13.08</t>
  </si>
  <si>
    <t xml:space="preserve">ПРОКОФЬЕВ</t>
  </si>
  <si>
    <t xml:space="preserve">04:29:14.50</t>
  </si>
  <si>
    <t xml:space="preserve">ПОСТНИКОВ</t>
  </si>
  <si>
    <t xml:space="preserve">Здоровье</t>
  </si>
  <si>
    <t xml:space="preserve">04:29:26.40</t>
  </si>
  <si>
    <t xml:space="preserve">НЕКУЧАЕВ</t>
  </si>
  <si>
    <t xml:space="preserve">Алесандр</t>
  </si>
  <si>
    <t xml:space="preserve">04:29:39.13</t>
  </si>
  <si>
    <t xml:space="preserve">ЛУКАШОВ</t>
  </si>
  <si>
    <t xml:space="preserve">04:30:51.08</t>
  </si>
  <si>
    <t xml:space="preserve">ИССИН</t>
  </si>
  <si>
    <t xml:space="preserve">Казань</t>
  </si>
  <si>
    <t xml:space="preserve">04:31:22.90</t>
  </si>
  <si>
    <t xml:space="preserve">04:31:22.97</t>
  </si>
  <si>
    <t xml:space="preserve">ШАДРИН</t>
  </si>
  <si>
    <t xml:space="preserve">04:32:41.65</t>
  </si>
  <si>
    <t xml:space="preserve">МАЙКА</t>
  </si>
  <si>
    <t xml:space="preserve">04:33:20.99</t>
  </si>
  <si>
    <t xml:space="preserve">ФЛОРОВ</t>
  </si>
  <si>
    <t xml:space="preserve">04:33:49.10</t>
  </si>
  <si>
    <t xml:space="preserve">СУЛТАНОВ</t>
  </si>
  <si>
    <t xml:space="preserve">Энвар</t>
  </si>
  <si>
    <t xml:space="preserve">04:34:50.49</t>
  </si>
  <si>
    <t xml:space="preserve">НИКИТИН</t>
  </si>
  <si>
    <t xml:space="preserve">Давыдово</t>
  </si>
  <si>
    <t xml:space="preserve">04:36:11.45</t>
  </si>
  <si>
    <t xml:space="preserve">КОЧЕТКОВ</t>
  </si>
  <si>
    <t xml:space="preserve">04:36:56.59</t>
  </si>
  <si>
    <t xml:space="preserve">ФИЛОНОВ</t>
  </si>
  <si>
    <t xml:space="preserve">04:37:58.48</t>
  </si>
  <si>
    <t xml:space="preserve">04:38:32.07</t>
  </si>
  <si>
    <t xml:space="preserve">ВИНОГРАДОВ</t>
  </si>
  <si>
    <t xml:space="preserve">04:39:11.54</t>
  </si>
  <si>
    <t xml:space="preserve">ТЕРЕНТЬЕВ</t>
  </si>
  <si>
    <t xml:space="preserve">Волгоград</t>
  </si>
  <si>
    <t xml:space="preserve">04:40:48.23</t>
  </si>
  <si>
    <t xml:space="preserve">СТАРОСТИН</t>
  </si>
  <si>
    <t xml:space="preserve">евгений</t>
  </si>
  <si>
    <t xml:space="preserve">04:42:57.20</t>
  </si>
  <si>
    <t xml:space="preserve">МОЛЧАНОВ</t>
  </si>
  <si>
    <t xml:space="preserve">иван</t>
  </si>
  <si>
    <t xml:space="preserve">04:42:59.41</t>
  </si>
  <si>
    <t xml:space="preserve">БРИТУН</t>
  </si>
  <si>
    <t xml:space="preserve">04:45:11.24</t>
  </si>
  <si>
    <t xml:space="preserve">НАЗАРОВ</t>
  </si>
  <si>
    <t xml:space="preserve">Норд</t>
  </si>
  <si>
    <t xml:space="preserve">04:45:32.55</t>
  </si>
  <si>
    <t xml:space="preserve">ХАРИТОНОВ</t>
  </si>
  <si>
    <t xml:space="preserve">04:45:40.04</t>
  </si>
  <si>
    <t xml:space="preserve">Виталий</t>
  </si>
  <si>
    <t xml:space="preserve">04:45:51.96</t>
  </si>
  <si>
    <t xml:space="preserve">АЛЬТЕР</t>
  </si>
  <si>
    <t xml:space="preserve">Домодедово</t>
  </si>
  <si>
    <t xml:space="preserve">04:46:04.85</t>
  </si>
  <si>
    <t xml:space="preserve">ТИМОФЕЕВ</t>
  </si>
  <si>
    <t xml:space="preserve">Run4Fun</t>
  </si>
  <si>
    <t xml:space="preserve">04:46:10.55</t>
  </si>
  <si>
    <t xml:space="preserve">ТЕПЛЯКОВ</t>
  </si>
  <si>
    <t xml:space="preserve">04:46:38.56</t>
  </si>
  <si>
    <t xml:space="preserve">ГАВРИЛОВ</t>
  </si>
  <si>
    <t xml:space="preserve">Черноголовка</t>
  </si>
  <si>
    <t xml:space="preserve">04:47:20.46</t>
  </si>
  <si>
    <t xml:space="preserve">САРКИСЯН</t>
  </si>
  <si>
    <t xml:space="preserve">04:47:58.72</t>
  </si>
  <si>
    <t xml:space="preserve">ТОЛСТОПЯТЕНКО</t>
  </si>
  <si>
    <t xml:space="preserve">04:48:07.72</t>
  </si>
  <si>
    <t xml:space="preserve">ВОЛКОВ</t>
  </si>
  <si>
    <t xml:space="preserve">Куровское</t>
  </si>
  <si>
    <t xml:space="preserve">04:49:29.46</t>
  </si>
  <si>
    <t xml:space="preserve">ИЛЬНИЦКИЙ</t>
  </si>
  <si>
    <t xml:space="preserve">04:51:16.46</t>
  </si>
  <si>
    <t xml:space="preserve">ФЕОКТИСТОВ</t>
  </si>
  <si>
    <t xml:space="preserve">04:52:08.53</t>
  </si>
  <si>
    <t xml:space="preserve">БАРАДАНЬЯНЦ</t>
  </si>
  <si>
    <t xml:space="preserve">04:53:19.59</t>
  </si>
  <si>
    <t xml:space="preserve">СУХОТИН</t>
  </si>
  <si>
    <t xml:space="preserve">04:57:27.70</t>
  </si>
  <si>
    <t xml:space="preserve">Орел</t>
  </si>
  <si>
    <t xml:space="preserve">04:58:15.55</t>
  </si>
  <si>
    <t xml:space="preserve">КРИНИЦКИЙ</t>
  </si>
  <si>
    <t xml:space="preserve">05:04:50.81</t>
  </si>
  <si>
    <t xml:space="preserve">АНИСИМОВ</t>
  </si>
  <si>
    <t xml:space="preserve">Заволжье</t>
  </si>
  <si>
    <t xml:space="preserve">Олень</t>
  </si>
  <si>
    <t xml:space="preserve">05:05:10.32</t>
  </si>
  <si>
    <t xml:space="preserve">БОГАТЫРЕВ</t>
  </si>
  <si>
    <t xml:space="preserve">05:09:08.19</t>
  </si>
  <si>
    <t xml:space="preserve">ПОЛОВИНКИН</t>
  </si>
  <si>
    <t xml:space="preserve">Бронницы</t>
  </si>
  <si>
    <t xml:space="preserve">05:11:31.44</t>
  </si>
  <si>
    <t xml:space="preserve">ИСАЕВ</t>
  </si>
  <si>
    <t xml:space="preserve">Люберцы</t>
  </si>
  <si>
    <t xml:space="preserve">05:13:17.17</t>
  </si>
  <si>
    <t xml:space="preserve">КОНДРАШЕВ</t>
  </si>
  <si>
    <t xml:space="preserve">05:14:34.68</t>
  </si>
  <si>
    <t xml:space="preserve">НИЗКОПОКЛОННЫЙ</t>
  </si>
  <si>
    <t xml:space="preserve">Санкт-Петербург</t>
  </si>
  <si>
    <t xml:space="preserve">05:14:34.77</t>
  </si>
  <si>
    <t xml:space="preserve">ТРОФИМОВ</t>
  </si>
  <si>
    <t xml:space="preserve">Тимонино</t>
  </si>
  <si>
    <t xml:space="preserve">Волок на Ламе</t>
  </si>
  <si>
    <t xml:space="preserve">05:19:23.91</t>
  </si>
  <si>
    <t xml:space="preserve">БЕЛЫХ</t>
  </si>
  <si>
    <t xml:space="preserve">05:19:31.69</t>
  </si>
  <si>
    <t xml:space="preserve">ЗВЕРЕВ</t>
  </si>
  <si>
    <t xml:space="preserve">05:19:31.73</t>
  </si>
  <si>
    <t xml:space="preserve">ШАШКОВ</t>
  </si>
  <si>
    <t xml:space="preserve">05:30:14.01</t>
  </si>
  <si>
    <t xml:space="preserve">ДОЛЖАНСКИЙ</t>
  </si>
  <si>
    <t xml:space="preserve">Мир</t>
  </si>
  <si>
    <t xml:space="preserve">05:38:57.89</t>
  </si>
  <si>
    <t xml:space="preserve">05:39:41.58</t>
  </si>
  <si>
    <t xml:space="preserve">БУЙНЕВИЧ</t>
  </si>
  <si>
    <t xml:space="preserve">Дьдьково</t>
  </si>
  <si>
    <t xml:space="preserve">05:42:29.00</t>
  </si>
  <si>
    <t xml:space="preserve">БУЧНЕВ</t>
  </si>
  <si>
    <t xml:space="preserve">МГЛУ</t>
  </si>
  <si>
    <t xml:space="preserve">КОСАРЕВ</t>
  </si>
  <si>
    <t xml:space="preserve">Даниил</t>
  </si>
  <si>
    <t xml:space="preserve">ЯКИМЕНКО</t>
  </si>
  <si>
    <t xml:space="preserve">Химки</t>
  </si>
  <si>
    <t xml:space="preserve">GRIMES</t>
  </si>
  <si>
    <t xml:space="preserve">Eric</t>
  </si>
  <si>
    <t xml:space="preserve">БЕЗРУКАВНИКОВ</t>
  </si>
  <si>
    <t xml:space="preserve">ГОНЗАЛЕЗ</t>
  </si>
  <si>
    <t xml:space="preserve">Леонардо</t>
  </si>
  <si>
    <t xml:space="preserve">ДЕМИЧЕВ</t>
  </si>
  <si>
    <t xml:space="preserve">ДИДУС</t>
  </si>
  <si>
    <t xml:space="preserve">Воронеж</t>
  </si>
  <si>
    <t xml:space="preserve">КАНАЙКИН</t>
  </si>
  <si>
    <t xml:space="preserve">КОВАЛЕВ</t>
  </si>
  <si>
    <t xml:space="preserve">КРЕСТИН</t>
  </si>
  <si>
    <t xml:space="preserve">СЕНЯНСКИЙ</t>
  </si>
  <si>
    <t xml:space="preserve">ТЯГНИЙ</t>
  </si>
  <si>
    <t xml:space="preserve">ЯРОШ</t>
  </si>
  <si>
    <t xml:space="preserve">ШАЛАМОВ</t>
  </si>
  <si>
    <t xml:space="preserve">-</t>
  </si>
  <si>
    <t xml:space="preserve">БОРОДИН</t>
  </si>
  <si>
    <t xml:space="preserve">КУРИЦЫН</t>
  </si>
  <si>
    <t xml:space="preserve">ПОНКРАТОВ</t>
  </si>
  <si>
    <t xml:space="preserve">ДОЦЕНКО</t>
  </si>
  <si>
    <t xml:space="preserve">С-Петербург</t>
  </si>
  <si>
    <t xml:space="preserve">SB88</t>
  </si>
  <si>
    <t xml:space="preserve">ГЛАДКИХ</t>
  </si>
  <si>
    <t xml:space="preserve">МИРОНОВ</t>
  </si>
  <si>
    <t xml:space="preserve">ПРОВОТОРОВ</t>
  </si>
  <si>
    <t xml:space="preserve">ШУСТРОВ</t>
  </si>
  <si>
    <t xml:space="preserve">GRAY</t>
  </si>
  <si>
    <t xml:space="preserve">David</t>
  </si>
  <si>
    <t xml:space="preserve">UK</t>
  </si>
  <si>
    <t xml:space="preserve">ВИХМАНН</t>
  </si>
  <si>
    <t xml:space="preserve">Вольф</t>
  </si>
  <si>
    <t xml:space="preserve">ХОЦЯНОВ</t>
  </si>
  <si>
    <t xml:space="preserve">пос. Томилино</t>
  </si>
  <si>
    <t xml:space="preserve">СИДОРОВ</t>
  </si>
  <si>
    <t xml:space="preserve">Новоалтайск</t>
  </si>
  <si>
    <t xml:space="preserve">Восток</t>
  </si>
  <si>
    <t xml:space="preserve">ФЕДЬКИН</t>
  </si>
  <si>
    <t xml:space="preserve">ЛАРИОНОВ</t>
  </si>
  <si>
    <t xml:space="preserve">БАТОВ</t>
  </si>
  <si>
    <t xml:space="preserve">Щербинка</t>
  </si>
  <si>
    <t xml:space="preserve">ЛЕКАРЕВА</t>
  </si>
  <si>
    <t xml:space="preserve">Лариса</t>
  </si>
  <si>
    <t xml:space="preserve">ПАРАХИН</t>
  </si>
  <si>
    <t xml:space="preserve">СЕМЕНОВА</t>
  </si>
  <si>
    <t xml:space="preserve">Зинаида</t>
  </si>
  <si>
    <t xml:space="preserve">00:40:20.72</t>
  </si>
  <si>
    <t xml:space="preserve">УСАЧЕВА</t>
  </si>
  <si>
    <t xml:space="preserve">00:40:31.30</t>
  </si>
  <si>
    <t xml:space="preserve">КИТЦЕНКО</t>
  </si>
  <si>
    <t xml:space="preserve">Полина</t>
  </si>
  <si>
    <t xml:space="preserve">Scarlett</t>
  </si>
  <si>
    <t xml:space="preserve">00:42:32.39</t>
  </si>
  <si>
    <t xml:space="preserve">КИРСАНОВА</t>
  </si>
  <si>
    <t xml:space="preserve">Светлана</t>
  </si>
  <si>
    <t xml:space="preserve">00:43:35.67</t>
  </si>
  <si>
    <t xml:space="preserve">ПАРАМОНОВА</t>
  </si>
  <si>
    <t xml:space="preserve">00:44:30.67</t>
  </si>
  <si>
    <t xml:space="preserve">ОВЧИННИКОВА</t>
  </si>
  <si>
    <t xml:space="preserve">00:46:33.35</t>
  </si>
  <si>
    <t xml:space="preserve">ТРУНОВА</t>
  </si>
  <si>
    <t xml:space="preserve">москва</t>
  </si>
  <si>
    <t xml:space="preserve">00:47:59.42</t>
  </si>
  <si>
    <t xml:space="preserve">ШТЫХИНА</t>
  </si>
  <si>
    <t xml:space="preserve">ТОТАЛ ВОСТОК</t>
  </si>
  <si>
    <t xml:space="preserve">00:48:28.94</t>
  </si>
  <si>
    <t xml:space="preserve">КАЛИНИНА</t>
  </si>
  <si>
    <t xml:space="preserve">Алена</t>
  </si>
  <si>
    <t xml:space="preserve">00:48:32.05</t>
  </si>
  <si>
    <t xml:space="preserve">БАЖАНОВА</t>
  </si>
  <si>
    <t xml:space="preserve">00:50:14.51</t>
  </si>
  <si>
    <t xml:space="preserve">КОВАЛЬ</t>
  </si>
  <si>
    <t xml:space="preserve">Кашира</t>
  </si>
  <si>
    <t xml:space="preserve">IRC-Факел</t>
  </si>
  <si>
    <t xml:space="preserve">00:50:33.87</t>
  </si>
  <si>
    <t xml:space="preserve">ГОРЧАКОВА</t>
  </si>
  <si>
    <t xml:space="preserve">Анна</t>
  </si>
  <si>
    <t xml:space="preserve">00:51:38.61</t>
  </si>
  <si>
    <t xml:space="preserve">ВЫХОВСКАЯ</t>
  </si>
  <si>
    <t xml:space="preserve">WORLDCLASS</t>
  </si>
  <si>
    <t xml:space="preserve">00:51:48.43</t>
  </si>
  <si>
    <t xml:space="preserve">ЗАХАРОВА</t>
  </si>
  <si>
    <t xml:space="preserve">Поспироговский</t>
  </si>
  <si>
    <t xml:space="preserve">00:52:57.94</t>
  </si>
  <si>
    <t xml:space="preserve">АДРИАНОВА</t>
  </si>
  <si>
    <t xml:space="preserve">Андреевка</t>
  </si>
  <si>
    <t xml:space="preserve">Ж40</t>
  </si>
  <si>
    <t xml:space="preserve">00:53:07.83</t>
  </si>
  <si>
    <t xml:space="preserve">ТРУСОВА</t>
  </si>
  <si>
    <t xml:space="preserve">00:53:11.13</t>
  </si>
  <si>
    <t xml:space="preserve">КУРБАТСКАЯ</t>
  </si>
  <si>
    <t xml:space="preserve">00:56:37.91</t>
  </si>
  <si>
    <t xml:space="preserve">ПОЛЮТОВА</t>
  </si>
  <si>
    <t xml:space="preserve">Юлия</t>
  </si>
  <si>
    <t xml:space="preserve">00:58:15.92</t>
  </si>
  <si>
    <t xml:space="preserve">Ксения</t>
  </si>
  <si>
    <t xml:space="preserve">00:58:40.31</t>
  </si>
  <si>
    <t xml:space="preserve">ЧЕРНЯКОВА</t>
  </si>
  <si>
    <t xml:space="preserve">00:59:31.33</t>
  </si>
  <si>
    <t xml:space="preserve">КОРИКОВА</t>
  </si>
  <si>
    <t xml:space="preserve">Дарья</t>
  </si>
  <si>
    <t xml:space="preserve">00:59:39.40</t>
  </si>
  <si>
    <t xml:space="preserve">ДУДЫКИНА</t>
  </si>
  <si>
    <t xml:space="preserve">Маргарита</t>
  </si>
  <si>
    <t xml:space="preserve">01:00:55.44</t>
  </si>
  <si>
    <t xml:space="preserve">ФАРАФОНОВА</t>
  </si>
  <si>
    <t xml:space="preserve">01:00:55.50</t>
  </si>
  <si>
    <t xml:space="preserve">ПУКЕНОВА</t>
  </si>
  <si>
    <t xml:space="preserve">01:00:56.87</t>
  </si>
  <si>
    <t xml:space="preserve">01:00:57.21</t>
  </si>
  <si>
    <t xml:space="preserve">ГЕНЕРОЗОВА</t>
  </si>
  <si>
    <t xml:space="preserve">01:01:43.41</t>
  </si>
  <si>
    <t xml:space="preserve">ЕРМАКОВА</t>
  </si>
  <si>
    <t xml:space="preserve">Онегин</t>
  </si>
  <si>
    <t xml:space="preserve">01:02:49.19</t>
  </si>
  <si>
    <t xml:space="preserve">ЕГОРОВА</t>
  </si>
  <si>
    <t xml:space="preserve">01:02:59.80</t>
  </si>
  <si>
    <t xml:space="preserve">ВИННИКОВА</t>
  </si>
  <si>
    <t xml:space="preserve">01:03:11.10</t>
  </si>
  <si>
    <t xml:space="preserve">ПОПОВА</t>
  </si>
  <si>
    <t xml:space="preserve">Александра</t>
  </si>
  <si>
    <t xml:space="preserve">01:03:16.21</t>
  </si>
  <si>
    <t xml:space="preserve">КАРАВАЕВА</t>
  </si>
  <si>
    <t xml:space="preserve">Ярослава</t>
  </si>
  <si>
    <t xml:space="preserve">01:03:40.78</t>
  </si>
  <si>
    <t xml:space="preserve">МОНАХОВА</t>
  </si>
  <si>
    <t xml:space="preserve">01:03:50.06</t>
  </si>
  <si>
    <t xml:space="preserve">SMOREDA-JOANBLANA</t>
  </si>
  <si>
    <t xml:space="preserve">Jolanta</t>
  </si>
  <si>
    <t xml:space="preserve">Польша</t>
  </si>
  <si>
    <t xml:space="preserve">01:04:55.97</t>
  </si>
  <si>
    <t xml:space="preserve">КУРУЛЕВА</t>
  </si>
  <si>
    <t xml:space="preserve">Марина</t>
  </si>
  <si>
    <t xml:space="preserve">01:05:06.72</t>
  </si>
  <si>
    <t xml:space="preserve">ПЫРХ</t>
  </si>
  <si>
    <t xml:space="preserve">01:06:44.09</t>
  </si>
  <si>
    <t xml:space="preserve">РАТНЕР</t>
  </si>
  <si>
    <t xml:space="preserve">01:06:45.86</t>
  </si>
  <si>
    <t xml:space="preserve">ФИНОЧЕНКО</t>
  </si>
  <si>
    <t xml:space="preserve">оксана</t>
  </si>
  <si>
    <t xml:space="preserve">Москвва</t>
  </si>
  <si>
    <t xml:space="preserve">01:07:05.00</t>
  </si>
  <si>
    <t xml:space="preserve">ШАЛЬНЕВА</t>
  </si>
  <si>
    <t xml:space="preserve">Таруса</t>
  </si>
  <si>
    <t xml:space="preserve">01:07:12.30</t>
  </si>
  <si>
    <t xml:space="preserve">КАНЦЕВИЧ</t>
  </si>
  <si>
    <t xml:space="preserve">Валентина</t>
  </si>
  <si>
    <t xml:space="preserve">01:07:48.82</t>
  </si>
  <si>
    <t xml:space="preserve">ЧЕПИК</t>
  </si>
  <si>
    <t xml:space="preserve">01:07:48.94</t>
  </si>
  <si>
    <t xml:space="preserve">ОРЛОВА</t>
  </si>
  <si>
    <t xml:space="preserve">01:10:05.63</t>
  </si>
  <si>
    <t xml:space="preserve">ИВАНОВА</t>
  </si>
  <si>
    <t xml:space="preserve">01:11:05.60</t>
  </si>
  <si>
    <t xml:space="preserve">ХАЙДУКОВА</t>
  </si>
  <si>
    <t xml:space="preserve">01:12:03.72</t>
  </si>
  <si>
    <t xml:space="preserve">КУРЧАТОВА</t>
  </si>
  <si>
    <t xml:space="preserve">01:13:41.06</t>
  </si>
  <si>
    <t xml:space="preserve">КОЧЕТКОВА</t>
  </si>
  <si>
    <t xml:space="preserve">Ульяна</t>
  </si>
  <si>
    <t xml:space="preserve">Сандерс</t>
  </si>
  <si>
    <t xml:space="preserve">01:23:51.72</t>
  </si>
  <si>
    <t xml:space="preserve">ВОРОНКОВА</t>
  </si>
  <si>
    <t xml:space="preserve">ЗАРИПОВ</t>
  </si>
  <si>
    <t xml:space="preserve">Равиль</t>
  </si>
  <si>
    <t xml:space="preserve">00:33:07.83</t>
  </si>
  <si>
    <t xml:space="preserve">КОРОВИН</t>
  </si>
  <si>
    <t xml:space="preserve">Данилов</t>
  </si>
  <si>
    <t xml:space="preserve">СК Даниловец</t>
  </si>
  <si>
    <t xml:space="preserve">00:33:22.79</t>
  </si>
  <si>
    <t xml:space="preserve">ЖДАНОВ</t>
  </si>
  <si>
    <t xml:space="preserve">Екатеринбург</t>
  </si>
  <si>
    <t xml:space="preserve">00:33:27.98</t>
  </si>
  <si>
    <t xml:space="preserve">ШВЕЦОВ</t>
  </si>
  <si>
    <t xml:space="preserve">Красково</t>
  </si>
  <si>
    <t xml:space="preserve">00:34:31.22</t>
  </si>
  <si>
    <t xml:space="preserve">ПАРАМОНОВ</t>
  </si>
  <si>
    <t xml:space="preserve">00:35:19.17</t>
  </si>
  <si>
    <t xml:space="preserve">БАРАННИКОВ</t>
  </si>
  <si>
    <t xml:space="preserve">00:35:19.58</t>
  </si>
  <si>
    <t xml:space="preserve">ТРОЩЕНКО</t>
  </si>
  <si>
    <t xml:space="preserve">00:35:37.08</t>
  </si>
  <si>
    <t xml:space="preserve">БУРОВ</t>
  </si>
  <si>
    <t xml:space="preserve">Пугачев</t>
  </si>
  <si>
    <t xml:space="preserve">Битту</t>
  </si>
  <si>
    <t xml:space="preserve">00:35:45.98</t>
  </si>
  <si>
    <t xml:space="preserve">ЛАЗАРЕВ</t>
  </si>
  <si>
    <t xml:space="preserve">Глебовский</t>
  </si>
  <si>
    <t xml:space="preserve">00:36:02.66</t>
  </si>
  <si>
    <t xml:space="preserve">СИЗОВ</t>
  </si>
  <si>
    <t xml:space="preserve">Железнодорожный</t>
  </si>
  <si>
    <t xml:space="preserve">00:36:25.74</t>
  </si>
  <si>
    <t xml:space="preserve">Мытищинские бизоны</t>
  </si>
  <si>
    <t xml:space="preserve">00:36:42.40</t>
  </si>
  <si>
    <t xml:space="preserve">АЛЕКСЕЕВ</t>
  </si>
  <si>
    <t xml:space="preserve">00:36:53.18</t>
  </si>
  <si>
    <t xml:space="preserve">ОШУТКОВ</t>
  </si>
  <si>
    <t xml:space="preserve">Александров</t>
  </si>
  <si>
    <t xml:space="preserve">Слобода</t>
  </si>
  <si>
    <t xml:space="preserve">00:37:12.43</t>
  </si>
  <si>
    <t xml:space="preserve">РАССКАЗОВ</t>
  </si>
  <si>
    <t xml:space="preserve">Балаково</t>
  </si>
  <si>
    <t xml:space="preserve">00:37:33.21</t>
  </si>
  <si>
    <t xml:space="preserve">Никита</t>
  </si>
  <si>
    <t xml:space="preserve">Ижевск</t>
  </si>
  <si>
    <t xml:space="preserve">00:37:45.72</t>
  </si>
  <si>
    <t xml:space="preserve">ТУПИЧКИН</t>
  </si>
  <si>
    <t xml:space="preserve">Ракетчик</t>
  </si>
  <si>
    <t xml:space="preserve">00:37:53.54</t>
  </si>
  <si>
    <t xml:space="preserve">МАКУХИН</t>
  </si>
  <si>
    <t xml:space="preserve">00:38:03.92</t>
  </si>
  <si>
    <t xml:space="preserve">ГУСЕВ</t>
  </si>
  <si>
    <t xml:space="preserve">Отрунино</t>
  </si>
  <si>
    <t xml:space="preserve">00:38:03.10</t>
  </si>
  <si>
    <t xml:space="preserve">ВИНОКУРОВ</t>
  </si>
  <si>
    <t xml:space="preserve">00:38:11.35</t>
  </si>
  <si>
    <t xml:space="preserve">КОКАРЕВ</t>
  </si>
  <si>
    <t xml:space="preserve">Тверь</t>
  </si>
  <si>
    <t xml:space="preserve">Снеговик</t>
  </si>
  <si>
    <t xml:space="preserve">00:38:14.70</t>
  </si>
  <si>
    <t xml:space="preserve">ТУШИН</t>
  </si>
  <si>
    <t xml:space="preserve">00:38:15.06</t>
  </si>
  <si>
    <t xml:space="preserve">МАЛКОВ</t>
  </si>
  <si>
    <t xml:space="preserve">Егор</t>
  </si>
  <si>
    <t xml:space="preserve">00:38:57.08</t>
  </si>
  <si>
    <t xml:space="preserve">БАРАНОВ</t>
  </si>
  <si>
    <t xml:space="preserve">00:38:57.28</t>
  </si>
  <si>
    <t xml:space="preserve">СКОБЛИКОВ</t>
  </si>
  <si>
    <t xml:space="preserve">00:39:08.07</t>
  </si>
  <si>
    <t xml:space="preserve">КОНОВАЛЬЦЕВ</t>
  </si>
  <si>
    <t xml:space="preserve">00:39:16.12</t>
  </si>
  <si>
    <t xml:space="preserve">ДОВГУН</t>
  </si>
  <si>
    <t xml:space="preserve">Дедовск</t>
  </si>
  <si>
    <t xml:space="preserve">00:39:18.13</t>
  </si>
  <si>
    <t xml:space="preserve">УХАНОВ</t>
  </si>
  <si>
    <t xml:space="preserve">СОШ 709</t>
  </si>
  <si>
    <t xml:space="preserve">00:39:23.51</t>
  </si>
  <si>
    <t xml:space="preserve">ЧУМАКОВ</t>
  </si>
  <si>
    <t xml:space="preserve">00:39:38.27</t>
  </si>
  <si>
    <t xml:space="preserve">ГРИЩЕНКО</t>
  </si>
  <si>
    <t xml:space="preserve">00:39:39.27</t>
  </si>
  <si>
    <t xml:space="preserve">00:39:49.18</t>
  </si>
  <si>
    <t xml:space="preserve">ПЕДЯШЕВ</t>
  </si>
  <si>
    <t xml:space="preserve">00:39:49.66</t>
  </si>
  <si>
    <t xml:space="preserve">ШАРОВ</t>
  </si>
  <si>
    <t xml:space="preserve">РВСН</t>
  </si>
  <si>
    <t xml:space="preserve">00:40:42.13</t>
  </si>
  <si>
    <t xml:space="preserve">КОНЕВ</t>
  </si>
  <si>
    <t xml:space="preserve">Мосрентген</t>
  </si>
  <si>
    <t xml:space="preserve">27 ОМ СБР</t>
  </si>
  <si>
    <t xml:space="preserve">00:40:51.62</t>
  </si>
  <si>
    <t xml:space="preserve">ЛИХАРЕВ</t>
  </si>
  <si>
    <t xml:space="preserve">00:41:03.72</t>
  </si>
  <si>
    <t xml:space="preserve">Власиха</t>
  </si>
  <si>
    <t xml:space="preserve">00:41:26.29</t>
  </si>
  <si>
    <t xml:space="preserve">МАХОВ</t>
  </si>
  <si>
    <t xml:space="preserve">00:41:52.88</t>
  </si>
  <si>
    <t xml:space="preserve">КУХАРЕНКО</t>
  </si>
  <si>
    <t xml:space="preserve">00:41:53.02</t>
  </si>
  <si>
    <t xml:space="preserve">ПОЛЯХОВ</t>
  </si>
  <si>
    <t xml:space="preserve">Пересвет</t>
  </si>
  <si>
    <t xml:space="preserve">00:42:00.56</t>
  </si>
  <si>
    <t xml:space="preserve">КАРПОВ</t>
  </si>
  <si>
    <t xml:space="preserve">00:42:01.83</t>
  </si>
  <si>
    <t xml:space="preserve">ЯБЛОНСКИС</t>
  </si>
  <si>
    <t xml:space="preserve">00:42:03.74</t>
  </si>
  <si>
    <t xml:space="preserve">ЗАГРЕНЧУК</t>
  </si>
  <si>
    <t xml:space="preserve">Белозерский</t>
  </si>
  <si>
    <t xml:space="preserve">00:42:07.57</t>
  </si>
  <si>
    <t xml:space="preserve">ВАРУШИНИН</t>
  </si>
  <si>
    <t xml:space="preserve">00:42:31.77</t>
  </si>
  <si>
    <t xml:space="preserve">САЛИМОВ</t>
  </si>
  <si>
    <t xml:space="preserve">Рафик</t>
  </si>
  <si>
    <t xml:space="preserve">ROST 21</t>
  </si>
  <si>
    <t xml:space="preserve">00:42:42.98</t>
  </si>
  <si>
    <t xml:space="preserve">00:42:47.13</t>
  </si>
  <si>
    <t xml:space="preserve">АЛЕХИН</t>
  </si>
  <si>
    <t xml:space="preserve">Магадан</t>
  </si>
  <si>
    <t xml:space="preserve">00:42:55.22</t>
  </si>
  <si>
    <t xml:space="preserve">00:42:55.79</t>
  </si>
  <si>
    <t xml:space="preserve">00:42:56.32</t>
  </si>
  <si>
    <t xml:space="preserve">CALPEIRO</t>
  </si>
  <si>
    <t xml:space="preserve">Daniel</t>
  </si>
  <si>
    <t xml:space="preserve">Italy</t>
  </si>
  <si>
    <t xml:space="preserve">00:43:07.65</t>
  </si>
  <si>
    <t xml:space="preserve">ВОЛОШИН</t>
  </si>
  <si>
    <t xml:space="preserve">00:43:09.11</t>
  </si>
  <si>
    <t xml:space="preserve">ЕРОХИН</t>
  </si>
  <si>
    <t xml:space="preserve">00:43:18.98</t>
  </si>
  <si>
    <t xml:space="preserve">КОСОВ</t>
  </si>
  <si>
    <t xml:space="preserve">00:43:21.27</t>
  </si>
  <si>
    <t xml:space="preserve">СУКМАНОВ</t>
  </si>
  <si>
    <t xml:space="preserve">00:43:21.75</t>
  </si>
  <si>
    <t xml:space="preserve">БЕРДЮГИН</t>
  </si>
  <si>
    <t xml:space="preserve">00:43:24.50</t>
  </si>
  <si>
    <t xml:space="preserve">00:43:24.40</t>
  </si>
  <si>
    <t xml:space="preserve">КАВТАСЬЕВ</t>
  </si>
  <si>
    <t xml:space="preserve">00:43:29.49</t>
  </si>
  <si>
    <t xml:space="preserve">ПЕРОВ</t>
  </si>
  <si>
    <t xml:space="preserve">00:43:33.98</t>
  </si>
  <si>
    <t xml:space="preserve">00:43:40.52</t>
  </si>
  <si>
    <t xml:space="preserve">ПАВЛОВ</t>
  </si>
  <si>
    <t xml:space="preserve">00:43:41.37</t>
  </si>
  <si>
    <t xml:space="preserve">ХАЙКИН</t>
  </si>
  <si>
    <t xml:space="preserve">00:43:46.19</t>
  </si>
  <si>
    <t xml:space="preserve">ШИХАЛЕВ</t>
  </si>
  <si>
    <t xml:space="preserve">00:43:46.36</t>
  </si>
  <si>
    <t xml:space="preserve">КРИВОШЕЕВ</t>
  </si>
  <si>
    <t xml:space="preserve">00:43:51.62</t>
  </si>
  <si>
    <t xml:space="preserve">БАРАННИК</t>
  </si>
  <si>
    <t xml:space="preserve">00:43:53.48</t>
  </si>
  <si>
    <t xml:space="preserve">БЕССОНОВ</t>
  </si>
  <si>
    <t xml:space="preserve">00:43:54.72</t>
  </si>
  <si>
    <t xml:space="preserve">СЛОБОДА</t>
  </si>
  <si>
    <t xml:space="preserve">00:44:01.01</t>
  </si>
  <si>
    <t xml:space="preserve">САМОЛЫСОВ</t>
  </si>
  <si>
    <t xml:space="preserve">00:44:02.38</t>
  </si>
  <si>
    <t xml:space="preserve">ЛЕГОШИН</t>
  </si>
  <si>
    <t xml:space="preserve">00:44:20.00</t>
  </si>
  <si>
    <t xml:space="preserve">ПРОЗОРОВ</t>
  </si>
  <si>
    <t xml:space="preserve">00:44:35.28</t>
  </si>
  <si>
    <t xml:space="preserve">ЛАРИН</t>
  </si>
  <si>
    <t xml:space="preserve">Синьор</t>
  </si>
  <si>
    <t xml:space="preserve">00:44:40.24</t>
  </si>
  <si>
    <t xml:space="preserve">КОРОВЕЦ</t>
  </si>
  <si>
    <t xml:space="preserve">00:44:43.54</t>
  </si>
  <si>
    <t xml:space="preserve">ЧЕРНЫШ</t>
  </si>
  <si>
    <t xml:space="preserve">00:44:50.63</t>
  </si>
  <si>
    <t xml:space="preserve">ТЕЛЕСНИЦКИЙ</t>
  </si>
  <si>
    <t xml:space="preserve">Гжегож</t>
  </si>
  <si>
    <t xml:space="preserve">00:44:56.37</t>
  </si>
  <si>
    <t xml:space="preserve">БЕКЗАНТЕЕВ</t>
  </si>
  <si>
    <t xml:space="preserve">00:45:01.28</t>
  </si>
  <si>
    <t xml:space="preserve">ЕСИЧЕВ</t>
  </si>
  <si>
    <t xml:space="preserve">00:45:15.51</t>
  </si>
  <si>
    <t xml:space="preserve">ЗУДИЛОВ</t>
  </si>
  <si>
    <t xml:space="preserve">00:45:26.93</t>
  </si>
  <si>
    <t xml:space="preserve">ЯРОШЕНКО</t>
  </si>
  <si>
    <t xml:space="preserve">Илья</t>
  </si>
  <si>
    <t xml:space="preserve">00:45:35.08</t>
  </si>
  <si>
    <t xml:space="preserve">ЧЕПЕНДЮК</t>
  </si>
  <si>
    <t xml:space="preserve">00:45:38.50</t>
  </si>
  <si>
    <t xml:space="preserve">АКОПЯН</t>
  </si>
  <si>
    <t xml:space="preserve">Алик</t>
  </si>
  <si>
    <t xml:space="preserve">00:45:39.46</t>
  </si>
  <si>
    <t xml:space="preserve">СЕДИН</t>
  </si>
  <si>
    <t xml:space="preserve">00:45:40.89</t>
  </si>
  <si>
    <t xml:space="preserve">MAIORANA</t>
  </si>
  <si>
    <t xml:space="preserve">Alberto</t>
  </si>
  <si>
    <t xml:space="preserve">00:45:42.22</t>
  </si>
  <si>
    <t xml:space="preserve">СОЗИНОВ</t>
  </si>
  <si>
    <t xml:space="preserve">00:45:43.71</t>
  </si>
  <si>
    <t xml:space="preserve">ПОНОМАРЕВ</t>
  </si>
  <si>
    <t xml:space="preserve">г. Москва</t>
  </si>
  <si>
    <t xml:space="preserve">00:45:55.74</t>
  </si>
  <si>
    <t xml:space="preserve">ИЛЬИН</t>
  </si>
  <si>
    <t xml:space="preserve">Алексин</t>
  </si>
  <si>
    <t xml:space="preserve">Темп</t>
  </si>
  <si>
    <t xml:space="preserve">00:45:57.12</t>
  </si>
  <si>
    <t xml:space="preserve">EDMISTON</t>
  </si>
  <si>
    <t xml:space="preserve">Rod</t>
  </si>
  <si>
    <t xml:space="preserve">Америка</t>
  </si>
  <si>
    <t xml:space="preserve">00:46:03.46</t>
  </si>
  <si>
    <t xml:space="preserve">БЕНИДЗЕ</t>
  </si>
  <si>
    <t xml:space="preserve">Гоча</t>
  </si>
  <si>
    <t xml:space="preserve">00:46:17.68</t>
  </si>
  <si>
    <t xml:space="preserve">ОХОТНИКОВ</t>
  </si>
  <si>
    <t xml:space="preserve">00:46:47.51</t>
  </si>
  <si>
    <t xml:space="preserve">ЕКИМОВ</t>
  </si>
  <si>
    <t xml:space="preserve">00:46:53.81</t>
  </si>
  <si>
    <t xml:space="preserve">КУРИЛОВ</t>
  </si>
  <si>
    <t xml:space="preserve">00:46:54.73</t>
  </si>
  <si>
    <t xml:space="preserve">ВОРОНИН</t>
  </si>
  <si>
    <t xml:space="preserve">00:46:54.91</t>
  </si>
  <si>
    <t xml:space="preserve">СОБОЛЕВ</t>
  </si>
  <si>
    <t xml:space="preserve">Детский Дом №2</t>
  </si>
  <si>
    <t xml:space="preserve">00:46:56.00</t>
  </si>
  <si>
    <t xml:space="preserve">ФАРАФОНОВ</t>
  </si>
  <si>
    <t xml:space="preserve">00:47:02.02</t>
  </si>
  <si>
    <t xml:space="preserve">Александровская Слобода</t>
  </si>
  <si>
    <t xml:space="preserve">00:47:06.85</t>
  </si>
  <si>
    <t xml:space="preserve">РЯВКИН</t>
  </si>
  <si>
    <t xml:space="preserve">00:47:10.50</t>
  </si>
  <si>
    <t xml:space="preserve">БОРИСОВ</t>
  </si>
  <si>
    <t xml:space="preserve">Мосренген</t>
  </si>
  <si>
    <t xml:space="preserve">27ОМСБР</t>
  </si>
  <si>
    <t xml:space="preserve">00:47:20.17</t>
  </si>
  <si>
    <t xml:space="preserve">ГЕРАСИМОВ</t>
  </si>
  <si>
    <t xml:space="preserve">00:47:41.63</t>
  </si>
  <si>
    <t xml:space="preserve">ЖИДЕЦКИЙ</t>
  </si>
  <si>
    <t xml:space="preserve">Балакирево</t>
  </si>
  <si>
    <t xml:space="preserve">00:47:48.55</t>
  </si>
  <si>
    <t xml:space="preserve">ЗАБОРНЯ</t>
  </si>
  <si>
    <t xml:space="preserve">Дмитри1</t>
  </si>
  <si>
    <t xml:space="preserve">00:47:57.57</t>
  </si>
  <si>
    <t xml:space="preserve">НИТАЕВ</t>
  </si>
  <si>
    <t xml:space="preserve">Форсек</t>
  </si>
  <si>
    <t xml:space="preserve">00:48:01.23</t>
  </si>
  <si>
    <t xml:space="preserve">КОСТИН</t>
  </si>
  <si>
    <t xml:space="preserve">00:48:06.92</t>
  </si>
  <si>
    <t xml:space="preserve">ШВЕДОВ</t>
  </si>
  <si>
    <t xml:space="preserve">00:48:16.46</t>
  </si>
  <si>
    <t xml:space="preserve">ВОРОНОВ</t>
  </si>
  <si>
    <t xml:space="preserve">00:48:23.78</t>
  </si>
  <si>
    <t xml:space="preserve">ШЕВЧЕНКО</t>
  </si>
  <si>
    <t xml:space="preserve">ЛИЛЛИ</t>
  </si>
  <si>
    <t xml:space="preserve">00:48:32.42</t>
  </si>
  <si>
    <t xml:space="preserve">УДАЛОВ</t>
  </si>
  <si>
    <t xml:space="preserve">00:48:46.91</t>
  </si>
  <si>
    <t xml:space="preserve">СПИРИДОНОВ</t>
  </si>
  <si>
    <t xml:space="preserve">00:49:07.53</t>
  </si>
  <si>
    <t xml:space="preserve">00:49:11.14</t>
  </si>
  <si>
    <t xml:space="preserve">ВАСИЛЬЕВ</t>
  </si>
  <si>
    <t xml:space="preserve">00:49:19.09</t>
  </si>
  <si>
    <t xml:space="preserve">ХЕРН</t>
  </si>
  <si>
    <t xml:space="preserve">Девид</t>
  </si>
  <si>
    <t xml:space="preserve">00:49:29.01</t>
  </si>
  <si>
    <t xml:space="preserve">00:50:02.23</t>
  </si>
  <si>
    <t xml:space="preserve">ПАПАШВИЛЛИ</t>
  </si>
  <si>
    <t xml:space="preserve">Соломон</t>
  </si>
  <si>
    <t xml:space="preserve">Краснодар</t>
  </si>
  <si>
    <t xml:space="preserve">Лилли</t>
  </si>
  <si>
    <t xml:space="preserve">00:50:05.18</t>
  </si>
  <si>
    <t xml:space="preserve">НЕВЕРОВ</t>
  </si>
  <si>
    <t xml:space="preserve">00:50:11.30</t>
  </si>
  <si>
    <t xml:space="preserve">00:50:14.29</t>
  </si>
  <si>
    <t xml:space="preserve">СЕЛЮГИН</t>
  </si>
  <si>
    <t xml:space="preserve">Узловая</t>
  </si>
  <si>
    <t xml:space="preserve">00:50:23.62</t>
  </si>
  <si>
    <t xml:space="preserve">ШЕРРЕР</t>
  </si>
  <si>
    <t xml:space="preserve">Франц</t>
  </si>
  <si>
    <t xml:space="preserve">00:50:32.96</t>
  </si>
  <si>
    <t xml:space="preserve">НАЛБАНДОВ</t>
  </si>
  <si>
    <t xml:space="preserve">00:50:33.26</t>
  </si>
  <si>
    <t xml:space="preserve">БОРЗЫХ</t>
  </si>
  <si>
    <t xml:space="preserve">Новосибирск</t>
  </si>
  <si>
    <t xml:space="preserve">00:50:36.50</t>
  </si>
  <si>
    <t xml:space="preserve">ЕФРЕМОВ</t>
  </si>
  <si>
    <t xml:space="preserve">00:51:09.44</t>
  </si>
  <si>
    <t xml:space="preserve">Квант</t>
  </si>
  <si>
    <t xml:space="preserve">00:51:18.72</t>
  </si>
  <si>
    <t xml:space="preserve">RICOTTILLI</t>
  </si>
  <si>
    <t xml:space="preserve">Amedeo</t>
  </si>
  <si>
    <t xml:space="preserve">Италия</t>
  </si>
  <si>
    <t xml:space="preserve">00:51:19.30</t>
  </si>
  <si>
    <t xml:space="preserve">ПОДОБЕД</t>
  </si>
  <si>
    <t xml:space="preserve">00:51:26.55</t>
  </si>
  <si>
    <t xml:space="preserve">РУДЕНКО</t>
  </si>
  <si>
    <t xml:space="preserve">Trilife</t>
  </si>
  <si>
    <t xml:space="preserve">00:51:32.79</t>
  </si>
  <si>
    <t xml:space="preserve">ПРУСАКОВ</t>
  </si>
  <si>
    <t xml:space="preserve">00:51:43.22</t>
  </si>
  <si>
    <t xml:space="preserve">ШТЕЙНИКОВ</t>
  </si>
  <si>
    <t xml:space="preserve">00:51:46.14</t>
  </si>
  <si>
    <t xml:space="preserve">Cергей</t>
  </si>
  <si>
    <t xml:space="preserve">00:51:55.57</t>
  </si>
  <si>
    <t xml:space="preserve">СТЕПАНОВ</t>
  </si>
  <si>
    <t xml:space="preserve">ШЕБАРШОВ</t>
  </si>
  <si>
    <t xml:space="preserve">00:52:18.81</t>
  </si>
  <si>
    <t xml:space="preserve">ЩЕРБАК</t>
  </si>
  <si>
    <t xml:space="preserve">00:52:35.55</t>
  </si>
  <si>
    <t xml:space="preserve">00:52:59.94</t>
  </si>
  <si>
    <t xml:space="preserve">КОРОВКИН</t>
  </si>
  <si>
    <t xml:space="preserve">00:53:09.85</t>
  </si>
  <si>
    <t xml:space="preserve">ВАЛИУЛЛИН</t>
  </si>
  <si>
    <t xml:space="preserve">Артур</t>
  </si>
  <si>
    <t xml:space="preserve">Голден Глория</t>
  </si>
  <si>
    <t xml:space="preserve">00:53:31.59</t>
  </si>
  <si>
    <t xml:space="preserve">00:53:39.11</t>
  </si>
  <si>
    <t xml:space="preserve">КАРАМОВ</t>
  </si>
  <si>
    <t xml:space="preserve">Эдуард</t>
  </si>
  <si>
    <t xml:space="preserve">00:53:45.25</t>
  </si>
  <si>
    <t xml:space="preserve">КЛАУС</t>
  </si>
  <si>
    <t xml:space="preserve">Томас</t>
  </si>
  <si>
    <t xml:space="preserve">Германия</t>
  </si>
  <si>
    <t xml:space="preserve">00:53:50.31</t>
  </si>
  <si>
    <t xml:space="preserve">МАТЫЖЕНОК</t>
  </si>
  <si>
    <t xml:space="preserve">00:53:56.29</t>
  </si>
  <si>
    <t xml:space="preserve">АРСЕНЬЕВ</t>
  </si>
  <si>
    <t xml:space="preserve">00:54:02.68</t>
  </si>
  <si>
    <t xml:space="preserve">00:54:05.50</t>
  </si>
  <si>
    <t xml:space="preserve">ЧЕРНОВ</t>
  </si>
  <si>
    <t xml:space="preserve">00:54:05.57</t>
  </si>
  <si>
    <t xml:space="preserve">КОРИКОВ</t>
  </si>
  <si>
    <t xml:space="preserve">00:54:12.43</t>
  </si>
  <si>
    <t xml:space="preserve">ГЛУХОВ</t>
  </si>
  <si>
    <t xml:space="preserve">00:54:15.81</t>
  </si>
  <si>
    <t xml:space="preserve">ДЖАМАНОВ</t>
  </si>
  <si>
    <t xml:space="preserve">00:54:25.26</t>
  </si>
  <si>
    <t xml:space="preserve">00:54:37.40</t>
  </si>
  <si>
    <t xml:space="preserve">ТРАКТИРОВ</t>
  </si>
  <si>
    <t xml:space="preserve">Белые Столбы</t>
  </si>
  <si>
    <t xml:space="preserve">00:55:11.82</t>
  </si>
  <si>
    <t xml:space="preserve">ОСТЕРЛЕ</t>
  </si>
  <si>
    <t xml:space="preserve">Жан Филипп</t>
  </si>
  <si>
    <t xml:space="preserve">00:55:30.17</t>
  </si>
  <si>
    <t xml:space="preserve">ФЕДОСОВ</t>
  </si>
  <si>
    <t xml:space="preserve">В.Новгород</t>
  </si>
  <si>
    <t xml:space="preserve">00:55:36.07</t>
  </si>
  <si>
    <t xml:space="preserve">ГАЙБАРЯН</t>
  </si>
  <si>
    <t xml:space="preserve">00:55:40.37</t>
  </si>
  <si>
    <t xml:space="preserve">АЛИМОВ</t>
  </si>
  <si>
    <t xml:space="preserve">Камиль</t>
  </si>
  <si>
    <t xml:space="preserve">00:56:04.35</t>
  </si>
  <si>
    <t xml:space="preserve">ВОЛХОНОВ</t>
  </si>
  <si>
    <t xml:space="preserve">00:56:37.52</t>
  </si>
  <si>
    <t xml:space="preserve">БЕЛЬСКИЙ</t>
  </si>
  <si>
    <t xml:space="preserve">00:56:44.14</t>
  </si>
  <si>
    <t xml:space="preserve">ТИТОВ</t>
  </si>
  <si>
    <t xml:space="preserve">00:56:57.66</t>
  </si>
  <si>
    <t xml:space="preserve">НАШАТЫРЕВ</t>
  </si>
  <si>
    <t xml:space="preserve">00:57:11.31</t>
  </si>
  <si>
    <t xml:space="preserve">КРЕСТИНИН</t>
  </si>
  <si>
    <t xml:space="preserve">00:57:34.40</t>
  </si>
  <si>
    <t xml:space="preserve">ДРОЗДОВ</t>
  </si>
  <si>
    <t xml:space="preserve">00:57:37.59</t>
  </si>
  <si>
    <t xml:space="preserve">РАХМАТУЛЛИН</t>
  </si>
  <si>
    <t xml:space="preserve">Уфа</t>
  </si>
  <si>
    <t xml:space="preserve">00:58:25.17</t>
  </si>
  <si>
    <t xml:space="preserve">ВАСИЛЬКИН</t>
  </si>
  <si>
    <t xml:space="preserve">00:58:49.10</t>
  </si>
  <si>
    <t xml:space="preserve">Санкт Петербург</t>
  </si>
  <si>
    <t xml:space="preserve">00:58:57.23</t>
  </si>
  <si>
    <t xml:space="preserve">ВАРВАРСКИ</t>
  </si>
  <si>
    <t xml:space="preserve">Александер</t>
  </si>
  <si>
    <t xml:space="preserve">00:59:21.47</t>
  </si>
  <si>
    <t xml:space="preserve">СПИРКИН</t>
  </si>
  <si>
    <t xml:space="preserve">00:59:46.98</t>
  </si>
  <si>
    <t xml:space="preserve">ГОРЛОВ</t>
  </si>
  <si>
    <t xml:space="preserve">00:59:51.95</t>
  </si>
  <si>
    <t xml:space="preserve">ШВЕЦ</t>
  </si>
  <si>
    <t xml:space="preserve">01:00:11.34</t>
  </si>
  <si>
    <t xml:space="preserve">ЛАНДРОК</t>
  </si>
  <si>
    <t xml:space="preserve">01:02:27.20</t>
  </si>
  <si>
    <t xml:space="preserve">САФРОНОВ</t>
  </si>
  <si>
    <t xml:space="preserve">Спассские ворота</t>
  </si>
  <si>
    <t xml:space="preserve">01:04:34.80</t>
  </si>
  <si>
    <t xml:space="preserve">JOANBLANQ</t>
  </si>
  <si>
    <t xml:space="preserve">Christophe</t>
  </si>
  <si>
    <t xml:space="preserve">01:04:56.03</t>
  </si>
  <si>
    <t xml:space="preserve">ПАВЛОВСКИЙ</t>
  </si>
  <si>
    <t xml:space="preserve">01:05:34.45</t>
  </si>
  <si>
    <t xml:space="preserve">КУРЧАТОВ</t>
  </si>
  <si>
    <t xml:space="preserve">01:05:45.43</t>
  </si>
  <si>
    <t xml:space="preserve">01:05:50.53</t>
  </si>
  <si>
    <t xml:space="preserve">ГЛАЗКОВ</t>
  </si>
  <si>
    <t xml:space="preserve">01:05:51.14</t>
  </si>
  <si>
    <t xml:space="preserve">01:07:03.95</t>
  </si>
  <si>
    <t xml:space="preserve">НЕРСЕСОВ</t>
  </si>
  <si>
    <t xml:space="preserve">01:07:55.37</t>
  </si>
  <si>
    <t xml:space="preserve">ГАЙДУК</t>
  </si>
  <si>
    <t xml:space="preserve">01:10:27.63</t>
  </si>
  <si>
    <t xml:space="preserve">STINEMETZ</t>
  </si>
  <si>
    <t xml:space="preserve">Steven</t>
  </si>
  <si>
    <t xml:space="preserve">01:18:14.62</t>
  </si>
  <si>
    <t xml:space="preserve">КУРИЧЕНКО</t>
  </si>
  <si>
    <t xml:space="preserve">01:26:46.40</t>
  </si>
  <si>
    <t xml:space="preserve">БАРЫШЕВ</t>
  </si>
  <si>
    <t xml:space="preserve">01:31:28.86</t>
  </si>
  <si>
    <t xml:space="preserve">РОЗЕНБАУМ</t>
  </si>
  <si>
    <t xml:space="preserve">01:37:44.49</t>
  </si>
  <si>
    <t xml:space="preserve">ЕРЕМИН</t>
  </si>
  <si>
    <t xml:space="preserve">01:42:12.66</t>
  </si>
  <si>
    <t xml:space="preserve">АЛЕКСАНДРОВ</t>
  </si>
  <si>
    <t xml:space="preserve">ГУРЬЯНОВ</t>
  </si>
  <si>
    <t xml:space="preserve">СТУКАЛОВ</t>
  </si>
  <si>
    <t xml:space="preserve">ВАХМИН</t>
  </si>
  <si>
    <t xml:space="preserve">Степан</t>
  </si>
  <si>
    <t xml:space="preserve">Хабаровск</t>
  </si>
  <si>
    <t xml:space="preserve">МОГУЧЕВ</t>
  </si>
  <si>
    <t xml:space="preserve">ЯБЛОНСКИХ</t>
  </si>
  <si>
    <t xml:space="preserve">ЯНЧЕВСКИЙ</t>
  </si>
  <si>
    <t xml:space="preserve">Фарит</t>
  </si>
  <si>
    <t xml:space="preserve">МАГАЛДАДЗЕ</t>
  </si>
  <si>
    <t xml:space="preserve">Кахабер</t>
  </si>
  <si>
    <t xml:space="preserve">НЕЧЕСАНОВ</t>
  </si>
  <si>
    <t xml:space="preserve">ЧЕКАНОВ</t>
  </si>
  <si>
    <t xml:space="preserve">Ростов Великий</t>
  </si>
  <si>
    <t xml:space="preserve">КОНДРАШОВ</t>
  </si>
  <si>
    <t xml:space="preserve">Округленное время</t>
  </si>
  <si>
    <t xml:space="preserve">Всего выдано номеров: 496</t>
  </si>
  <si>
    <t xml:space="preserve">Не вышли на старт: 8 челов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:ss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99"/>
    <col collapsed="false" customWidth="true" hidden="false" outlineLevel="0" max="3" min="3" style="0" width="14.14"/>
    <col collapsed="false" customWidth="true" hidden="false" outlineLevel="0" max="4" min="4" style="0" width="17.56"/>
    <col collapsed="false" customWidth="true" hidden="true" outlineLevel="0" max="5" min="5" style="0" width="1.13"/>
    <col collapsed="false" customWidth="true" hidden="true" outlineLevel="0" max="8" min="8" style="0" width="9.14"/>
    <col collapsed="false" customWidth="true" hidden="false" outlineLevel="0" max="10" min="10" style="0" width="15.99"/>
    <col collapsed="false" customWidth="true" hidden="true" outlineLevel="0" max="13" min="11" style="0" width="9.14"/>
    <col collapsed="false" customWidth="true" hidden="false" outlineLevel="0" max="14" min="14" style="0" width="11.42"/>
    <col collapsed="false" customWidth="true" hidden="true" outlineLevel="0" max="15" min="15" style="0" width="9.14"/>
    <col collapsed="false" customWidth="true" hidden="true" outlineLevel="0" max="17" min="17" style="0" width="9.14"/>
    <col collapsed="false" customWidth="true" hidden="false" outlineLevel="0" max="18" min="18" style="0" width="0.13"/>
  </cols>
  <sheetData>
    <row r="1" s="1" customFormat="true" ht="5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n">
        <v>1</v>
      </c>
      <c r="B2" s="0" t="s">
        <v>17</v>
      </c>
      <c r="C2" s="0" t="s">
        <v>18</v>
      </c>
      <c r="D2" s="0" t="s">
        <v>19</v>
      </c>
      <c r="E2" s="0" t="s">
        <v>20</v>
      </c>
      <c r="F2" s="0" t="n">
        <v>907</v>
      </c>
      <c r="G2" s="0" t="n">
        <v>1984</v>
      </c>
      <c r="H2" s="0" t="n">
        <v>2</v>
      </c>
      <c r="I2" s="0" t="s">
        <v>21</v>
      </c>
      <c r="K2" s="0" t="n">
        <v>42</v>
      </c>
      <c r="L2" s="0" t="n">
        <v>42.195</v>
      </c>
      <c r="M2" s="0" t="s">
        <v>22</v>
      </c>
      <c r="N2" s="2" t="n">
        <v>0.133865740740741</v>
      </c>
      <c r="O2" s="0" t="n">
        <v>18</v>
      </c>
      <c r="P2" s="0" t="n">
        <v>1</v>
      </c>
      <c r="Q2" s="0" t="s">
        <v>23</v>
      </c>
      <c r="R2" s="0" t="n">
        <v>1</v>
      </c>
    </row>
    <row r="3" customFormat="false" ht="15" hidden="false" customHeight="false" outlineLevel="0" collapsed="false">
      <c r="A3" s="0" t="n">
        <f aca="false">A2+1</f>
        <v>2</v>
      </c>
      <c r="B3" s="0" t="s">
        <v>24</v>
      </c>
      <c r="C3" s="0" t="s">
        <v>25</v>
      </c>
      <c r="D3" s="0" t="s">
        <v>26</v>
      </c>
      <c r="E3" s="0" t="s">
        <v>20</v>
      </c>
      <c r="F3" s="0" t="n">
        <v>1000</v>
      </c>
      <c r="G3" s="0" t="n">
        <v>1974</v>
      </c>
      <c r="H3" s="0" t="n">
        <v>8</v>
      </c>
      <c r="I3" s="0" t="s">
        <v>27</v>
      </c>
      <c r="J3" s="0" t="s">
        <v>28</v>
      </c>
      <c r="K3" s="0" t="n">
        <v>42</v>
      </c>
      <c r="L3" s="0" t="n">
        <v>42.195</v>
      </c>
      <c r="M3" s="0" t="s">
        <v>29</v>
      </c>
      <c r="N3" s="2" t="n">
        <v>0.140138888888889</v>
      </c>
      <c r="O3" s="0" t="n">
        <v>30</v>
      </c>
      <c r="P3" s="0" t="n">
        <v>1</v>
      </c>
      <c r="Q3" s="0" t="s">
        <v>23</v>
      </c>
      <c r="R3" s="0" t="n">
        <v>2</v>
      </c>
    </row>
    <row r="4" customFormat="false" ht="15" hidden="false" customHeight="false" outlineLevel="0" collapsed="false">
      <c r="A4" s="0" t="n">
        <f aca="false">A3+1</f>
        <v>3</v>
      </c>
      <c r="B4" s="0" t="s">
        <v>30</v>
      </c>
      <c r="C4" s="0" t="s">
        <v>31</v>
      </c>
      <c r="D4" s="0" t="s">
        <v>32</v>
      </c>
      <c r="E4" s="0" t="s">
        <v>20</v>
      </c>
      <c r="F4" s="0" t="n">
        <v>989</v>
      </c>
      <c r="G4" s="0" t="n">
        <v>1979</v>
      </c>
      <c r="H4" s="0" t="n">
        <v>2</v>
      </c>
      <c r="I4" s="0" t="s">
        <v>21</v>
      </c>
      <c r="K4" s="0" t="n">
        <v>42</v>
      </c>
      <c r="L4" s="0" t="n">
        <v>42.195</v>
      </c>
      <c r="M4" s="0" t="s">
        <v>33</v>
      </c>
      <c r="N4" s="2" t="n">
        <v>0.15099537037037</v>
      </c>
      <c r="O4" s="0" t="n">
        <v>48</v>
      </c>
      <c r="P4" s="0" t="n">
        <v>2</v>
      </c>
      <c r="Q4" s="0" t="s">
        <v>23</v>
      </c>
    </row>
    <row r="5" customFormat="false" ht="15" hidden="false" customHeight="false" outlineLevel="0" collapsed="false">
      <c r="A5" s="0" t="n">
        <f aca="false">A4+1</f>
        <v>4</v>
      </c>
      <c r="B5" s="0" t="s">
        <v>34</v>
      </c>
      <c r="C5" s="0" t="s">
        <v>35</v>
      </c>
      <c r="D5" s="0" t="s">
        <v>36</v>
      </c>
      <c r="E5" s="0" t="s">
        <v>20</v>
      </c>
      <c r="F5" s="0" t="n">
        <v>998</v>
      </c>
      <c r="G5" s="0" t="n">
        <v>1986</v>
      </c>
      <c r="H5" s="0" t="n">
        <v>2</v>
      </c>
      <c r="I5" s="0" t="s">
        <v>21</v>
      </c>
      <c r="K5" s="0" t="n">
        <v>42</v>
      </c>
      <c r="L5" s="0" t="n">
        <v>42.195</v>
      </c>
      <c r="M5" s="0" t="s">
        <v>37</v>
      </c>
      <c r="N5" s="2" t="n">
        <v>0.151747685185185</v>
      </c>
      <c r="O5" s="0" t="n">
        <v>50</v>
      </c>
      <c r="P5" s="0" t="n">
        <v>3</v>
      </c>
      <c r="Q5" s="0" t="s">
        <v>23</v>
      </c>
    </row>
    <row r="6" customFormat="false" ht="15" hidden="false" customHeight="false" outlineLevel="0" collapsed="false">
      <c r="A6" s="0" t="n">
        <f aca="false">A5+1</f>
        <v>5</v>
      </c>
      <c r="B6" s="0" t="s">
        <v>38</v>
      </c>
      <c r="C6" s="0" t="s">
        <v>39</v>
      </c>
      <c r="D6" s="0" t="s">
        <v>40</v>
      </c>
      <c r="E6" s="0" t="s">
        <v>20</v>
      </c>
      <c r="F6" s="0" t="n">
        <v>1112</v>
      </c>
      <c r="G6" s="0" t="n">
        <v>1952</v>
      </c>
      <c r="H6" s="0" t="n">
        <v>5</v>
      </c>
      <c r="I6" s="0" t="s">
        <v>41</v>
      </c>
      <c r="J6" s="0" t="s">
        <v>42</v>
      </c>
      <c r="K6" s="0" t="n">
        <v>42</v>
      </c>
      <c r="L6" s="0" t="n">
        <v>42.195</v>
      </c>
      <c r="M6" s="0" t="s">
        <v>43</v>
      </c>
      <c r="N6" s="2" t="n">
        <v>0.155324074074074</v>
      </c>
      <c r="O6" s="0" t="n">
        <v>60</v>
      </c>
      <c r="P6" s="0" t="n">
        <v>1</v>
      </c>
      <c r="Q6" s="0" t="s">
        <v>23</v>
      </c>
    </row>
    <row r="7" customFormat="false" ht="15" hidden="false" customHeight="false" outlineLevel="0" collapsed="false">
      <c r="A7" s="0" t="n">
        <f aca="false">A6+1</f>
        <v>6</v>
      </c>
      <c r="B7" s="0" t="s">
        <v>44</v>
      </c>
      <c r="C7" s="0" t="s">
        <v>45</v>
      </c>
      <c r="D7" s="0" t="s">
        <v>32</v>
      </c>
      <c r="E7" s="0" t="s">
        <v>20</v>
      </c>
      <c r="F7" s="0" t="n">
        <v>1107</v>
      </c>
      <c r="G7" s="0" t="n">
        <v>1953</v>
      </c>
      <c r="H7" s="0" t="n">
        <v>5</v>
      </c>
      <c r="I7" s="0" t="s">
        <v>41</v>
      </c>
      <c r="J7" s="0" t="s">
        <v>46</v>
      </c>
      <c r="K7" s="0" t="n">
        <v>42</v>
      </c>
      <c r="L7" s="0" t="n">
        <v>42.195</v>
      </c>
      <c r="M7" s="0" t="s">
        <v>47</v>
      </c>
      <c r="N7" s="2" t="n">
        <v>0.159756944444444</v>
      </c>
      <c r="O7" s="0" t="n">
        <v>76</v>
      </c>
      <c r="P7" s="0" t="n">
        <v>2</v>
      </c>
      <c r="Q7" s="0" t="s">
        <v>23</v>
      </c>
    </row>
    <row r="8" customFormat="false" ht="15" hidden="false" customHeight="false" outlineLevel="0" collapsed="false">
      <c r="A8" s="0" t="n">
        <f aca="false">A7+1</f>
        <v>7</v>
      </c>
      <c r="B8" s="0" t="s">
        <v>48</v>
      </c>
      <c r="C8" s="0" t="s">
        <v>35</v>
      </c>
      <c r="D8" s="0" t="s">
        <v>32</v>
      </c>
      <c r="E8" s="0" t="s">
        <v>20</v>
      </c>
      <c r="F8" s="0" t="n">
        <v>957</v>
      </c>
      <c r="G8" s="0" t="n">
        <v>1963</v>
      </c>
      <c r="H8" s="0" t="n">
        <v>4</v>
      </c>
      <c r="I8" s="0" t="s">
        <v>49</v>
      </c>
      <c r="K8" s="0" t="n">
        <v>42</v>
      </c>
      <c r="L8" s="0" t="n">
        <v>42.195</v>
      </c>
      <c r="M8" s="0" t="s">
        <v>50</v>
      </c>
      <c r="N8" s="2" t="n">
        <v>0.159976851851852</v>
      </c>
      <c r="O8" s="0" t="n">
        <v>77</v>
      </c>
      <c r="P8" s="0" t="n">
        <v>1</v>
      </c>
      <c r="Q8" s="0" t="s">
        <v>23</v>
      </c>
    </row>
    <row r="9" customFormat="false" ht="15" hidden="false" customHeight="false" outlineLevel="0" collapsed="false">
      <c r="A9" s="0" t="n">
        <f aca="false">A8+1</f>
        <v>8</v>
      </c>
      <c r="B9" s="0" t="s">
        <v>51</v>
      </c>
      <c r="C9" s="0" t="s">
        <v>52</v>
      </c>
      <c r="D9" s="0" t="s">
        <v>53</v>
      </c>
      <c r="E9" s="0" t="s">
        <v>20</v>
      </c>
      <c r="F9" s="0" t="n">
        <v>1113</v>
      </c>
      <c r="G9" s="0" t="n">
        <v>1961</v>
      </c>
      <c r="H9" s="0" t="n">
        <v>9</v>
      </c>
      <c r="I9" s="0" t="s">
        <v>54</v>
      </c>
      <c r="K9" s="0" t="n">
        <v>42</v>
      </c>
      <c r="L9" s="0" t="n">
        <v>42.195</v>
      </c>
      <c r="M9" s="0" t="s">
        <v>55</v>
      </c>
      <c r="N9" s="2" t="n">
        <v>0.16693287037037</v>
      </c>
      <c r="O9" s="0" t="n">
        <v>99</v>
      </c>
      <c r="P9" s="0" t="n">
        <v>1</v>
      </c>
      <c r="Q9" s="0" t="s">
        <v>23</v>
      </c>
    </row>
    <row r="10" customFormat="false" ht="15" hidden="false" customHeight="false" outlineLevel="0" collapsed="false">
      <c r="A10" s="0" t="n">
        <f aca="false">A9+1</f>
        <v>9</v>
      </c>
      <c r="B10" s="0" t="s">
        <v>56</v>
      </c>
      <c r="C10" s="0" t="s">
        <v>57</v>
      </c>
      <c r="D10" s="0" t="s">
        <v>32</v>
      </c>
      <c r="E10" s="0" t="s">
        <v>20</v>
      </c>
      <c r="F10" s="0" t="n">
        <v>933</v>
      </c>
      <c r="G10" s="0" t="n">
        <v>1983</v>
      </c>
      <c r="H10" s="0" t="n">
        <v>2</v>
      </c>
      <c r="I10" s="0" t="s">
        <v>21</v>
      </c>
      <c r="K10" s="0" t="n">
        <v>42</v>
      </c>
      <c r="L10" s="0" t="n">
        <v>42.195</v>
      </c>
      <c r="M10" s="0" t="s">
        <v>58</v>
      </c>
      <c r="N10" s="2" t="n">
        <v>0.168819444444444</v>
      </c>
      <c r="O10" s="0" t="n">
        <v>104</v>
      </c>
      <c r="P10" s="0" t="n">
        <v>4</v>
      </c>
      <c r="Q10" s="0" t="s">
        <v>23</v>
      </c>
    </row>
    <row r="11" customFormat="false" ht="15" hidden="false" customHeight="false" outlineLevel="0" collapsed="false">
      <c r="A11" s="0" t="n">
        <f aca="false">A10+1</f>
        <v>10</v>
      </c>
      <c r="B11" s="0" t="s">
        <v>59</v>
      </c>
      <c r="C11" s="0" t="s">
        <v>57</v>
      </c>
      <c r="D11" s="0" t="s">
        <v>60</v>
      </c>
      <c r="E11" s="0" t="s">
        <v>20</v>
      </c>
      <c r="F11" s="0" t="n">
        <v>967</v>
      </c>
      <c r="G11" s="0" t="n">
        <v>1986</v>
      </c>
      <c r="H11" s="0" t="n">
        <v>2</v>
      </c>
      <c r="I11" s="0" t="s">
        <v>21</v>
      </c>
      <c r="J11" s="0" t="s">
        <v>61</v>
      </c>
      <c r="K11" s="0" t="n">
        <v>42</v>
      </c>
      <c r="L11" s="0" t="n">
        <v>42.195</v>
      </c>
      <c r="M11" s="0" t="s">
        <v>62</v>
      </c>
      <c r="N11" s="2" t="n">
        <v>0.172951388888889</v>
      </c>
      <c r="O11" s="0" t="n">
        <v>118</v>
      </c>
      <c r="P11" s="0" t="n">
        <v>5</v>
      </c>
      <c r="Q11" s="0" t="s">
        <v>23</v>
      </c>
    </row>
    <row r="12" customFormat="false" ht="15" hidden="false" customHeight="false" outlineLevel="0" collapsed="false">
      <c r="A12" s="0" t="n">
        <f aca="false">A11+1</f>
        <v>11</v>
      </c>
      <c r="B12" s="0" t="s">
        <v>63</v>
      </c>
      <c r="C12" s="0" t="s">
        <v>64</v>
      </c>
      <c r="D12" s="0" t="s">
        <v>32</v>
      </c>
      <c r="E12" s="0" t="s">
        <v>20</v>
      </c>
      <c r="F12" s="0" t="n">
        <v>1150</v>
      </c>
      <c r="G12" s="0" t="n">
        <v>1940</v>
      </c>
      <c r="H12" s="0" t="n">
        <v>7</v>
      </c>
      <c r="I12" s="0" t="s">
        <v>65</v>
      </c>
      <c r="J12" s="0" t="s">
        <v>46</v>
      </c>
      <c r="K12" s="0" t="n">
        <v>42</v>
      </c>
      <c r="L12" s="0" t="n">
        <v>42.195</v>
      </c>
      <c r="M12" s="0" t="s">
        <v>66</v>
      </c>
      <c r="N12" s="2" t="n">
        <v>0.17806712962963</v>
      </c>
      <c r="O12" s="0" t="n">
        <v>131</v>
      </c>
      <c r="P12" s="0" t="n">
        <v>1</v>
      </c>
      <c r="Q12" s="0" t="s">
        <v>23</v>
      </c>
    </row>
    <row r="13" customFormat="false" ht="15" hidden="false" customHeight="false" outlineLevel="0" collapsed="false">
      <c r="A13" s="0" t="n">
        <f aca="false">A12+1</f>
        <v>12</v>
      </c>
      <c r="B13" s="0" t="s">
        <v>67</v>
      </c>
      <c r="C13" s="0" t="s">
        <v>68</v>
      </c>
      <c r="D13" s="0" t="s">
        <v>69</v>
      </c>
      <c r="E13" s="0" t="s">
        <v>20</v>
      </c>
      <c r="F13" s="0" t="n">
        <v>1114</v>
      </c>
      <c r="G13" s="0" t="n">
        <v>1952</v>
      </c>
      <c r="H13" s="0" t="n">
        <v>5</v>
      </c>
      <c r="I13" s="0" t="s">
        <v>41</v>
      </c>
      <c r="K13" s="0" t="n">
        <v>42</v>
      </c>
      <c r="L13" s="0" t="n">
        <v>42.195</v>
      </c>
      <c r="M13" s="0" t="s">
        <v>70</v>
      </c>
      <c r="N13" s="2" t="n">
        <v>0.185729166666667</v>
      </c>
      <c r="O13" s="0" t="n">
        <v>148</v>
      </c>
      <c r="P13" s="0" t="n">
        <v>3</v>
      </c>
      <c r="Q13" s="0" t="s">
        <v>23</v>
      </c>
    </row>
    <row r="14" customFormat="false" ht="15" hidden="false" customHeight="false" outlineLevel="0" collapsed="false">
      <c r="A14" s="0" t="n">
        <f aca="false">A13+1</f>
        <v>13</v>
      </c>
      <c r="B14" s="0" t="s">
        <v>71</v>
      </c>
      <c r="C14" s="0" t="s">
        <v>72</v>
      </c>
      <c r="D14" s="0" t="s">
        <v>60</v>
      </c>
      <c r="E14" s="0" t="s">
        <v>20</v>
      </c>
      <c r="F14" s="0" t="n">
        <v>968</v>
      </c>
      <c r="G14" s="0" t="n">
        <v>1984</v>
      </c>
      <c r="H14" s="0" t="n">
        <v>2</v>
      </c>
      <c r="I14" s="0" t="s">
        <v>21</v>
      </c>
      <c r="J14" s="0" t="s">
        <v>61</v>
      </c>
      <c r="K14" s="0" t="n">
        <v>42</v>
      </c>
      <c r="L14" s="0" t="n">
        <v>42.195</v>
      </c>
      <c r="M14" s="0" t="s">
        <v>73</v>
      </c>
      <c r="N14" s="2" t="n">
        <v>0.189027777777778</v>
      </c>
      <c r="O14" s="0" t="n">
        <v>160</v>
      </c>
      <c r="P14" s="0" t="n">
        <v>6</v>
      </c>
      <c r="Q14" s="0" t="s">
        <v>23</v>
      </c>
    </row>
    <row r="15" customFormat="false" ht="15" hidden="false" customHeight="false" outlineLevel="0" collapsed="false">
      <c r="A15" s="0" t="n">
        <f aca="false">A14+1</f>
        <v>14</v>
      </c>
      <c r="B15" s="0" t="s">
        <v>74</v>
      </c>
      <c r="C15" s="0" t="s">
        <v>75</v>
      </c>
      <c r="D15" s="0" t="s">
        <v>76</v>
      </c>
      <c r="E15" s="0" t="s">
        <v>20</v>
      </c>
      <c r="F15" s="0" t="n">
        <v>1126</v>
      </c>
      <c r="G15" s="0" t="n">
        <v>1977</v>
      </c>
      <c r="H15" s="0" t="n">
        <v>2</v>
      </c>
      <c r="I15" s="0" t="s">
        <v>21</v>
      </c>
      <c r="J15" s="0" t="s">
        <v>77</v>
      </c>
      <c r="K15" s="0" t="n">
        <v>42</v>
      </c>
      <c r="L15" s="0" t="n">
        <v>42.195</v>
      </c>
      <c r="M15" s="0" t="s">
        <v>78</v>
      </c>
      <c r="N15" s="2" t="n">
        <v>0.190613425925926</v>
      </c>
      <c r="O15" s="0" t="n">
        <v>164</v>
      </c>
      <c r="P15" s="0" t="n">
        <v>7</v>
      </c>
      <c r="Q15" s="0" t="s">
        <v>23</v>
      </c>
    </row>
    <row r="16" customFormat="false" ht="15" hidden="false" customHeight="false" outlineLevel="0" collapsed="false">
      <c r="A16" s="0" t="n">
        <f aca="false">A15+1</f>
        <v>15</v>
      </c>
      <c r="B16" s="0" t="s">
        <v>79</v>
      </c>
      <c r="C16" s="0" t="s">
        <v>80</v>
      </c>
      <c r="D16" s="0" t="s">
        <v>81</v>
      </c>
      <c r="E16" s="0" t="s">
        <v>20</v>
      </c>
      <c r="F16" s="0" t="n">
        <v>1060</v>
      </c>
      <c r="G16" s="0" t="n">
        <v>1955</v>
      </c>
      <c r="H16" s="0" t="n">
        <v>5</v>
      </c>
      <c r="I16" s="0" t="s">
        <v>41</v>
      </c>
      <c r="K16" s="0" t="n">
        <v>42</v>
      </c>
      <c r="L16" s="0" t="n">
        <v>42.195</v>
      </c>
      <c r="M16" s="0" t="s">
        <v>82</v>
      </c>
      <c r="N16" s="2" t="n">
        <v>0.201435185185185</v>
      </c>
      <c r="O16" s="0" t="n">
        <v>185</v>
      </c>
      <c r="P16" s="0" t="n">
        <v>4</v>
      </c>
      <c r="Q16" s="0" t="s">
        <v>23</v>
      </c>
    </row>
    <row r="17" customFormat="false" ht="15" hidden="false" customHeight="false" outlineLevel="0" collapsed="false">
      <c r="A17" s="0" t="n">
        <f aca="false">A16+1</f>
        <v>16</v>
      </c>
      <c r="B17" s="0" t="s">
        <v>83</v>
      </c>
      <c r="C17" s="0" t="s">
        <v>84</v>
      </c>
      <c r="D17" s="0" t="s">
        <v>76</v>
      </c>
      <c r="E17" s="0" t="s">
        <v>20</v>
      </c>
      <c r="F17" s="0" t="n">
        <v>1117</v>
      </c>
      <c r="G17" s="0" t="n">
        <v>1963</v>
      </c>
      <c r="H17" s="0" t="n">
        <v>4</v>
      </c>
      <c r="I17" s="0" t="s">
        <v>49</v>
      </c>
      <c r="J17" s="0" t="s">
        <v>77</v>
      </c>
      <c r="K17" s="0" t="n">
        <v>42</v>
      </c>
      <c r="L17" s="0" t="n">
        <v>42.195</v>
      </c>
      <c r="M17" s="0" t="s">
        <v>85</v>
      </c>
      <c r="N17" s="2" t="n">
        <v>0.21380787037037</v>
      </c>
      <c r="O17" s="0" t="n">
        <v>193</v>
      </c>
      <c r="P17" s="0" t="n">
        <v>2</v>
      </c>
      <c r="Q17" s="0" t="s">
        <v>23</v>
      </c>
    </row>
    <row r="18" customFormat="false" ht="15" hidden="false" customHeight="false" outlineLevel="0" collapsed="false">
      <c r="A18" s="0" t="n">
        <f aca="false">A17+1</f>
        <v>17</v>
      </c>
      <c r="B18" s="0" t="s">
        <v>86</v>
      </c>
      <c r="C18" s="0" t="s">
        <v>39</v>
      </c>
      <c r="D18" s="0" t="s">
        <v>32</v>
      </c>
      <c r="E18" s="0" t="s">
        <v>20</v>
      </c>
      <c r="F18" s="0" t="n">
        <v>1102</v>
      </c>
      <c r="G18" s="0" t="n">
        <v>1973</v>
      </c>
      <c r="H18" s="0" t="n">
        <v>8</v>
      </c>
      <c r="I18" s="0" t="s">
        <v>27</v>
      </c>
      <c r="J18" s="0" t="s">
        <v>87</v>
      </c>
      <c r="K18" s="0" t="n">
        <v>42</v>
      </c>
      <c r="L18" s="0" t="n">
        <v>42.195</v>
      </c>
      <c r="M18" s="0" t="s">
        <v>88</v>
      </c>
      <c r="N18" s="2" t="n">
        <v>0.217569444444444</v>
      </c>
      <c r="O18" s="0" t="n">
        <v>196</v>
      </c>
      <c r="P18" s="0" t="n">
        <v>2</v>
      </c>
      <c r="Q18" s="0" t="s">
        <v>23</v>
      </c>
    </row>
    <row r="19" customFormat="false" ht="15" hidden="false" customHeight="false" outlineLevel="0" collapsed="false">
      <c r="A19" s="0" t="n">
        <v>18</v>
      </c>
      <c r="B19" s="0" t="s">
        <v>89</v>
      </c>
      <c r="C19" s="0" t="s">
        <v>90</v>
      </c>
      <c r="D19" s="0" t="s">
        <v>91</v>
      </c>
      <c r="E19" s="0" t="s">
        <v>20</v>
      </c>
      <c r="F19" s="0" t="n">
        <v>1016</v>
      </c>
      <c r="G19" s="0" t="n">
        <v>1981</v>
      </c>
      <c r="H19" s="0" t="n">
        <v>2</v>
      </c>
      <c r="I19" s="0" t="s">
        <v>21</v>
      </c>
      <c r="J19" s="0" t="s">
        <v>92</v>
      </c>
      <c r="K19" s="0" t="n">
        <v>42</v>
      </c>
      <c r="L19" s="0" t="n">
        <v>42.195</v>
      </c>
      <c r="M19" s="0" t="s">
        <v>93</v>
      </c>
      <c r="N19" s="2" t="n">
        <v>0.230752314814815</v>
      </c>
      <c r="O19" s="0" t="n">
        <v>205</v>
      </c>
      <c r="P19" s="0" t="n">
        <v>8</v>
      </c>
      <c r="Q19" s="0" t="s">
        <v>23</v>
      </c>
    </row>
    <row r="20" customFormat="false" ht="15" hidden="false" customHeight="false" outlineLevel="0" collapsed="false">
      <c r="A20" s="0" t="n">
        <v>19</v>
      </c>
      <c r="B20" s="0" t="s">
        <v>94</v>
      </c>
      <c r="C20" s="0" t="s">
        <v>35</v>
      </c>
      <c r="D20" s="0" t="s">
        <v>95</v>
      </c>
      <c r="E20" s="0" t="s">
        <v>20</v>
      </c>
      <c r="F20" s="0" t="n">
        <v>929</v>
      </c>
      <c r="G20" s="0" t="n">
        <v>1983</v>
      </c>
      <c r="H20" s="0" t="n">
        <v>2</v>
      </c>
      <c r="I20" s="0" t="s">
        <v>21</v>
      </c>
      <c r="J20" s="0" t="s">
        <v>96</v>
      </c>
      <c r="K20" s="0" t="n">
        <v>42</v>
      </c>
      <c r="L20" s="0" t="n">
        <v>42.195</v>
      </c>
      <c r="M20" s="0" t="s">
        <v>97</v>
      </c>
      <c r="N20" s="2" t="n">
        <v>0.230752314814815</v>
      </c>
      <c r="O20" s="0" t="n">
        <v>206</v>
      </c>
      <c r="P20" s="0" t="n">
        <v>9</v>
      </c>
      <c r="Q20" s="0" t="s">
        <v>23</v>
      </c>
    </row>
    <row r="21" customFormat="false" ht="15" hidden="false" customHeight="false" outlineLevel="0" collapsed="false">
      <c r="A21" s="0" t="n">
        <v>20</v>
      </c>
      <c r="B21" s="0" t="s">
        <v>98</v>
      </c>
      <c r="C21" s="0" t="s">
        <v>99</v>
      </c>
      <c r="D21" s="0" t="s">
        <v>32</v>
      </c>
      <c r="E21" s="0" t="s">
        <v>20</v>
      </c>
      <c r="F21" s="0" t="n">
        <v>1138</v>
      </c>
      <c r="G21" s="0" t="n">
        <v>1959</v>
      </c>
      <c r="H21" s="0" t="n">
        <v>9</v>
      </c>
      <c r="I21" s="0" t="s">
        <v>54</v>
      </c>
      <c r="J21" s="0" t="s">
        <v>96</v>
      </c>
      <c r="K21" s="0" t="n">
        <v>42</v>
      </c>
      <c r="L21" s="0" t="n">
        <v>42.195</v>
      </c>
      <c r="M21" s="0" t="s">
        <v>100</v>
      </c>
      <c r="N21" s="2" t="n">
        <v>0.232303240740741</v>
      </c>
      <c r="O21" s="0" t="n">
        <v>207</v>
      </c>
      <c r="P21" s="0" t="n">
        <v>2</v>
      </c>
      <c r="Q21" s="0" t="s">
        <v>23</v>
      </c>
    </row>
    <row r="22" customFormat="false" ht="15" hidden="false" customHeight="false" outlineLevel="0" collapsed="false">
      <c r="A22" s="0" t="n">
        <v>21</v>
      </c>
      <c r="B22" s="0" t="s">
        <v>101</v>
      </c>
      <c r="C22" s="0" t="s">
        <v>102</v>
      </c>
      <c r="D22" s="0" t="s">
        <v>103</v>
      </c>
      <c r="E22" s="0" t="s">
        <v>20</v>
      </c>
      <c r="F22" s="0" t="n">
        <v>1089</v>
      </c>
      <c r="G22" s="0" t="n">
        <v>1926</v>
      </c>
      <c r="H22" s="0" t="n">
        <v>7</v>
      </c>
      <c r="I22" s="0" t="s">
        <v>65</v>
      </c>
      <c r="J22" s="0" t="s">
        <v>104</v>
      </c>
      <c r="K22" s="0" t="n">
        <v>42</v>
      </c>
      <c r="L22" s="0" t="n">
        <v>42.195</v>
      </c>
      <c r="M22" s="0" t="s">
        <v>105</v>
      </c>
      <c r="N22" s="2" t="n">
        <v>0.260439814814815</v>
      </c>
      <c r="O22" s="0" t="n">
        <v>200</v>
      </c>
      <c r="P22" s="0" t="n">
        <v>2</v>
      </c>
      <c r="Q22" s="0" t="s">
        <v>23</v>
      </c>
    </row>
    <row r="23" customFormat="false" ht="15" hidden="false" customHeight="false" outlineLevel="0" collapsed="false">
      <c r="B23" s="0" t="s">
        <v>106</v>
      </c>
      <c r="C23" s="0" t="s">
        <v>107</v>
      </c>
      <c r="D23" s="0" t="s">
        <v>32</v>
      </c>
      <c r="E23" s="0" t="s">
        <v>20</v>
      </c>
      <c r="F23" s="0" t="n">
        <v>1003</v>
      </c>
      <c r="G23" s="0" t="n">
        <v>1989</v>
      </c>
      <c r="H23" s="0" t="n">
        <v>1</v>
      </c>
      <c r="I23" s="0" t="s">
        <v>108</v>
      </c>
      <c r="K23" s="0" t="n">
        <v>42</v>
      </c>
      <c r="L23" s="0" t="n">
        <v>42.195</v>
      </c>
      <c r="M23" s="0" t="s">
        <v>109</v>
      </c>
      <c r="N23" s="2" t="n">
        <v>0</v>
      </c>
      <c r="O23" s="0" t="n">
        <v>0</v>
      </c>
      <c r="P23" s="0" t="n">
        <v>0</v>
      </c>
      <c r="Q23" s="0" t="s">
        <v>23</v>
      </c>
    </row>
    <row r="24" customFormat="false" ht="15" hidden="false" customHeight="false" outlineLevel="0" collapsed="false">
      <c r="B24" s="0" t="s">
        <v>110</v>
      </c>
      <c r="C24" s="0" t="s">
        <v>111</v>
      </c>
      <c r="D24" s="0" t="s">
        <v>112</v>
      </c>
      <c r="E24" s="0" t="s">
        <v>20</v>
      </c>
      <c r="F24" s="0" t="n">
        <v>909</v>
      </c>
      <c r="G24" s="0" t="n">
        <v>1991</v>
      </c>
      <c r="H24" s="0" t="n">
        <v>1</v>
      </c>
      <c r="I24" s="0" t="s">
        <v>108</v>
      </c>
      <c r="J24" s="0" t="s">
        <v>113</v>
      </c>
      <c r="K24" s="0" t="n">
        <v>42</v>
      </c>
      <c r="L24" s="0" t="n">
        <v>42.195</v>
      </c>
      <c r="M24" s="0" t="s">
        <v>109</v>
      </c>
      <c r="N24" s="2" t="n">
        <v>0</v>
      </c>
      <c r="O24" s="0" t="n">
        <v>0</v>
      </c>
      <c r="P24" s="0" t="n">
        <v>0</v>
      </c>
      <c r="Q24" s="0" t="s">
        <v>23</v>
      </c>
    </row>
    <row r="25" customFormat="false" ht="15" hidden="false" customHeight="false" outlineLevel="0" collapsed="false">
      <c r="B25" s="0" t="s">
        <v>114</v>
      </c>
      <c r="C25" s="0" t="s">
        <v>115</v>
      </c>
      <c r="D25" s="0" t="s">
        <v>116</v>
      </c>
      <c r="E25" s="0" t="s">
        <v>20</v>
      </c>
      <c r="F25" s="0" t="n">
        <v>1054</v>
      </c>
      <c r="G25" s="0" t="n">
        <v>1992</v>
      </c>
      <c r="H25" s="0" t="n">
        <v>1</v>
      </c>
      <c r="I25" s="0" t="s">
        <v>108</v>
      </c>
      <c r="J25" s="0" t="s">
        <v>117</v>
      </c>
      <c r="K25" s="0" t="n">
        <v>42</v>
      </c>
      <c r="L25" s="0" t="n">
        <v>42.195</v>
      </c>
      <c r="M25" s="0" t="s">
        <v>109</v>
      </c>
      <c r="N25" s="2" t="n">
        <v>0</v>
      </c>
      <c r="O25" s="0" t="n">
        <v>0</v>
      </c>
      <c r="P25" s="0" t="n">
        <v>0</v>
      </c>
      <c r="Q25" s="0" t="s">
        <v>23</v>
      </c>
    </row>
    <row r="26" customFormat="false" ht="15" hidden="false" customHeight="false" outlineLevel="0" collapsed="false">
      <c r="B26" s="0" t="s">
        <v>118</v>
      </c>
      <c r="C26" s="0" t="s">
        <v>80</v>
      </c>
      <c r="D26" s="0" t="s">
        <v>32</v>
      </c>
      <c r="E26" s="0" t="s">
        <v>20</v>
      </c>
      <c r="F26" s="0" t="n">
        <v>975</v>
      </c>
      <c r="G26" s="0" t="n">
        <v>1984</v>
      </c>
      <c r="H26" s="0" t="n">
        <v>2</v>
      </c>
      <c r="I26" s="0" t="s">
        <v>21</v>
      </c>
      <c r="K26" s="0" t="n">
        <v>42</v>
      </c>
      <c r="L26" s="0" t="n">
        <v>42.195</v>
      </c>
      <c r="M26" s="0" t="s">
        <v>109</v>
      </c>
      <c r="N26" s="2" t="n">
        <v>0</v>
      </c>
      <c r="O26" s="0" t="n">
        <v>0</v>
      </c>
      <c r="P26" s="0" t="n">
        <v>0</v>
      </c>
      <c r="Q26" s="0" t="s">
        <v>23</v>
      </c>
    </row>
    <row r="27" customFormat="false" ht="15" hidden="false" customHeight="false" outlineLevel="0" collapsed="false">
      <c r="B27" s="0" t="s">
        <v>119</v>
      </c>
      <c r="C27" s="0" t="s">
        <v>120</v>
      </c>
      <c r="D27" s="0" t="s">
        <v>121</v>
      </c>
      <c r="E27" s="0" t="s">
        <v>20</v>
      </c>
      <c r="F27" s="0" t="n">
        <v>935</v>
      </c>
      <c r="G27" s="0" t="n">
        <v>1985</v>
      </c>
      <c r="H27" s="0" t="n">
        <v>2</v>
      </c>
      <c r="I27" s="0" t="s">
        <v>21</v>
      </c>
      <c r="J27" s="0" t="s">
        <v>96</v>
      </c>
      <c r="K27" s="0" t="n">
        <v>42</v>
      </c>
      <c r="L27" s="0" t="n">
        <v>42.195</v>
      </c>
      <c r="M27" s="0" t="s">
        <v>109</v>
      </c>
      <c r="N27" s="2" t="n">
        <v>0</v>
      </c>
      <c r="O27" s="0" t="n">
        <v>0</v>
      </c>
      <c r="P27" s="0" t="n">
        <v>0</v>
      </c>
      <c r="Q27" s="0" t="s">
        <v>23</v>
      </c>
    </row>
    <row r="28" customFormat="false" ht="15" hidden="false" customHeight="false" outlineLevel="0" collapsed="false">
      <c r="B28" s="0" t="s">
        <v>122</v>
      </c>
      <c r="C28" s="0" t="s">
        <v>72</v>
      </c>
      <c r="D28" s="0" t="s">
        <v>32</v>
      </c>
      <c r="E28" s="0" t="s">
        <v>20</v>
      </c>
      <c r="F28" s="0" t="n">
        <v>1131</v>
      </c>
      <c r="G28" s="0" t="n">
        <v>1985</v>
      </c>
      <c r="H28" s="0" t="n">
        <v>2</v>
      </c>
      <c r="I28" s="0" t="s">
        <v>21</v>
      </c>
      <c r="J28" s="0" t="s">
        <v>123</v>
      </c>
      <c r="K28" s="0" t="n">
        <v>42</v>
      </c>
      <c r="L28" s="0" t="n">
        <v>42.195</v>
      </c>
      <c r="M28" s="0" t="s">
        <v>109</v>
      </c>
      <c r="N28" s="2" t="n">
        <v>0</v>
      </c>
      <c r="O28" s="0" t="n">
        <v>0</v>
      </c>
      <c r="P28" s="0" t="n">
        <v>0</v>
      </c>
      <c r="Q28" s="0" t="s">
        <v>23</v>
      </c>
    </row>
    <row r="29" customFormat="false" ht="15" hidden="false" customHeight="false" outlineLevel="0" collapsed="false">
      <c r="B29" s="0" t="s">
        <v>124</v>
      </c>
      <c r="C29" s="0" t="s">
        <v>68</v>
      </c>
      <c r="D29" s="0" t="s">
        <v>32</v>
      </c>
      <c r="E29" s="0" t="s">
        <v>20</v>
      </c>
      <c r="F29" s="0" t="n">
        <v>936</v>
      </c>
      <c r="G29" s="0" t="n">
        <v>1983</v>
      </c>
      <c r="H29" s="0" t="n">
        <v>2</v>
      </c>
      <c r="I29" s="0" t="s">
        <v>21</v>
      </c>
      <c r="J29" s="0" t="s">
        <v>96</v>
      </c>
      <c r="K29" s="0" t="n">
        <v>42</v>
      </c>
      <c r="L29" s="0" t="n">
        <v>42.195</v>
      </c>
      <c r="M29" s="0" t="s">
        <v>109</v>
      </c>
      <c r="N29" s="2" t="n">
        <v>0</v>
      </c>
      <c r="O29" s="0" t="n">
        <v>0</v>
      </c>
      <c r="P29" s="0" t="n">
        <v>0</v>
      </c>
      <c r="Q29" s="0" t="s">
        <v>23</v>
      </c>
    </row>
    <row r="30" customFormat="false" ht="15" hidden="false" customHeight="false" outlineLevel="0" collapsed="false">
      <c r="B30" s="0" t="s">
        <v>125</v>
      </c>
      <c r="C30" s="0" t="s">
        <v>126</v>
      </c>
      <c r="D30" s="0" t="s">
        <v>127</v>
      </c>
      <c r="E30" s="0" t="s">
        <v>20</v>
      </c>
      <c r="F30" s="0" t="n">
        <v>1048</v>
      </c>
      <c r="G30" s="0" t="n">
        <v>1980</v>
      </c>
      <c r="H30" s="0" t="n">
        <v>2</v>
      </c>
      <c r="I30" s="0" t="s">
        <v>21</v>
      </c>
      <c r="K30" s="0" t="n">
        <v>42</v>
      </c>
      <c r="L30" s="0" t="n">
        <v>42.195</v>
      </c>
      <c r="M30" s="0" t="s">
        <v>109</v>
      </c>
      <c r="N30" s="2" t="n">
        <v>0</v>
      </c>
      <c r="O30" s="0" t="n">
        <v>0</v>
      </c>
      <c r="P30" s="0" t="n">
        <v>0</v>
      </c>
      <c r="Q30" s="0" t="s">
        <v>128</v>
      </c>
    </row>
    <row r="31" customFormat="false" ht="15" hidden="false" customHeight="false" outlineLevel="0" collapsed="false">
      <c r="B31" s="0" t="s">
        <v>129</v>
      </c>
      <c r="C31" s="0" t="s">
        <v>130</v>
      </c>
      <c r="D31" s="0" t="s">
        <v>131</v>
      </c>
      <c r="E31" s="0" t="s">
        <v>20</v>
      </c>
      <c r="F31" s="0" t="n">
        <v>937</v>
      </c>
      <c r="G31" s="0" t="n">
        <v>1972</v>
      </c>
      <c r="H31" s="0" t="n">
        <v>8</v>
      </c>
      <c r="I31" s="0" t="s">
        <v>27</v>
      </c>
      <c r="J31" s="0" t="s">
        <v>96</v>
      </c>
      <c r="K31" s="0" t="n">
        <v>42</v>
      </c>
      <c r="L31" s="0" t="n">
        <v>42.195</v>
      </c>
      <c r="M31" s="0" t="s">
        <v>109</v>
      </c>
      <c r="N31" s="2" t="n">
        <v>0</v>
      </c>
      <c r="O31" s="0" t="n">
        <v>0</v>
      </c>
      <c r="P31" s="0" t="n">
        <v>0</v>
      </c>
      <c r="Q31" s="0" t="s">
        <v>23</v>
      </c>
    </row>
    <row r="32" customFormat="false" ht="15" hidden="false" customHeight="false" outlineLevel="0" collapsed="false">
      <c r="B32" s="0" t="s">
        <v>132</v>
      </c>
      <c r="C32" s="0" t="s">
        <v>133</v>
      </c>
      <c r="D32" s="0" t="s">
        <v>134</v>
      </c>
      <c r="E32" s="0" t="s">
        <v>20</v>
      </c>
      <c r="F32" s="0" t="n">
        <v>988</v>
      </c>
      <c r="G32" s="0" t="n">
        <v>1956</v>
      </c>
      <c r="H32" s="0" t="n">
        <v>5</v>
      </c>
      <c r="I32" s="0" t="s">
        <v>41</v>
      </c>
      <c r="J32" s="0" t="s">
        <v>135</v>
      </c>
      <c r="K32" s="0" t="n">
        <v>42</v>
      </c>
      <c r="L32" s="0" t="n">
        <v>42.195</v>
      </c>
      <c r="M32" s="0" t="s">
        <v>109</v>
      </c>
      <c r="N32" s="2" t="n">
        <v>0</v>
      </c>
      <c r="O32" s="0" t="n">
        <v>0</v>
      </c>
      <c r="P32" s="0" t="n">
        <v>0</v>
      </c>
      <c r="Q32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28"/>
    <col collapsed="false" customWidth="true" hidden="false" outlineLevel="0" max="3" min="3" style="0" width="18.7"/>
    <col collapsed="false" customWidth="true" hidden="false" outlineLevel="0" max="4" min="4" style="0" width="23.56"/>
    <col collapsed="false" customWidth="true" hidden="true" outlineLevel="0" max="5" min="5" style="0" width="9.14"/>
    <col collapsed="false" customWidth="true" hidden="true" outlineLevel="0" max="8" min="8" style="0" width="9.14"/>
    <col collapsed="false" customWidth="true" hidden="false" outlineLevel="0" max="10" min="10" style="0" width="20.41"/>
    <col collapsed="false" customWidth="true" hidden="true" outlineLevel="0" max="13" min="11" style="0" width="9.14"/>
    <col collapsed="false" customWidth="true" hidden="false" outlineLevel="0" max="14" min="14" style="0" width="12.7"/>
    <col collapsed="false" customWidth="true" hidden="true" outlineLevel="0" max="15" min="15" style="0" width="9.14"/>
    <col collapsed="false" customWidth="true" hidden="true" outlineLevel="0" max="18" min="17" style="0" width="9.14"/>
  </cols>
  <sheetData>
    <row r="1" s="1" customFormat="true" ht="5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n">
        <v>1</v>
      </c>
      <c r="B2" s="0" t="s">
        <v>136</v>
      </c>
      <c r="C2" s="0" t="s">
        <v>137</v>
      </c>
      <c r="D2" s="0" t="s">
        <v>32</v>
      </c>
      <c r="E2" s="0" t="s">
        <v>138</v>
      </c>
      <c r="F2" s="0" t="n">
        <v>984</v>
      </c>
      <c r="G2" s="0" t="n">
        <v>1983</v>
      </c>
      <c r="H2" s="0" t="n">
        <v>2</v>
      </c>
      <c r="I2" s="0" t="s">
        <v>139</v>
      </c>
      <c r="J2" s="0" t="s">
        <v>140</v>
      </c>
      <c r="K2" s="0" t="n">
        <v>42</v>
      </c>
      <c r="L2" s="0" t="n">
        <v>42.195</v>
      </c>
      <c r="M2" s="0" t="s">
        <v>141</v>
      </c>
      <c r="N2" s="2" t="n">
        <v>0.110717592592593</v>
      </c>
      <c r="O2" s="0" t="n">
        <v>1</v>
      </c>
      <c r="P2" s="0" t="n">
        <v>1</v>
      </c>
      <c r="Q2" s="0" t="s">
        <v>23</v>
      </c>
    </row>
    <row r="3" customFormat="false" ht="15" hidden="false" customHeight="false" outlineLevel="0" collapsed="false">
      <c r="A3" s="0" t="n">
        <f aca="false">A2+1</f>
        <v>2</v>
      </c>
      <c r="B3" s="0" t="s">
        <v>142</v>
      </c>
      <c r="C3" s="0" t="s">
        <v>143</v>
      </c>
      <c r="D3" s="0" t="s">
        <v>36</v>
      </c>
      <c r="E3" s="0" t="s">
        <v>138</v>
      </c>
      <c r="F3" s="0" t="n">
        <v>997</v>
      </c>
      <c r="G3" s="0" t="n">
        <v>1984</v>
      </c>
      <c r="H3" s="0" t="n">
        <v>2</v>
      </c>
      <c r="I3" s="0" t="s">
        <v>139</v>
      </c>
      <c r="K3" s="0" t="n">
        <v>42</v>
      </c>
      <c r="L3" s="0" t="n">
        <v>42.195</v>
      </c>
      <c r="M3" s="0" t="s">
        <v>144</v>
      </c>
      <c r="N3" s="2" t="n">
        <v>0.11337962962963</v>
      </c>
      <c r="O3" s="0" t="n">
        <v>2</v>
      </c>
      <c r="P3" s="0" t="n">
        <v>2</v>
      </c>
      <c r="Q3" s="0" t="s">
        <v>23</v>
      </c>
    </row>
    <row r="4" customFormat="false" ht="15" hidden="false" customHeight="false" outlineLevel="0" collapsed="false">
      <c r="A4" s="0" t="n">
        <f aca="false">A3+1</f>
        <v>3</v>
      </c>
      <c r="B4" s="0" t="s">
        <v>145</v>
      </c>
      <c r="C4" s="0" t="s">
        <v>146</v>
      </c>
      <c r="D4" s="0" t="s">
        <v>147</v>
      </c>
      <c r="E4" s="0" t="s">
        <v>138</v>
      </c>
      <c r="F4" s="0" t="n">
        <v>1073</v>
      </c>
      <c r="G4" s="0" t="n">
        <v>1958</v>
      </c>
      <c r="H4" s="0" t="n">
        <v>5</v>
      </c>
      <c r="I4" s="0" t="s">
        <v>148</v>
      </c>
      <c r="J4" s="0" t="s">
        <v>149</v>
      </c>
      <c r="K4" s="0" t="n">
        <v>42</v>
      </c>
      <c r="L4" s="0" t="n">
        <v>42.195</v>
      </c>
      <c r="M4" s="0" t="s">
        <v>150</v>
      </c>
      <c r="N4" s="2" t="n">
        <v>0.113726851851852</v>
      </c>
      <c r="O4" s="0" t="n">
        <v>3</v>
      </c>
      <c r="P4" s="0" t="n">
        <v>1</v>
      </c>
      <c r="Q4" s="0" t="s">
        <v>23</v>
      </c>
    </row>
    <row r="5" customFormat="false" ht="15" hidden="false" customHeight="false" outlineLevel="0" collapsed="false">
      <c r="A5" s="0" t="n">
        <f aca="false">A4+1</f>
        <v>4</v>
      </c>
      <c r="B5" s="0" t="s">
        <v>151</v>
      </c>
      <c r="C5" s="0" t="s">
        <v>152</v>
      </c>
      <c r="D5" s="0" t="s">
        <v>153</v>
      </c>
      <c r="E5" s="0" t="s">
        <v>138</v>
      </c>
      <c r="F5" s="0" t="n">
        <v>994</v>
      </c>
      <c r="G5" s="0" t="n">
        <v>1973</v>
      </c>
      <c r="H5" s="0" t="n">
        <v>2</v>
      </c>
      <c r="I5" s="0" t="s">
        <v>139</v>
      </c>
      <c r="J5" s="0" t="s">
        <v>154</v>
      </c>
      <c r="K5" s="0" t="n">
        <v>42</v>
      </c>
      <c r="L5" s="0" t="n">
        <v>42.195</v>
      </c>
      <c r="M5" s="0" t="s">
        <v>155</v>
      </c>
      <c r="N5" s="2" t="n">
        <v>0.120138888888889</v>
      </c>
      <c r="O5" s="0" t="n">
        <v>4</v>
      </c>
      <c r="P5" s="0" t="n">
        <v>3</v>
      </c>
      <c r="Q5" s="0" t="s">
        <v>23</v>
      </c>
    </row>
    <row r="6" customFormat="false" ht="15" hidden="false" customHeight="false" outlineLevel="0" collapsed="false">
      <c r="A6" s="0" t="n">
        <f aca="false">A5+1</f>
        <v>5</v>
      </c>
      <c r="B6" s="0" t="s">
        <v>156</v>
      </c>
      <c r="C6" s="0" t="s">
        <v>157</v>
      </c>
      <c r="D6" s="0" t="s">
        <v>116</v>
      </c>
      <c r="E6" s="0" t="s">
        <v>138</v>
      </c>
      <c r="F6" s="0" t="n">
        <v>1018</v>
      </c>
      <c r="G6" s="0" t="n">
        <v>1960</v>
      </c>
      <c r="H6" s="0" t="n">
        <v>5</v>
      </c>
      <c r="I6" s="0" t="s">
        <v>148</v>
      </c>
      <c r="J6" s="0" t="s">
        <v>46</v>
      </c>
      <c r="K6" s="0" t="n">
        <v>42</v>
      </c>
      <c r="L6" s="0" t="n">
        <v>42.195</v>
      </c>
      <c r="M6" s="0" t="s">
        <v>158</v>
      </c>
      <c r="N6" s="2" t="n">
        <v>0.12412037037037</v>
      </c>
      <c r="O6" s="0" t="n">
        <v>5</v>
      </c>
      <c r="P6" s="0" t="n">
        <v>2</v>
      </c>
      <c r="Q6" s="0" t="s">
        <v>23</v>
      </c>
      <c r="R6" s="0" t="n">
        <v>1</v>
      </c>
    </row>
    <row r="7" customFormat="false" ht="15" hidden="false" customHeight="false" outlineLevel="0" collapsed="false">
      <c r="A7" s="0" t="n">
        <f aca="false">A6+1</f>
        <v>6</v>
      </c>
      <c r="B7" s="0" t="s">
        <v>159</v>
      </c>
      <c r="C7" s="0" t="s">
        <v>157</v>
      </c>
      <c r="D7" s="0" t="s">
        <v>160</v>
      </c>
      <c r="E7" s="0" t="s">
        <v>138</v>
      </c>
      <c r="F7" s="0" t="n">
        <v>1059</v>
      </c>
      <c r="G7" s="0" t="n">
        <v>1957</v>
      </c>
      <c r="H7" s="0" t="n">
        <v>5</v>
      </c>
      <c r="I7" s="0" t="s">
        <v>148</v>
      </c>
      <c r="K7" s="0" t="n">
        <v>42</v>
      </c>
      <c r="L7" s="0" t="n">
        <v>42.195</v>
      </c>
      <c r="M7" s="0" t="s">
        <v>161</v>
      </c>
      <c r="N7" s="2" t="n">
        <v>0.126493055555556</v>
      </c>
      <c r="O7" s="0" t="n">
        <v>6</v>
      </c>
      <c r="P7" s="0" t="n">
        <v>3</v>
      </c>
      <c r="Q7" s="0" t="s">
        <v>23</v>
      </c>
      <c r="R7" s="0" t="n">
        <v>2</v>
      </c>
    </row>
    <row r="8" customFormat="false" ht="15" hidden="false" customHeight="false" outlineLevel="0" collapsed="false">
      <c r="A8" s="0" t="n">
        <f aca="false">A7+1</f>
        <v>7</v>
      </c>
      <c r="B8" s="0" t="s">
        <v>162</v>
      </c>
      <c r="C8" s="0" t="s">
        <v>163</v>
      </c>
      <c r="D8" s="0" t="s">
        <v>164</v>
      </c>
      <c r="E8" s="0" t="s">
        <v>138</v>
      </c>
      <c r="F8" s="0" t="n">
        <v>901</v>
      </c>
      <c r="G8" s="0" t="n">
        <v>1954</v>
      </c>
      <c r="H8" s="0" t="n">
        <v>6</v>
      </c>
      <c r="I8" s="0" t="s">
        <v>165</v>
      </c>
      <c r="K8" s="0" t="n">
        <v>42</v>
      </c>
      <c r="L8" s="0" t="n">
        <v>42.195</v>
      </c>
      <c r="M8" s="0" t="s">
        <v>166</v>
      </c>
      <c r="N8" s="2" t="n">
        <v>0.126828703703704</v>
      </c>
      <c r="O8" s="0" t="n">
        <v>7</v>
      </c>
      <c r="P8" s="0" t="n">
        <v>1</v>
      </c>
      <c r="Q8" s="0" t="s">
        <v>23</v>
      </c>
      <c r="R8" s="0" t="n">
        <v>7</v>
      </c>
    </row>
    <row r="9" customFormat="false" ht="15" hidden="false" customHeight="false" outlineLevel="0" collapsed="false">
      <c r="A9" s="0" t="n">
        <f aca="false">A8+1</f>
        <v>8</v>
      </c>
      <c r="B9" s="0" t="s">
        <v>167</v>
      </c>
      <c r="C9" s="0" t="s">
        <v>163</v>
      </c>
      <c r="D9" s="0" t="s">
        <v>168</v>
      </c>
      <c r="E9" s="0" t="s">
        <v>138</v>
      </c>
      <c r="F9" s="0" t="n">
        <v>1013</v>
      </c>
      <c r="G9" s="0" t="n">
        <v>1962</v>
      </c>
      <c r="H9" s="0" t="n">
        <v>4</v>
      </c>
      <c r="I9" s="0" t="s">
        <v>169</v>
      </c>
      <c r="J9" s="0" t="s">
        <v>170</v>
      </c>
      <c r="K9" s="0" t="n">
        <v>42</v>
      </c>
      <c r="L9" s="0" t="n">
        <v>42.195</v>
      </c>
      <c r="M9" s="0" t="s">
        <v>171</v>
      </c>
      <c r="N9" s="2" t="n">
        <v>0.126851851851852</v>
      </c>
      <c r="O9" s="0" t="n">
        <v>8</v>
      </c>
      <c r="P9" s="0" t="n">
        <v>1</v>
      </c>
      <c r="Q9" s="0" t="s">
        <v>23</v>
      </c>
      <c r="R9" s="0" t="n">
        <v>9</v>
      </c>
    </row>
    <row r="10" customFormat="false" ht="15" hidden="false" customHeight="false" outlineLevel="0" collapsed="false">
      <c r="A10" s="0" t="n">
        <f aca="false">A9+1</f>
        <v>9</v>
      </c>
      <c r="B10" s="0" t="s">
        <v>172</v>
      </c>
      <c r="C10" s="0" t="s">
        <v>173</v>
      </c>
      <c r="D10" s="0" t="s">
        <v>32</v>
      </c>
      <c r="E10" s="0" t="s">
        <v>138</v>
      </c>
      <c r="F10" s="0" t="n">
        <v>1086</v>
      </c>
      <c r="G10" s="0" t="n">
        <v>1961</v>
      </c>
      <c r="H10" s="0" t="n">
        <v>5</v>
      </c>
      <c r="I10" s="0" t="s">
        <v>148</v>
      </c>
      <c r="J10" s="0" t="s">
        <v>174</v>
      </c>
      <c r="K10" s="0" t="n">
        <v>42</v>
      </c>
      <c r="L10" s="0" t="n">
        <v>42.195</v>
      </c>
      <c r="M10" s="0" t="s">
        <v>175</v>
      </c>
      <c r="N10" s="2" t="n">
        <v>0.1271875</v>
      </c>
      <c r="O10" s="0" t="n">
        <v>9</v>
      </c>
      <c r="P10" s="0" t="n">
        <v>4</v>
      </c>
      <c r="Q10" s="0" t="s">
        <v>23</v>
      </c>
      <c r="R10" s="0" t="n">
        <v>5</v>
      </c>
    </row>
    <row r="11" customFormat="false" ht="15" hidden="false" customHeight="false" outlineLevel="0" collapsed="false">
      <c r="A11" s="0" t="n">
        <f aca="false">A10+1</f>
        <v>10</v>
      </c>
      <c r="B11" s="0" t="s">
        <v>176</v>
      </c>
      <c r="C11" s="0" t="s">
        <v>177</v>
      </c>
      <c r="D11" s="0" t="s">
        <v>32</v>
      </c>
      <c r="E11" s="0" t="s">
        <v>138</v>
      </c>
      <c r="F11" s="0" t="n">
        <v>958</v>
      </c>
      <c r="G11" s="0" t="n">
        <v>1970</v>
      </c>
      <c r="H11" s="0" t="n">
        <v>3</v>
      </c>
      <c r="I11" s="0" t="s">
        <v>178</v>
      </c>
      <c r="K11" s="0" t="n">
        <v>42</v>
      </c>
      <c r="L11" s="0" t="n">
        <v>42.195</v>
      </c>
      <c r="M11" s="0" t="s">
        <v>179</v>
      </c>
      <c r="N11" s="2" t="n">
        <v>0.127627314814815</v>
      </c>
      <c r="O11" s="0" t="n">
        <v>10</v>
      </c>
      <c r="P11" s="0" t="n">
        <v>1</v>
      </c>
      <c r="Q11" s="0" t="s">
        <v>23</v>
      </c>
      <c r="R11" s="0" t="n">
        <v>4</v>
      </c>
    </row>
    <row r="12" customFormat="false" ht="15" hidden="false" customHeight="false" outlineLevel="0" collapsed="false">
      <c r="A12" s="0" t="n">
        <f aca="false">A11+1</f>
        <v>11</v>
      </c>
      <c r="B12" s="0" t="s">
        <v>180</v>
      </c>
      <c r="C12" s="0" t="s">
        <v>181</v>
      </c>
      <c r="D12" s="0" t="s">
        <v>32</v>
      </c>
      <c r="E12" s="0" t="s">
        <v>138</v>
      </c>
      <c r="F12" s="0" t="n">
        <v>920</v>
      </c>
      <c r="G12" s="0" t="n">
        <v>1977</v>
      </c>
      <c r="H12" s="0" t="n">
        <v>2</v>
      </c>
      <c r="I12" s="0" t="s">
        <v>139</v>
      </c>
      <c r="J12" s="0" t="s">
        <v>170</v>
      </c>
      <c r="K12" s="0" t="n">
        <v>42</v>
      </c>
      <c r="L12" s="0" t="n">
        <v>42.195</v>
      </c>
      <c r="M12" s="0" t="s">
        <v>182</v>
      </c>
      <c r="N12" s="2" t="n">
        <v>0.12880787037037</v>
      </c>
      <c r="O12" s="0" t="n">
        <v>11</v>
      </c>
      <c r="P12" s="0" t="n">
        <v>4</v>
      </c>
      <c r="Q12" s="0" t="s">
        <v>23</v>
      </c>
      <c r="R12" s="0" t="n">
        <v>6</v>
      </c>
    </row>
    <row r="13" customFormat="false" ht="15" hidden="false" customHeight="false" outlineLevel="0" collapsed="false">
      <c r="A13" s="0" t="n">
        <f aca="false">A12+1</f>
        <v>12</v>
      </c>
      <c r="B13" s="0" t="s">
        <v>183</v>
      </c>
      <c r="C13" s="0" t="s">
        <v>184</v>
      </c>
      <c r="D13" s="0" t="s">
        <v>185</v>
      </c>
      <c r="E13" s="0" t="s">
        <v>138</v>
      </c>
      <c r="F13" s="0" t="n">
        <v>1063</v>
      </c>
      <c r="G13" s="0" t="n">
        <v>1978</v>
      </c>
      <c r="H13" s="0" t="n">
        <v>2</v>
      </c>
      <c r="I13" s="0" t="s">
        <v>139</v>
      </c>
      <c r="K13" s="0" t="n">
        <v>42</v>
      </c>
      <c r="L13" s="0" t="n">
        <v>42.195</v>
      </c>
      <c r="M13" s="0" t="s">
        <v>186</v>
      </c>
      <c r="N13" s="2" t="n">
        <v>0.129027777777778</v>
      </c>
      <c r="O13" s="0" t="n">
        <v>12</v>
      </c>
      <c r="P13" s="0" t="n">
        <v>5</v>
      </c>
      <c r="Q13" s="0" t="s">
        <v>23</v>
      </c>
      <c r="R13" s="0" t="n">
        <v>14</v>
      </c>
    </row>
    <row r="14" customFormat="false" ht="15" hidden="false" customHeight="false" outlineLevel="0" collapsed="false">
      <c r="A14" s="0" t="n">
        <f aca="false">A13+1</f>
        <v>13</v>
      </c>
      <c r="B14" s="0" t="s">
        <v>187</v>
      </c>
      <c r="C14" s="0" t="s">
        <v>137</v>
      </c>
      <c r="D14" s="0" t="s">
        <v>188</v>
      </c>
      <c r="E14" s="0" t="s">
        <v>138</v>
      </c>
      <c r="F14" s="0" t="n">
        <v>1032</v>
      </c>
      <c r="G14" s="0" t="n">
        <v>1991</v>
      </c>
      <c r="H14" s="0" t="n">
        <v>1</v>
      </c>
      <c r="I14" s="0" t="s">
        <v>189</v>
      </c>
      <c r="J14" s="0" t="s">
        <v>190</v>
      </c>
      <c r="K14" s="0" t="n">
        <v>42</v>
      </c>
      <c r="L14" s="0" t="n">
        <v>42.195</v>
      </c>
      <c r="M14" s="0" t="s">
        <v>191</v>
      </c>
      <c r="N14" s="2" t="n">
        <v>0.130486111111111</v>
      </c>
      <c r="O14" s="0" t="n">
        <v>13</v>
      </c>
      <c r="P14" s="0" t="n">
        <v>1</v>
      </c>
      <c r="Q14" s="0" t="s">
        <v>23</v>
      </c>
      <c r="R14" s="0" t="n">
        <v>3</v>
      </c>
    </row>
    <row r="15" customFormat="false" ht="15" hidden="false" customHeight="false" outlineLevel="0" collapsed="false">
      <c r="A15" s="0" t="n">
        <f aca="false">A14+1</f>
        <v>14</v>
      </c>
      <c r="B15" s="0" t="s">
        <v>192</v>
      </c>
      <c r="C15" s="0" t="s">
        <v>173</v>
      </c>
      <c r="D15" s="0" t="s">
        <v>193</v>
      </c>
      <c r="E15" s="0" t="s">
        <v>138</v>
      </c>
      <c r="F15" s="0" t="n">
        <v>1090</v>
      </c>
      <c r="G15" s="0" t="n">
        <v>1946</v>
      </c>
      <c r="H15" s="0" t="n">
        <v>8</v>
      </c>
      <c r="I15" s="0" t="s">
        <v>194</v>
      </c>
      <c r="K15" s="0" t="n">
        <v>42</v>
      </c>
      <c r="L15" s="0" t="n">
        <v>42.195</v>
      </c>
      <c r="M15" s="0" t="s">
        <v>195</v>
      </c>
      <c r="N15" s="2" t="n">
        <v>0.130648148148148</v>
      </c>
      <c r="O15" s="0" t="n">
        <v>14</v>
      </c>
      <c r="P15" s="0" t="n">
        <v>1</v>
      </c>
      <c r="Q15" s="0" t="s">
        <v>23</v>
      </c>
      <c r="R15" s="0" t="n">
        <v>12</v>
      </c>
    </row>
    <row r="16" customFormat="false" ht="15" hidden="false" customHeight="false" outlineLevel="0" collapsed="false">
      <c r="A16" s="0" t="n">
        <f aca="false">A15+1</f>
        <v>15</v>
      </c>
      <c r="B16" s="0" t="s">
        <v>196</v>
      </c>
      <c r="C16" s="0" t="s">
        <v>143</v>
      </c>
      <c r="D16" s="0" t="s">
        <v>197</v>
      </c>
      <c r="E16" s="0" t="s">
        <v>138</v>
      </c>
      <c r="F16" s="0" t="n">
        <v>1080</v>
      </c>
      <c r="G16" s="0" t="n">
        <v>1985</v>
      </c>
      <c r="H16" s="0" t="n">
        <v>2</v>
      </c>
      <c r="I16" s="0" t="s">
        <v>139</v>
      </c>
      <c r="K16" s="0" t="n">
        <v>42</v>
      </c>
      <c r="L16" s="0" t="n">
        <v>42.195</v>
      </c>
      <c r="M16" s="0" t="s">
        <v>198</v>
      </c>
      <c r="N16" s="2" t="n">
        <v>0.130810185185185</v>
      </c>
      <c r="O16" s="0" t="n">
        <v>15</v>
      </c>
      <c r="P16" s="0" t="n">
        <v>6</v>
      </c>
      <c r="Q16" s="0" t="s">
        <v>23</v>
      </c>
      <c r="R16" s="0" t="n">
        <v>19</v>
      </c>
    </row>
    <row r="17" customFormat="false" ht="15" hidden="false" customHeight="false" outlineLevel="0" collapsed="false">
      <c r="A17" s="0" t="n">
        <f aca="false">A16+1</f>
        <v>16</v>
      </c>
      <c r="B17" s="0" t="s">
        <v>199</v>
      </c>
      <c r="C17" s="0" t="s">
        <v>200</v>
      </c>
      <c r="D17" s="0" t="s">
        <v>188</v>
      </c>
      <c r="E17" s="0" t="s">
        <v>138</v>
      </c>
      <c r="F17" s="0" t="n">
        <v>903</v>
      </c>
      <c r="G17" s="0" t="n">
        <v>1981</v>
      </c>
      <c r="H17" s="0" t="n">
        <v>2</v>
      </c>
      <c r="I17" s="0" t="s">
        <v>139</v>
      </c>
      <c r="J17" s="0" t="s">
        <v>201</v>
      </c>
      <c r="K17" s="0" t="n">
        <v>42</v>
      </c>
      <c r="L17" s="0" t="n">
        <v>42.195</v>
      </c>
      <c r="M17" s="0" t="s">
        <v>202</v>
      </c>
      <c r="N17" s="2" t="n">
        <v>0.130949074074074</v>
      </c>
      <c r="O17" s="0" t="n">
        <v>16</v>
      </c>
      <c r="P17" s="0" t="n">
        <v>7</v>
      </c>
      <c r="Q17" s="0" t="s">
        <v>23</v>
      </c>
      <c r="R17" s="0" t="n">
        <v>20</v>
      </c>
    </row>
    <row r="18" customFormat="false" ht="15" hidden="false" customHeight="false" outlineLevel="0" collapsed="false">
      <c r="A18" s="0" t="n">
        <f aca="false">A17+1</f>
        <v>17</v>
      </c>
      <c r="B18" s="0" t="s">
        <v>203</v>
      </c>
      <c r="C18" s="0" t="s">
        <v>143</v>
      </c>
      <c r="D18" s="0" t="s">
        <v>81</v>
      </c>
      <c r="E18" s="0" t="s">
        <v>138</v>
      </c>
      <c r="F18" s="0" t="n">
        <v>983</v>
      </c>
      <c r="G18" s="0" t="n">
        <v>1971</v>
      </c>
      <c r="H18" s="0" t="n">
        <v>3</v>
      </c>
      <c r="I18" s="0" t="s">
        <v>178</v>
      </c>
      <c r="J18" s="0" t="s">
        <v>81</v>
      </c>
      <c r="K18" s="0" t="n">
        <v>42</v>
      </c>
      <c r="L18" s="0" t="n">
        <v>42.195</v>
      </c>
      <c r="M18" s="0" t="s">
        <v>204</v>
      </c>
      <c r="N18" s="2" t="n">
        <v>0.133310185185185</v>
      </c>
      <c r="O18" s="0" t="n">
        <v>17</v>
      </c>
      <c r="P18" s="0" t="n">
        <v>2</v>
      </c>
      <c r="Q18" s="0" t="s">
        <v>23</v>
      </c>
      <c r="R18" s="0" t="n">
        <v>10</v>
      </c>
    </row>
    <row r="19" customFormat="false" ht="15" hidden="false" customHeight="false" outlineLevel="0" collapsed="false">
      <c r="A19" s="0" t="n">
        <f aca="false">A18+1</f>
        <v>18</v>
      </c>
      <c r="B19" s="0" t="s">
        <v>205</v>
      </c>
      <c r="C19" s="0" t="s">
        <v>173</v>
      </c>
      <c r="D19" s="0" t="s">
        <v>153</v>
      </c>
      <c r="E19" s="0" t="s">
        <v>138</v>
      </c>
      <c r="F19" s="0" t="n">
        <v>944</v>
      </c>
      <c r="G19" s="0" t="n">
        <v>1962</v>
      </c>
      <c r="H19" s="0" t="n">
        <v>4</v>
      </c>
      <c r="I19" s="0" t="s">
        <v>169</v>
      </c>
      <c r="J19" s="0" t="s">
        <v>154</v>
      </c>
      <c r="K19" s="0" t="n">
        <v>42</v>
      </c>
      <c r="L19" s="0" t="n">
        <v>42.195</v>
      </c>
      <c r="M19" s="0" t="s">
        <v>206</v>
      </c>
      <c r="N19" s="2" t="n">
        <v>0.133877314814815</v>
      </c>
      <c r="O19" s="0" t="n">
        <v>19</v>
      </c>
      <c r="P19" s="0" t="n">
        <v>2</v>
      </c>
      <c r="Q19" s="0" t="s">
        <v>23</v>
      </c>
      <c r="R19" s="0" t="n">
        <v>15</v>
      </c>
    </row>
    <row r="20" customFormat="false" ht="15" hidden="false" customHeight="false" outlineLevel="0" collapsed="false">
      <c r="A20" s="0" t="n">
        <f aca="false">A19+1</f>
        <v>19</v>
      </c>
      <c r="B20" s="0" t="s">
        <v>207</v>
      </c>
      <c r="C20" s="0" t="s">
        <v>208</v>
      </c>
      <c r="D20" s="0" t="s">
        <v>32</v>
      </c>
      <c r="E20" s="0" t="s">
        <v>138</v>
      </c>
      <c r="F20" s="0" t="n">
        <v>1004</v>
      </c>
      <c r="G20" s="0" t="n">
        <v>1964</v>
      </c>
      <c r="H20" s="0" t="n">
        <v>4</v>
      </c>
      <c r="I20" s="0" t="s">
        <v>169</v>
      </c>
      <c r="K20" s="0" t="n">
        <v>42</v>
      </c>
      <c r="L20" s="0" t="n">
        <v>42.195</v>
      </c>
      <c r="M20" s="0" t="s">
        <v>209</v>
      </c>
      <c r="N20" s="2" t="n">
        <v>0.133946759259259</v>
      </c>
      <c r="O20" s="0" t="n">
        <v>20</v>
      </c>
      <c r="P20" s="0" t="n">
        <v>3</v>
      </c>
      <c r="Q20" s="0" t="s">
        <v>23</v>
      </c>
    </row>
    <row r="21" customFormat="false" ht="15" hidden="false" customHeight="false" outlineLevel="0" collapsed="false">
      <c r="A21" s="0" t="n">
        <f aca="false">A20+1</f>
        <v>20</v>
      </c>
      <c r="B21" s="0" t="s">
        <v>210</v>
      </c>
      <c r="C21" s="0" t="s">
        <v>211</v>
      </c>
      <c r="D21" s="0" t="s">
        <v>212</v>
      </c>
      <c r="E21" s="0" t="s">
        <v>138</v>
      </c>
      <c r="F21" s="0" t="n">
        <v>1022</v>
      </c>
      <c r="G21" s="0" t="n">
        <v>1986</v>
      </c>
      <c r="H21" s="0" t="n">
        <v>2</v>
      </c>
      <c r="I21" s="0" t="s">
        <v>139</v>
      </c>
      <c r="J21" s="0" t="s">
        <v>213</v>
      </c>
      <c r="K21" s="0" t="n">
        <v>42</v>
      </c>
      <c r="L21" s="0" t="n">
        <v>42.195</v>
      </c>
      <c r="M21" s="0" t="s">
        <v>214</v>
      </c>
      <c r="N21" s="2" t="n">
        <v>0.134918981481482</v>
      </c>
      <c r="O21" s="0" t="n">
        <v>21</v>
      </c>
      <c r="P21" s="0" t="n">
        <v>8</v>
      </c>
      <c r="Q21" s="0" t="s">
        <v>23</v>
      </c>
      <c r="R21" s="0" t="n">
        <v>22</v>
      </c>
    </row>
    <row r="22" customFormat="false" ht="15" hidden="false" customHeight="false" outlineLevel="0" collapsed="false">
      <c r="A22" s="0" t="n">
        <f aca="false">A21+1</f>
        <v>21</v>
      </c>
      <c r="B22" s="0" t="s">
        <v>215</v>
      </c>
      <c r="C22" s="0" t="s">
        <v>216</v>
      </c>
      <c r="D22" s="0" t="s">
        <v>212</v>
      </c>
      <c r="E22" s="0" t="s">
        <v>138</v>
      </c>
      <c r="F22" s="0" t="n">
        <v>1023</v>
      </c>
      <c r="G22" s="0" t="n">
        <v>1986</v>
      </c>
      <c r="H22" s="0" t="n">
        <v>2</v>
      </c>
      <c r="I22" s="0" t="s">
        <v>139</v>
      </c>
      <c r="J22" s="0" t="s">
        <v>213</v>
      </c>
      <c r="K22" s="0" t="n">
        <v>42</v>
      </c>
      <c r="L22" s="0" t="n">
        <v>42.195</v>
      </c>
      <c r="M22" s="0" t="s">
        <v>217</v>
      </c>
      <c r="N22" s="2" t="n">
        <v>0.134930555555556</v>
      </c>
      <c r="O22" s="0" t="n">
        <v>22</v>
      </c>
      <c r="P22" s="0" t="n">
        <v>9</v>
      </c>
      <c r="Q22" s="0" t="s">
        <v>23</v>
      </c>
      <c r="R22" s="0" t="n">
        <v>21</v>
      </c>
    </row>
    <row r="23" customFormat="false" ht="15" hidden="false" customHeight="false" outlineLevel="0" collapsed="false">
      <c r="A23" s="0" t="n">
        <f aca="false">A22+1</f>
        <v>22</v>
      </c>
      <c r="B23" s="0" t="s">
        <v>218</v>
      </c>
      <c r="C23" s="0" t="s">
        <v>219</v>
      </c>
      <c r="D23" s="0" t="s">
        <v>220</v>
      </c>
      <c r="E23" s="0" t="s">
        <v>138</v>
      </c>
      <c r="F23" s="0" t="n">
        <v>1075</v>
      </c>
      <c r="G23" s="0" t="n">
        <v>1964</v>
      </c>
      <c r="H23" s="0" t="n">
        <v>4</v>
      </c>
      <c r="I23" s="0" t="s">
        <v>169</v>
      </c>
      <c r="J23" s="0" t="s">
        <v>221</v>
      </c>
      <c r="K23" s="0" t="n">
        <v>42</v>
      </c>
      <c r="L23" s="0" t="n">
        <v>42.195</v>
      </c>
      <c r="M23" s="0" t="s">
        <v>222</v>
      </c>
      <c r="N23" s="2" t="n">
        <v>0.135231481481481</v>
      </c>
      <c r="O23" s="0" t="n">
        <v>23</v>
      </c>
      <c r="P23" s="0" t="n">
        <v>4</v>
      </c>
      <c r="Q23" s="0" t="s">
        <v>23</v>
      </c>
      <c r="R23" s="0" t="n">
        <v>17</v>
      </c>
    </row>
    <row r="24" customFormat="false" ht="15" hidden="false" customHeight="false" outlineLevel="0" collapsed="false">
      <c r="A24" s="0" t="n">
        <f aca="false">A23+1</f>
        <v>23</v>
      </c>
      <c r="B24" s="0" t="s">
        <v>205</v>
      </c>
      <c r="C24" s="0" t="s">
        <v>157</v>
      </c>
      <c r="D24" s="0" t="s">
        <v>153</v>
      </c>
      <c r="E24" s="0" t="s">
        <v>138</v>
      </c>
      <c r="F24" s="0" t="n">
        <v>995</v>
      </c>
      <c r="G24" s="0" t="n">
        <v>1962</v>
      </c>
      <c r="H24" s="0" t="n">
        <v>4</v>
      </c>
      <c r="I24" s="0" t="s">
        <v>169</v>
      </c>
      <c r="J24" s="0" t="s">
        <v>154</v>
      </c>
      <c r="K24" s="0" t="n">
        <v>42</v>
      </c>
      <c r="L24" s="0" t="n">
        <v>42.195</v>
      </c>
      <c r="M24" s="0" t="s">
        <v>223</v>
      </c>
      <c r="N24" s="2" t="n">
        <v>0.135231481481481</v>
      </c>
      <c r="O24" s="0" t="n">
        <v>24</v>
      </c>
      <c r="P24" s="0" t="n">
        <v>5</v>
      </c>
      <c r="Q24" s="0" t="s">
        <v>23</v>
      </c>
      <c r="R24" s="0" t="n">
        <v>16</v>
      </c>
    </row>
    <row r="25" customFormat="false" ht="15" hidden="false" customHeight="false" outlineLevel="0" collapsed="false">
      <c r="A25" s="0" t="n">
        <f aca="false">A24+1</f>
        <v>24</v>
      </c>
      <c r="B25" s="0" t="s">
        <v>224</v>
      </c>
      <c r="C25" s="0" t="s">
        <v>225</v>
      </c>
      <c r="D25" s="0" t="s">
        <v>226</v>
      </c>
      <c r="E25" s="0" t="s">
        <v>138</v>
      </c>
      <c r="F25" s="0" t="n">
        <v>1006</v>
      </c>
      <c r="G25" s="0" t="n">
        <v>1986</v>
      </c>
      <c r="H25" s="0" t="n">
        <v>2</v>
      </c>
      <c r="I25" s="0" t="s">
        <v>139</v>
      </c>
      <c r="J25" s="0" t="s">
        <v>28</v>
      </c>
      <c r="K25" s="0" t="n">
        <v>42</v>
      </c>
      <c r="L25" s="0" t="n">
        <v>42.195</v>
      </c>
      <c r="M25" s="0" t="s">
        <v>227</v>
      </c>
      <c r="N25" s="2" t="n">
        <v>0.136041666666667</v>
      </c>
      <c r="O25" s="0" t="n">
        <v>25</v>
      </c>
      <c r="P25" s="0" t="n">
        <v>10</v>
      </c>
      <c r="Q25" s="0" t="s">
        <v>23</v>
      </c>
    </row>
    <row r="26" customFormat="false" ht="15" hidden="false" customHeight="false" outlineLevel="0" collapsed="false">
      <c r="A26" s="0" t="n">
        <f aca="false">A25+1</f>
        <v>25</v>
      </c>
      <c r="B26" s="0" t="s">
        <v>228</v>
      </c>
      <c r="C26" s="0" t="s">
        <v>229</v>
      </c>
      <c r="D26" s="0" t="s">
        <v>32</v>
      </c>
      <c r="E26" s="0" t="s">
        <v>138</v>
      </c>
      <c r="F26" s="0" t="n">
        <v>1122</v>
      </c>
      <c r="G26" s="0" t="n">
        <v>1968</v>
      </c>
      <c r="H26" s="0" t="n">
        <v>3</v>
      </c>
      <c r="I26" s="0" t="s">
        <v>178</v>
      </c>
      <c r="J26" s="0" t="s">
        <v>230</v>
      </c>
      <c r="K26" s="0" t="n">
        <v>42</v>
      </c>
      <c r="L26" s="0" t="n">
        <v>42.195</v>
      </c>
      <c r="M26" s="0" t="s">
        <v>231</v>
      </c>
      <c r="N26" s="2" t="n">
        <v>0.136354166666667</v>
      </c>
      <c r="O26" s="0" t="n">
        <v>26</v>
      </c>
      <c r="P26" s="0" t="n">
        <v>3</v>
      </c>
      <c r="Q26" s="0" t="s">
        <v>23</v>
      </c>
      <c r="R26" s="0" t="n">
        <v>8</v>
      </c>
    </row>
    <row r="27" customFormat="false" ht="15" hidden="false" customHeight="false" outlineLevel="0" collapsed="false">
      <c r="A27" s="0" t="n">
        <f aca="false">A26+1</f>
        <v>26</v>
      </c>
      <c r="B27" s="0" t="s">
        <v>232</v>
      </c>
      <c r="C27" s="0" t="s">
        <v>173</v>
      </c>
      <c r="D27" s="0" t="s">
        <v>233</v>
      </c>
      <c r="E27" s="0" t="s">
        <v>138</v>
      </c>
      <c r="F27" s="0" t="n">
        <v>972</v>
      </c>
      <c r="G27" s="0" t="n">
        <v>1966</v>
      </c>
      <c r="H27" s="0" t="n">
        <v>4</v>
      </c>
      <c r="I27" s="0" t="s">
        <v>169</v>
      </c>
      <c r="J27" s="0" t="s">
        <v>234</v>
      </c>
      <c r="K27" s="0" t="n">
        <v>42</v>
      </c>
      <c r="L27" s="0" t="n">
        <v>42.195</v>
      </c>
      <c r="M27" s="0" t="s">
        <v>235</v>
      </c>
      <c r="N27" s="2" t="n">
        <v>0.138622685185185</v>
      </c>
      <c r="O27" s="0" t="n">
        <v>27</v>
      </c>
      <c r="P27" s="0" t="n">
        <v>6</v>
      </c>
      <c r="Q27" s="0" t="s">
        <v>23</v>
      </c>
      <c r="R27" s="0" t="n">
        <v>11</v>
      </c>
    </row>
    <row r="28" customFormat="false" ht="15" hidden="false" customHeight="false" outlineLevel="0" collapsed="false">
      <c r="A28" s="0" t="n">
        <f aca="false">A27+1</f>
        <v>27</v>
      </c>
      <c r="B28" s="0" t="s">
        <v>156</v>
      </c>
      <c r="C28" s="0" t="s">
        <v>219</v>
      </c>
      <c r="D28" s="0" t="s">
        <v>116</v>
      </c>
      <c r="E28" s="0" t="s">
        <v>138</v>
      </c>
      <c r="F28" s="0" t="n">
        <v>1098</v>
      </c>
      <c r="G28" s="0" t="n">
        <v>1967</v>
      </c>
      <c r="H28" s="0" t="n">
        <v>3</v>
      </c>
      <c r="I28" s="0" t="s">
        <v>178</v>
      </c>
      <c r="J28" s="0" t="s">
        <v>46</v>
      </c>
      <c r="K28" s="0" t="n">
        <v>42</v>
      </c>
      <c r="L28" s="0" t="n">
        <v>42.195</v>
      </c>
      <c r="M28" s="0" t="s">
        <v>236</v>
      </c>
      <c r="N28" s="2" t="n">
        <v>0.139039351851852</v>
      </c>
      <c r="O28" s="0" t="n">
        <v>28</v>
      </c>
      <c r="P28" s="0" t="n">
        <v>4</v>
      </c>
      <c r="Q28" s="0" t="s">
        <v>23</v>
      </c>
      <c r="R28" s="0" t="n">
        <v>24</v>
      </c>
    </row>
    <row r="29" customFormat="false" ht="15" hidden="false" customHeight="false" outlineLevel="0" collapsed="false">
      <c r="A29" s="0" t="n">
        <f aca="false">A28+1</f>
        <v>28</v>
      </c>
      <c r="B29" s="0" t="s">
        <v>237</v>
      </c>
      <c r="C29" s="0" t="s">
        <v>238</v>
      </c>
      <c r="D29" s="0" t="s">
        <v>239</v>
      </c>
      <c r="E29" s="0" t="s">
        <v>138</v>
      </c>
      <c r="F29" s="0" t="n">
        <v>925</v>
      </c>
      <c r="G29" s="0" t="n">
        <v>1974</v>
      </c>
      <c r="H29" s="0" t="n">
        <v>2</v>
      </c>
      <c r="I29" s="0" t="s">
        <v>139</v>
      </c>
      <c r="K29" s="0" t="n">
        <v>42</v>
      </c>
      <c r="L29" s="0" t="n">
        <v>42.195</v>
      </c>
      <c r="M29" s="0" t="s">
        <v>240</v>
      </c>
      <c r="N29" s="2" t="n">
        <v>0.139490740740741</v>
      </c>
      <c r="O29" s="0" t="n">
        <v>29</v>
      </c>
      <c r="P29" s="0" t="n">
        <v>11</v>
      </c>
      <c r="Q29" s="0" t="s">
        <v>23</v>
      </c>
      <c r="R29" s="0" t="n">
        <v>23</v>
      </c>
    </row>
    <row r="30" customFormat="false" ht="15" hidden="false" customHeight="false" outlineLevel="0" collapsed="false">
      <c r="A30" s="0" t="n">
        <f aca="false">A29+1</f>
        <v>29</v>
      </c>
      <c r="B30" s="0" t="s">
        <v>241</v>
      </c>
      <c r="C30" s="0" t="s">
        <v>143</v>
      </c>
      <c r="D30" s="0" t="s">
        <v>32</v>
      </c>
      <c r="E30" s="0" t="s">
        <v>138</v>
      </c>
      <c r="F30" s="0" t="n">
        <v>1010</v>
      </c>
      <c r="G30" s="0" t="n">
        <v>1971</v>
      </c>
      <c r="H30" s="0" t="n">
        <v>3</v>
      </c>
      <c r="I30" s="0" t="s">
        <v>178</v>
      </c>
      <c r="J30" s="0" t="s">
        <v>28</v>
      </c>
      <c r="K30" s="0" t="n">
        <v>42</v>
      </c>
      <c r="L30" s="0" t="n">
        <v>42.195</v>
      </c>
      <c r="M30" s="0" t="s">
        <v>242</v>
      </c>
      <c r="N30" s="2" t="n">
        <v>0.140578703703704</v>
      </c>
      <c r="O30" s="0" t="n">
        <v>31</v>
      </c>
      <c r="P30" s="0" t="n">
        <v>5</v>
      </c>
      <c r="Q30" s="0" t="s">
        <v>23</v>
      </c>
      <c r="R30" s="0" t="n">
        <v>27</v>
      </c>
    </row>
    <row r="31" customFormat="false" ht="15" hidden="false" customHeight="false" outlineLevel="0" collapsed="false">
      <c r="A31" s="0" t="n">
        <f aca="false">A30+1</f>
        <v>30</v>
      </c>
      <c r="B31" s="0" t="s">
        <v>243</v>
      </c>
      <c r="C31" s="0" t="s">
        <v>244</v>
      </c>
      <c r="D31" s="0" t="s">
        <v>245</v>
      </c>
      <c r="E31" s="0" t="s">
        <v>138</v>
      </c>
      <c r="F31" s="0" t="n">
        <v>980</v>
      </c>
      <c r="G31" s="0" t="n">
        <v>1960</v>
      </c>
      <c r="H31" s="0" t="n">
        <v>5</v>
      </c>
      <c r="I31" s="0" t="s">
        <v>148</v>
      </c>
      <c r="J31" s="0" t="s">
        <v>246</v>
      </c>
      <c r="K31" s="0" t="n">
        <v>42</v>
      </c>
      <c r="L31" s="0" t="n">
        <v>42.195</v>
      </c>
      <c r="M31" s="0" t="s">
        <v>247</v>
      </c>
      <c r="N31" s="2" t="n">
        <v>0.140729166666667</v>
      </c>
      <c r="O31" s="0" t="n">
        <v>32</v>
      </c>
      <c r="P31" s="0" t="n">
        <v>5</v>
      </c>
      <c r="Q31" s="0" t="s">
        <v>23</v>
      </c>
      <c r="R31" s="0" t="n">
        <v>18</v>
      </c>
    </row>
    <row r="32" customFormat="false" ht="15" hidden="false" customHeight="false" outlineLevel="0" collapsed="false">
      <c r="A32" s="0" t="n">
        <f aca="false">A31+1</f>
        <v>31</v>
      </c>
      <c r="B32" s="0" t="s">
        <v>248</v>
      </c>
      <c r="C32" s="0" t="s">
        <v>143</v>
      </c>
      <c r="D32" s="0" t="s">
        <v>249</v>
      </c>
      <c r="E32" s="0" t="s">
        <v>138</v>
      </c>
      <c r="F32" s="0" t="n">
        <v>961</v>
      </c>
      <c r="G32" s="0" t="n">
        <v>1985</v>
      </c>
      <c r="H32" s="0" t="n">
        <v>2</v>
      </c>
      <c r="I32" s="0" t="s">
        <v>139</v>
      </c>
      <c r="K32" s="0" t="n">
        <v>42</v>
      </c>
      <c r="L32" s="0" t="n">
        <v>42.195</v>
      </c>
      <c r="M32" s="0" t="s">
        <v>250</v>
      </c>
      <c r="N32" s="2" t="n">
        <v>0.141493055555556</v>
      </c>
      <c r="O32" s="0" t="n">
        <v>33</v>
      </c>
      <c r="P32" s="0" t="n">
        <v>12</v>
      </c>
      <c r="Q32" s="0" t="s">
        <v>23</v>
      </c>
      <c r="R32" s="0" t="n">
        <v>26</v>
      </c>
    </row>
    <row r="33" customFormat="false" ht="15" hidden="false" customHeight="false" outlineLevel="0" collapsed="false">
      <c r="A33" s="0" t="n">
        <f aca="false">A32+1</f>
        <v>32</v>
      </c>
      <c r="B33" s="0" t="s">
        <v>251</v>
      </c>
      <c r="C33" s="0" t="s">
        <v>252</v>
      </c>
      <c r="D33" s="0" t="s">
        <v>253</v>
      </c>
      <c r="E33" s="0" t="s">
        <v>138</v>
      </c>
      <c r="F33" s="0" t="n">
        <v>1079</v>
      </c>
      <c r="G33" s="0" t="n">
        <v>1955</v>
      </c>
      <c r="H33" s="0" t="n">
        <v>6</v>
      </c>
      <c r="I33" s="0" t="s">
        <v>165</v>
      </c>
      <c r="J33" s="0" t="s">
        <v>254</v>
      </c>
      <c r="K33" s="0" t="n">
        <v>42</v>
      </c>
      <c r="L33" s="0" t="n">
        <v>42.195</v>
      </c>
      <c r="M33" s="0" t="s">
        <v>255</v>
      </c>
      <c r="N33" s="2" t="n">
        <v>0.142002314814815</v>
      </c>
      <c r="O33" s="0" t="n">
        <v>34</v>
      </c>
      <c r="P33" s="0" t="n">
        <v>2</v>
      </c>
      <c r="Q33" s="0" t="s">
        <v>23</v>
      </c>
      <c r="R33" s="0" t="n">
        <v>13</v>
      </c>
    </row>
    <row r="34" customFormat="false" ht="15" hidden="false" customHeight="false" outlineLevel="0" collapsed="false">
      <c r="A34" s="0" t="n">
        <f aca="false">A33+1</f>
        <v>33</v>
      </c>
      <c r="B34" s="0" t="s">
        <v>256</v>
      </c>
      <c r="C34" s="0" t="s">
        <v>257</v>
      </c>
      <c r="D34" s="0" t="s">
        <v>258</v>
      </c>
      <c r="E34" s="0" t="s">
        <v>138</v>
      </c>
      <c r="F34" s="0" t="n">
        <v>1349</v>
      </c>
      <c r="G34" s="0" t="n">
        <v>1966</v>
      </c>
      <c r="H34" s="0" t="n">
        <v>4</v>
      </c>
      <c r="I34" s="0" t="s">
        <v>169</v>
      </c>
      <c r="K34" s="0" t="n">
        <v>42</v>
      </c>
      <c r="L34" s="0" t="n">
        <v>42.195</v>
      </c>
      <c r="M34" s="0" t="s">
        <v>259</v>
      </c>
      <c r="N34" s="2" t="n">
        <v>0.143912037037037</v>
      </c>
      <c r="O34" s="0" t="n">
        <v>35</v>
      </c>
      <c r="P34" s="0" t="n">
        <v>7</v>
      </c>
      <c r="Q34" s="0" t="s">
        <v>23</v>
      </c>
    </row>
    <row r="35" customFormat="false" ht="15" hidden="false" customHeight="false" outlineLevel="0" collapsed="false">
      <c r="A35" s="0" t="n">
        <f aca="false">A34+1</f>
        <v>34</v>
      </c>
      <c r="B35" s="0" t="s">
        <v>260</v>
      </c>
      <c r="C35" s="0" t="s">
        <v>173</v>
      </c>
      <c r="D35" s="0" t="s">
        <v>261</v>
      </c>
      <c r="E35" s="0" t="s">
        <v>138</v>
      </c>
      <c r="F35" s="0" t="n">
        <v>919</v>
      </c>
      <c r="G35" s="0" t="n">
        <v>1949</v>
      </c>
      <c r="H35" s="0" t="n">
        <v>7</v>
      </c>
      <c r="I35" s="0" t="s">
        <v>262</v>
      </c>
      <c r="K35" s="0" t="n">
        <v>42</v>
      </c>
      <c r="L35" s="0" t="n">
        <v>42.195</v>
      </c>
      <c r="M35" s="0" t="s">
        <v>263</v>
      </c>
      <c r="N35" s="2" t="n">
        <v>0.145150462962963</v>
      </c>
      <c r="O35" s="0" t="n">
        <v>36</v>
      </c>
      <c r="P35" s="0" t="n">
        <v>1</v>
      </c>
      <c r="Q35" s="0" t="s">
        <v>23</v>
      </c>
      <c r="R35" s="0" t="n">
        <v>31</v>
      </c>
    </row>
    <row r="36" customFormat="false" ht="15" hidden="false" customHeight="false" outlineLevel="0" collapsed="false">
      <c r="A36" s="0" t="n">
        <f aca="false">A35+1</f>
        <v>35</v>
      </c>
      <c r="B36" s="0" t="s">
        <v>264</v>
      </c>
      <c r="C36" s="0" t="s">
        <v>265</v>
      </c>
      <c r="D36" s="0" t="s">
        <v>266</v>
      </c>
      <c r="E36" s="0" t="s">
        <v>138</v>
      </c>
      <c r="F36" s="0" t="n">
        <v>1121</v>
      </c>
      <c r="G36" s="0" t="n">
        <v>1949</v>
      </c>
      <c r="H36" s="0" t="n">
        <v>7</v>
      </c>
      <c r="I36" s="0" t="s">
        <v>262</v>
      </c>
      <c r="J36" s="0" t="s">
        <v>267</v>
      </c>
      <c r="K36" s="0" t="n">
        <v>42</v>
      </c>
      <c r="L36" s="0" t="n">
        <v>42.195</v>
      </c>
      <c r="M36" s="0" t="s">
        <v>268</v>
      </c>
      <c r="N36" s="2" t="n">
        <v>0.146030092592593</v>
      </c>
      <c r="O36" s="0" t="n">
        <v>37</v>
      </c>
      <c r="P36" s="0" t="n">
        <v>2</v>
      </c>
      <c r="Q36" s="0" t="s">
        <v>23</v>
      </c>
      <c r="R36" s="0" t="n">
        <v>33</v>
      </c>
    </row>
    <row r="37" customFormat="false" ht="15" hidden="false" customHeight="false" outlineLevel="0" collapsed="false">
      <c r="A37" s="0" t="n">
        <f aca="false">A36+1</f>
        <v>36</v>
      </c>
      <c r="B37" s="0" t="s">
        <v>269</v>
      </c>
      <c r="C37" s="0" t="s">
        <v>270</v>
      </c>
      <c r="D37" s="0" t="s">
        <v>271</v>
      </c>
      <c r="E37" s="0" t="s">
        <v>138</v>
      </c>
      <c r="F37" s="0" t="n">
        <v>1091</v>
      </c>
      <c r="G37" s="0" t="n">
        <v>1974</v>
      </c>
      <c r="H37" s="0" t="n">
        <v>2</v>
      </c>
      <c r="I37" s="0" t="s">
        <v>139</v>
      </c>
      <c r="J37" s="0" t="s">
        <v>272</v>
      </c>
      <c r="K37" s="0" t="n">
        <v>42</v>
      </c>
      <c r="L37" s="0" t="n">
        <v>42.195</v>
      </c>
      <c r="M37" s="0" t="s">
        <v>273</v>
      </c>
      <c r="N37" s="2" t="n">
        <v>0.146168981481481</v>
      </c>
      <c r="O37" s="0" t="n">
        <v>38</v>
      </c>
      <c r="P37" s="0" t="n">
        <v>13</v>
      </c>
      <c r="Q37" s="0" t="s">
        <v>23</v>
      </c>
      <c r="R37" s="0" t="n">
        <v>37</v>
      </c>
    </row>
    <row r="38" customFormat="false" ht="15" hidden="false" customHeight="false" outlineLevel="0" collapsed="false">
      <c r="A38" s="0" t="n">
        <f aca="false">A37+1</f>
        <v>37</v>
      </c>
      <c r="B38" s="0" t="s">
        <v>274</v>
      </c>
      <c r="C38" s="0" t="s">
        <v>275</v>
      </c>
      <c r="D38" s="0" t="s">
        <v>32</v>
      </c>
      <c r="E38" s="0" t="s">
        <v>138</v>
      </c>
      <c r="F38" s="0" t="n">
        <v>1137</v>
      </c>
      <c r="G38" s="0" t="n">
        <v>1960</v>
      </c>
      <c r="H38" s="0" t="n">
        <v>5</v>
      </c>
      <c r="I38" s="0" t="s">
        <v>148</v>
      </c>
      <c r="K38" s="0" t="n">
        <v>42</v>
      </c>
      <c r="L38" s="0" t="n">
        <v>42.195</v>
      </c>
      <c r="M38" s="0" t="s">
        <v>276</v>
      </c>
      <c r="N38" s="2" t="n">
        <v>0.147175925925926</v>
      </c>
      <c r="O38" s="0" t="n">
        <v>39</v>
      </c>
      <c r="P38" s="0" t="n">
        <v>6</v>
      </c>
      <c r="Q38" s="0" t="s">
        <v>23</v>
      </c>
      <c r="R38" s="0" t="n">
        <v>34</v>
      </c>
    </row>
    <row r="39" customFormat="false" ht="15" hidden="false" customHeight="false" outlineLevel="0" collapsed="false">
      <c r="A39" s="0" t="n">
        <f aca="false">A38+1</f>
        <v>38</v>
      </c>
      <c r="B39" s="0" t="s">
        <v>277</v>
      </c>
      <c r="C39" s="0" t="s">
        <v>181</v>
      </c>
      <c r="D39" s="0" t="s">
        <v>32</v>
      </c>
      <c r="E39" s="0" t="s">
        <v>138</v>
      </c>
      <c r="F39" s="0" t="n">
        <v>1012</v>
      </c>
      <c r="G39" s="0" t="n">
        <v>1980</v>
      </c>
      <c r="H39" s="0" t="n">
        <v>2</v>
      </c>
      <c r="I39" s="0" t="s">
        <v>139</v>
      </c>
      <c r="K39" s="0" t="n">
        <v>42</v>
      </c>
      <c r="L39" s="0" t="n">
        <v>42.195</v>
      </c>
      <c r="M39" s="0" t="s">
        <v>278</v>
      </c>
      <c r="N39" s="2" t="n">
        <v>0.147280092592593</v>
      </c>
      <c r="O39" s="0" t="n">
        <v>40</v>
      </c>
      <c r="P39" s="0" t="n">
        <v>14</v>
      </c>
      <c r="Q39" s="0" t="s">
        <v>23</v>
      </c>
      <c r="R39" s="0" t="n">
        <v>43</v>
      </c>
    </row>
    <row r="40" customFormat="false" ht="15" hidden="false" customHeight="false" outlineLevel="0" collapsed="false">
      <c r="A40" s="0" t="n">
        <f aca="false">A39+1</f>
        <v>39</v>
      </c>
      <c r="B40" s="0" t="s">
        <v>279</v>
      </c>
      <c r="C40" s="0" t="s">
        <v>275</v>
      </c>
      <c r="D40" s="0" t="s">
        <v>280</v>
      </c>
      <c r="E40" s="0" t="s">
        <v>138</v>
      </c>
      <c r="F40" s="0" t="n">
        <v>986</v>
      </c>
      <c r="G40" s="0" t="n">
        <v>1961</v>
      </c>
      <c r="H40" s="0" t="n">
        <v>5</v>
      </c>
      <c r="I40" s="0" t="s">
        <v>148</v>
      </c>
      <c r="K40" s="0" t="n">
        <v>42</v>
      </c>
      <c r="L40" s="0" t="n">
        <v>42.195</v>
      </c>
      <c r="M40" s="0" t="s">
        <v>281</v>
      </c>
      <c r="N40" s="2" t="n">
        <v>0.148159722222222</v>
      </c>
      <c r="O40" s="0" t="n">
        <v>41</v>
      </c>
      <c r="P40" s="0" t="n">
        <v>7</v>
      </c>
      <c r="Q40" s="0" t="s">
        <v>23</v>
      </c>
      <c r="R40" s="0" t="n">
        <v>35</v>
      </c>
    </row>
    <row r="41" customFormat="false" ht="15" hidden="false" customHeight="false" outlineLevel="0" collapsed="false">
      <c r="A41" s="0" t="n">
        <f aca="false">A40+1</f>
        <v>40</v>
      </c>
      <c r="B41" s="0" t="s">
        <v>282</v>
      </c>
      <c r="C41" s="0" t="s">
        <v>173</v>
      </c>
      <c r="D41" s="0" t="s">
        <v>280</v>
      </c>
      <c r="E41" s="0" t="s">
        <v>138</v>
      </c>
      <c r="F41" s="0" t="n">
        <v>1096</v>
      </c>
      <c r="G41" s="0" t="n">
        <v>1970</v>
      </c>
      <c r="H41" s="0" t="n">
        <v>3</v>
      </c>
      <c r="I41" s="0" t="s">
        <v>178</v>
      </c>
      <c r="J41" s="0" t="s">
        <v>135</v>
      </c>
      <c r="K41" s="0" t="n">
        <v>42</v>
      </c>
      <c r="L41" s="0" t="n">
        <v>42.195</v>
      </c>
      <c r="M41" s="0" t="s">
        <v>283</v>
      </c>
      <c r="N41" s="2" t="n">
        <v>0.148715277777778</v>
      </c>
      <c r="O41" s="0" t="n">
        <v>42</v>
      </c>
      <c r="P41" s="0" t="n">
        <v>6</v>
      </c>
      <c r="Q41" s="0" t="s">
        <v>23</v>
      </c>
      <c r="R41" s="0" t="n">
        <v>25</v>
      </c>
    </row>
    <row r="42" customFormat="false" ht="15" hidden="false" customHeight="false" outlineLevel="0" collapsed="false">
      <c r="A42" s="0" t="n">
        <f aca="false">A41+1</f>
        <v>41</v>
      </c>
      <c r="B42" s="0" t="s">
        <v>284</v>
      </c>
      <c r="C42" s="0" t="s">
        <v>285</v>
      </c>
      <c r="D42" s="0" t="s">
        <v>19</v>
      </c>
      <c r="E42" s="0" t="s">
        <v>138</v>
      </c>
      <c r="F42" s="0" t="n">
        <v>905</v>
      </c>
      <c r="G42" s="0" t="n">
        <v>1988</v>
      </c>
      <c r="H42" s="0" t="n">
        <v>2</v>
      </c>
      <c r="I42" s="0" t="s">
        <v>139</v>
      </c>
      <c r="K42" s="0" t="n">
        <v>42</v>
      </c>
      <c r="L42" s="0" t="n">
        <v>42.195</v>
      </c>
      <c r="M42" s="0" t="s">
        <v>286</v>
      </c>
      <c r="N42" s="2" t="n">
        <v>0.149780092592593</v>
      </c>
      <c r="O42" s="0" t="n">
        <v>43</v>
      </c>
      <c r="P42" s="0" t="n">
        <v>15</v>
      </c>
      <c r="Q42" s="0" t="s">
        <v>23</v>
      </c>
      <c r="R42" s="0" t="n">
        <v>30</v>
      </c>
    </row>
    <row r="43" customFormat="false" ht="15" hidden="false" customHeight="false" outlineLevel="0" collapsed="false">
      <c r="A43" s="0" t="n">
        <f aca="false">A42+1</f>
        <v>42</v>
      </c>
      <c r="B43" s="0" t="s">
        <v>287</v>
      </c>
      <c r="C43" s="0" t="s">
        <v>288</v>
      </c>
      <c r="D43" s="0" t="s">
        <v>289</v>
      </c>
      <c r="E43" s="0" t="s">
        <v>138</v>
      </c>
      <c r="F43" s="0" t="n">
        <v>1087</v>
      </c>
      <c r="G43" s="0" t="n">
        <v>1982</v>
      </c>
      <c r="H43" s="0" t="n">
        <v>2</v>
      </c>
      <c r="I43" s="0" t="s">
        <v>139</v>
      </c>
      <c r="K43" s="0" t="n">
        <v>42</v>
      </c>
      <c r="L43" s="0" t="n">
        <v>42.195</v>
      </c>
      <c r="M43" s="0" t="s">
        <v>290</v>
      </c>
      <c r="N43" s="2" t="n">
        <v>0.149918981481482</v>
      </c>
      <c r="O43" s="0" t="n">
        <v>44</v>
      </c>
      <c r="P43" s="0" t="n">
        <v>16</v>
      </c>
      <c r="Q43" s="0" t="s">
        <v>23</v>
      </c>
      <c r="R43" s="0" t="n">
        <v>29</v>
      </c>
    </row>
    <row r="44" customFormat="false" ht="15" hidden="false" customHeight="false" outlineLevel="0" collapsed="false">
      <c r="A44" s="0" t="n">
        <f aca="false">A43+1</f>
        <v>43</v>
      </c>
      <c r="B44" s="0" t="s">
        <v>291</v>
      </c>
      <c r="C44" s="0" t="s">
        <v>173</v>
      </c>
      <c r="D44" s="0" t="s">
        <v>32</v>
      </c>
      <c r="E44" s="0" t="s">
        <v>138</v>
      </c>
      <c r="F44" s="0" t="n">
        <v>904</v>
      </c>
      <c r="G44" s="0" t="n">
        <v>1957</v>
      </c>
      <c r="H44" s="0" t="n">
        <v>5</v>
      </c>
      <c r="I44" s="0" t="s">
        <v>148</v>
      </c>
      <c r="J44" s="0" t="s">
        <v>46</v>
      </c>
      <c r="K44" s="0" t="n">
        <v>42</v>
      </c>
      <c r="L44" s="0" t="n">
        <v>42.195</v>
      </c>
      <c r="M44" s="0" t="s">
        <v>292</v>
      </c>
      <c r="N44" s="2" t="n">
        <v>0.150752314814815</v>
      </c>
      <c r="O44" s="0" t="n">
        <v>45</v>
      </c>
      <c r="P44" s="0" t="n">
        <v>8</v>
      </c>
      <c r="Q44" s="0" t="s">
        <v>23</v>
      </c>
    </row>
    <row r="45" customFormat="false" ht="15" hidden="false" customHeight="false" outlineLevel="0" collapsed="false">
      <c r="A45" s="0" t="n">
        <f aca="false">A44+1</f>
        <v>44</v>
      </c>
      <c r="B45" s="0" t="s">
        <v>293</v>
      </c>
      <c r="C45" s="0" t="s">
        <v>275</v>
      </c>
      <c r="D45" s="0" t="s">
        <v>185</v>
      </c>
      <c r="E45" s="0" t="s">
        <v>138</v>
      </c>
      <c r="F45" s="0" t="n">
        <v>1065</v>
      </c>
      <c r="G45" s="0" t="n">
        <v>1966</v>
      </c>
      <c r="H45" s="0" t="n">
        <v>4</v>
      </c>
      <c r="I45" s="0" t="s">
        <v>169</v>
      </c>
      <c r="K45" s="0" t="n">
        <v>42</v>
      </c>
      <c r="L45" s="0" t="n">
        <v>42.195</v>
      </c>
      <c r="M45" s="0" t="s">
        <v>294</v>
      </c>
      <c r="N45" s="2" t="n">
        <v>0.150833333333333</v>
      </c>
      <c r="O45" s="0" t="n">
        <v>46</v>
      </c>
      <c r="P45" s="0" t="n">
        <v>8</v>
      </c>
      <c r="Q45" s="0" t="s">
        <v>23</v>
      </c>
      <c r="R45" s="0" t="n">
        <v>42</v>
      </c>
    </row>
    <row r="46" customFormat="false" ht="15" hidden="false" customHeight="false" outlineLevel="0" collapsed="false">
      <c r="A46" s="0" t="n">
        <f aca="false">A45+1</f>
        <v>45</v>
      </c>
      <c r="B46" s="0" t="s">
        <v>295</v>
      </c>
      <c r="C46" s="0" t="s">
        <v>296</v>
      </c>
      <c r="D46" s="0" t="s">
        <v>297</v>
      </c>
      <c r="E46" s="0" t="s">
        <v>138</v>
      </c>
      <c r="F46" s="0" t="n">
        <v>964</v>
      </c>
      <c r="G46" s="0" t="n">
        <v>1939</v>
      </c>
      <c r="H46" s="0" t="n">
        <v>9</v>
      </c>
      <c r="I46" s="0" t="s">
        <v>298</v>
      </c>
      <c r="J46" s="0" t="s">
        <v>299</v>
      </c>
      <c r="K46" s="0" t="n">
        <v>42</v>
      </c>
      <c r="L46" s="0" t="n">
        <v>42.195</v>
      </c>
      <c r="M46" s="0" t="s">
        <v>300</v>
      </c>
      <c r="N46" s="2" t="n">
        <v>0.150902777777778</v>
      </c>
      <c r="O46" s="0" t="n">
        <v>47</v>
      </c>
      <c r="P46" s="0" t="n">
        <v>1</v>
      </c>
      <c r="Q46" s="0" t="s">
        <v>23</v>
      </c>
      <c r="R46" s="0" t="n">
        <v>36</v>
      </c>
    </row>
    <row r="47" customFormat="false" ht="15" hidden="false" customHeight="false" outlineLevel="0" collapsed="false">
      <c r="A47" s="0" t="n">
        <f aca="false">A46+1</f>
        <v>46</v>
      </c>
      <c r="B47" s="0" t="s">
        <v>251</v>
      </c>
      <c r="C47" s="0" t="s">
        <v>244</v>
      </c>
      <c r="D47" s="0" t="s">
        <v>301</v>
      </c>
      <c r="E47" s="0" t="s">
        <v>138</v>
      </c>
      <c r="F47" s="0" t="n">
        <v>1077</v>
      </c>
      <c r="G47" s="0" t="n">
        <v>1950</v>
      </c>
      <c r="H47" s="0" t="n">
        <v>7</v>
      </c>
      <c r="I47" s="0" t="s">
        <v>262</v>
      </c>
      <c r="J47" s="0" t="s">
        <v>302</v>
      </c>
      <c r="K47" s="0" t="n">
        <v>42</v>
      </c>
      <c r="L47" s="0" t="n">
        <v>42.195</v>
      </c>
      <c r="M47" s="0" t="s">
        <v>303</v>
      </c>
      <c r="N47" s="2" t="n">
        <v>0.151631944444444</v>
      </c>
      <c r="O47" s="0" t="n">
        <v>49</v>
      </c>
      <c r="P47" s="0" t="n">
        <v>3</v>
      </c>
      <c r="Q47" s="0" t="s">
        <v>23</v>
      </c>
    </row>
    <row r="48" customFormat="false" ht="15" hidden="false" customHeight="false" outlineLevel="0" collapsed="false">
      <c r="A48" s="0" t="n">
        <f aca="false">A47+1</f>
        <v>47</v>
      </c>
      <c r="B48" s="0" t="s">
        <v>304</v>
      </c>
      <c r="C48" s="0" t="s">
        <v>143</v>
      </c>
      <c r="D48" s="0" t="s">
        <v>32</v>
      </c>
      <c r="E48" s="0" t="s">
        <v>138</v>
      </c>
      <c r="F48" s="0" t="n">
        <v>1015</v>
      </c>
      <c r="G48" s="0" t="n">
        <v>1959</v>
      </c>
      <c r="H48" s="0" t="n">
        <v>5</v>
      </c>
      <c r="I48" s="0" t="s">
        <v>148</v>
      </c>
      <c r="K48" s="0" t="n">
        <v>42</v>
      </c>
      <c r="L48" s="0" t="n">
        <v>42.195</v>
      </c>
      <c r="M48" s="0" t="s">
        <v>305</v>
      </c>
      <c r="N48" s="2" t="n">
        <v>0.152395833333333</v>
      </c>
      <c r="O48" s="0" t="n">
        <v>51</v>
      </c>
      <c r="P48" s="0" t="n">
        <v>9</v>
      </c>
      <c r="Q48" s="0" t="s">
        <v>23</v>
      </c>
    </row>
    <row r="49" customFormat="false" ht="15" hidden="false" customHeight="false" outlineLevel="0" collapsed="false">
      <c r="A49" s="0" t="n">
        <f aca="false">A48+1</f>
        <v>48</v>
      </c>
      <c r="B49" s="0" t="s">
        <v>306</v>
      </c>
      <c r="C49" s="0" t="s">
        <v>307</v>
      </c>
      <c r="D49" s="0" t="s">
        <v>32</v>
      </c>
      <c r="E49" s="0" t="s">
        <v>138</v>
      </c>
      <c r="F49" s="0" t="n">
        <v>917</v>
      </c>
      <c r="G49" s="0" t="n">
        <v>1982</v>
      </c>
      <c r="H49" s="0" t="n">
        <v>2</v>
      </c>
      <c r="I49" s="0" t="s">
        <v>139</v>
      </c>
      <c r="J49" s="0" t="s">
        <v>308</v>
      </c>
      <c r="K49" s="0" t="n">
        <v>42</v>
      </c>
      <c r="L49" s="0" t="n">
        <v>42.195</v>
      </c>
      <c r="M49" s="0" t="s">
        <v>309</v>
      </c>
      <c r="N49" s="2" t="n">
        <v>0.152962962962963</v>
      </c>
      <c r="O49" s="0" t="n">
        <v>52</v>
      </c>
      <c r="P49" s="0" t="n">
        <v>17</v>
      </c>
      <c r="Q49" s="0" t="s">
        <v>23</v>
      </c>
      <c r="R49" s="0" t="n">
        <v>32</v>
      </c>
    </row>
    <row r="50" customFormat="false" ht="15" hidden="false" customHeight="false" outlineLevel="0" collapsed="false">
      <c r="A50" s="0" t="n">
        <f aca="false">A49+1</f>
        <v>49</v>
      </c>
      <c r="B50" s="0" t="s">
        <v>310</v>
      </c>
      <c r="C50" s="0" t="s">
        <v>137</v>
      </c>
      <c r="D50" s="0" t="s">
        <v>253</v>
      </c>
      <c r="E50" s="0" t="s">
        <v>138</v>
      </c>
      <c r="F50" s="0" t="n">
        <v>1097</v>
      </c>
      <c r="G50" s="0" t="n">
        <v>1950</v>
      </c>
      <c r="H50" s="0" t="n">
        <v>7</v>
      </c>
      <c r="I50" s="0" t="s">
        <v>262</v>
      </c>
      <c r="J50" s="0" t="s">
        <v>311</v>
      </c>
      <c r="K50" s="0" t="n">
        <v>42</v>
      </c>
      <c r="L50" s="0" t="n">
        <v>42.195</v>
      </c>
      <c r="M50" s="0" t="s">
        <v>312</v>
      </c>
      <c r="N50" s="2" t="n">
        <v>0.152986111111111</v>
      </c>
      <c r="O50" s="0" t="n">
        <v>53</v>
      </c>
      <c r="P50" s="0" t="n">
        <v>4</v>
      </c>
      <c r="Q50" s="0" t="s">
        <v>23</v>
      </c>
      <c r="R50" s="0" t="n">
        <v>39</v>
      </c>
    </row>
    <row r="51" customFormat="false" ht="15" hidden="false" customHeight="false" outlineLevel="0" collapsed="false">
      <c r="A51" s="0" t="n">
        <f aca="false">A50+1</f>
        <v>50</v>
      </c>
      <c r="B51" s="0" t="s">
        <v>313</v>
      </c>
      <c r="C51" s="0" t="s">
        <v>275</v>
      </c>
      <c r="D51" s="0" t="s">
        <v>220</v>
      </c>
      <c r="E51" s="0" t="s">
        <v>138</v>
      </c>
      <c r="F51" s="0" t="n">
        <v>1076</v>
      </c>
      <c r="G51" s="0" t="n">
        <v>1951</v>
      </c>
      <c r="H51" s="0" t="n">
        <v>7</v>
      </c>
      <c r="I51" s="0" t="s">
        <v>262</v>
      </c>
      <c r="J51" s="0" t="s">
        <v>221</v>
      </c>
      <c r="K51" s="0" t="n">
        <v>42</v>
      </c>
      <c r="L51" s="0" t="n">
        <v>42.195</v>
      </c>
      <c r="M51" s="0" t="s">
        <v>314</v>
      </c>
      <c r="N51" s="2" t="n">
        <v>0.153101851851852</v>
      </c>
      <c r="O51" s="0" t="n">
        <v>54</v>
      </c>
      <c r="P51" s="0" t="n">
        <v>5</v>
      </c>
      <c r="Q51" s="0" t="s">
        <v>23</v>
      </c>
      <c r="R51" s="0" t="n">
        <v>38</v>
      </c>
    </row>
    <row r="52" customFormat="false" ht="15" hidden="false" customHeight="false" outlineLevel="0" collapsed="false">
      <c r="A52" s="0" t="n">
        <f aca="false">A51+1</f>
        <v>51</v>
      </c>
      <c r="B52" s="0" t="s">
        <v>315</v>
      </c>
      <c r="C52" s="0" t="s">
        <v>275</v>
      </c>
      <c r="D52" s="0" t="s">
        <v>32</v>
      </c>
      <c r="E52" s="0" t="s">
        <v>138</v>
      </c>
      <c r="F52" s="0" t="n">
        <v>1106</v>
      </c>
      <c r="G52" s="0" t="n">
        <v>1988</v>
      </c>
      <c r="H52" s="0" t="n">
        <v>2</v>
      </c>
      <c r="I52" s="0" t="s">
        <v>139</v>
      </c>
      <c r="K52" s="0" t="n">
        <v>42</v>
      </c>
      <c r="L52" s="0" t="n">
        <v>42.195</v>
      </c>
      <c r="M52" s="0" t="s">
        <v>316</v>
      </c>
      <c r="N52" s="2" t="n">
        <v>0.15337962962963</v>
      </c>
      <c r="O52" s="0" t="n">
        <v>55</v>
      </c>
      <c r="P52" s="0" t="n">
        <v>18</v>
      </c>
      <c r="Q52" s="0" t="s">
        <v>23</v>
      </c>
    </row>
    <row r="53" customFormat="false" ht="15" hidden="false" customHeight="false" outlineLevel="0" collapsed="false">
      <c r="A53" s="0" t="n">
        <f aca="false">A52+1</f>
        <v>52</v>
      </c>
      <c r="B53" s="0" t="s">
        <v>243</v>
      </c>
      <c r="C53" s="0" t="s">
        <v>143</v>
      </c>
      <c r="D53" s="0" t="s">
        <v>317</v>
      </c>
      <c r="E53" s="0" t="s">
        <v>138</v>
      </c>
      <c r="F53" s="0" t="n">
        <v>1084</v>
      </c>
      <c r="G53" s="0" t="n">
        <v>1964</v>
      </c>
      <c r="H53" s="0" t="n">
        <v>4</v>
      </c>
      <c r="I53" s="0" t="s">
        <v>169</v>
      </c>
      <c r="J53" s="0" t="s">
        <v>318</v>
      </c>
      <c r="K53" s="0" t="n">
        <v>42</v>
      </c>
      <c r="L53" s="0" t="n">
        <v>42.195</v>
      </c>
      <c r="M53" s="0" t="s">
        <v>319</v>
      </c>
      <c r="N53" s="2" t="n">
        <v>0.15349537037037</v>
      </c>
      <c r="O53" s="0" t="n">
        <v>56</v>
      </c>
      <c r="P53" s="0" t="n">
        <v>9</v>
      </c>
      <c r="Q53" s="0" t="s">
        <v>23</v>
      </c>
    </row>
    <row r="54" customFormat="false" ht="15" hidden="false" customHeight="false" outlineLevel="0" collapsed="false">
      <c r="A54" s="0" t="n">
        <f aca="false">A53+1</f>
        <v>53</v>
      </c>
      <c r="B54" s="0" t="s">
        <v>320</v>
      </c>
      <c r="C54" s="0" t="s">
        <v>321</v>
      </c>
      <c r="D54" s="0" t="s">
        <v>76</v>
      </c>
      <c r="E54" s="0" t="s">
        <v>138</v>
      </c>
      <c r="F54" s="0" t="n">
        <v>1146</v>
      </c>
      <c r="G54" s="0" t="n">
        <v>1954</v>
      </c>
      <c r="H54" s="0" t="n">
        <v>6</v>
      </c>
      <c r="I54" s="0" t="s">
        <v>165</v>
      </c>
      <c r="J54" s="0" t="s">
        <v>77</v>
      </c>
      <c r="K54" s="0" t="n">
        <v>42</v>
      </c>
      <c r="L54" s="0" t="n">
        <v>42.195</v>
      </c>
      <c r="M54" s="0" t="s">
        <v>322</v>
      </c>
      <c r="N54" s="2" t="n">
        <v>0.154201388888889</v>
      </c>
      <c r="O54" s="0" t="n">
        <v>57</v>
      </c>
      <c r="P54" s="0" t="n">
        <v>3</v>
      </c>
      <c r="Q54" s="0" t="s">
        <v>23</v>
      </c>
    </row>
    <row r="55" customFormat="false" ht="15" hidden="false" customHeight="false" outlineLevel="0" collapsed="false">
      <c r="A55" s="0" t="n">
        <f aca="false">A54+1</f>
        <v>54</v>
      </c>
      <c r="B55" s="0" t="s">
        <v>323</v>
      </c>
      <c r="C55" s="0" t="s">
        <v>252</v>
      </c>
      <c r="D55" s="0" t="s">
        <v>32</v>
      </c>
      <c r="E55" s="0" t="s">
        <v>138</v>
      </c>
      <c r="F55" s="0" t="n">
        <v>910</v>
      </c>
      <c r="G55" s="0" t="n">
        <v>1958</v>
      </c>
      <c r="H55" s="0" t="n">
        <v>5</v>
      </c>
      <c r="I55" s="0" t="s">
        <v>148</v>
      </c>
      <c r="J55" s="0" t="s">
        <v>324</v>
      </c>
      <c r="K55" s="0" t="n">
        <v>42</v>
      </c>
      <c r="L55" s="0" t="n">
        <v>42.195</v>
      </c>
      <c r="M55" s="0" t="s">
        <v>325</v>
      </c>
      <c r="N55" s="2" t="n">
        <v>0.154618055555556</v>
      </c>
      <c r="O55" s="0" t="n">
        <v>58</v>
      </c>
      <c r="P55" s="0" t="n">
        <v>10</v>
      </c>
      <c r="Q55" s="0" t="s">
        <v>23</v>
      </c>
    </row>
    <row r="56" customFormat="false" ht="15" hidden="false" customHeight="false" outlineLevel="0" collapsed="false">
      <c r="A56" s="0" t="n">
        <f aca="false">A55+1</f>
        <v>55</v>
      </c>
      <c r="B56" s="0" t="s">
        <v>326</v>
      </c>
      <c r="C56" s="0" t="s">
        <v>143</v>
      </c>
      <c r="D56" s="0" t="s">
        <v>32</v>
      </c>
      <c r="E56" s="0" t="s">
        <v>138</v>
      </c>
      <c r="F56" s="0" t="n">
        <v>955</v>
      </c>
      <c r="G56" s="0" t="n">
        <v>1956</v>
      </c>
      <c r="H56" s="0" t="n">
        <v>6</v>
      </c>
      <c r="I56" s="0" t="s">
        <v>165</v>
      </c>
      <c r="K56" s="0" t="n">
        <v>42</v>
      </c>
      <c r="L56" s="0" t="n">
        <v>42.195</v>
      </c>
      <c r="M56" s="0" t="s">
        <v>327</v>
      </c>
      <c r="N56" s="2" t="n">
        <v>0.154780092592593</v>
      </c>
      <c r="O56" s="0" t="n">
        <v>59</v>
      </c>
      <c r="P56" s="0" t="n">
        <v>4</v>
      </c>
      <c r="Q56" s="0" t="s">
        <v>23</v>
      </c>
    </row>
    <row r="57" customFormat="false" ht="15" hidden="false" customHeight="false" outlineLevel="0" collapsed="false">
      <c r="A57" s="0" t="n">
        <f aca="false">A56+1</f>
        <v>56</v>
      </c>
      <c r="B57" s="0" t="s">
        <v>328</v>
      </c>
      <c r="C57" s="0" t="s">
        <v>296</v>
      </c>
      <c r="D57" s="0" t="s">
        <v>32</v>
      </c>
      <c r="E57" s="0" t="s">
        <v>138</v>
      </c>
      <c r="F57" s="0" t="n">
        <v>945</v>
      </c>
      <c r="G57" s="0" t="n">
        <v>1962</v>
      </c>
      <c r="H57" s="0" t="n">
        <v>4</v>
      </c>
      <c r="I57" s="0" t="s">
        <v>169</v>
      </c>
      <c r="K57" s="0" t="n">
        <v>42</v>
      </c>
      <c r="L57" s="0" t="n">
        <v>42.195</v>
      </c>
      <c r="M57" s="0" t="s">
        <v>329</v>
      </c>
      <c r="N57" s="2" t="n">
        <v>0.15587962962963</v>
      </c>
      <c r="O57" s="0" t="n">
        <v>61</v>
      </c>
      <c r="P57" s="0" t="n">
        <v>10</v>
      </c>
      <c r="Q57" s="0" t="s">
        <v>23</v>
      </c>
      <c r="R57" s="0" t="n">
        <v>41</v>
      </c>
    </row>
    <row r="58" customFormat="false" ht="15" hidden="false" customHeight="false" outlineLevel="0" collapsed="false">
      <c r="A58" s="0" t="n">
        <f aca="false">A57+1</f>
        <v>57</v>
      </c>
      <c r="B58" s="0" t="s">
        <v>330</v>
      </c>
      <c r="C58" s="0" t="s">
        <v>143</v>
      </c>
      <c r="D58" s="0" t="s">
        <v>32</v>
      </c>
      <c r="E58" s="0" t="s">
        <v>138</v>
      </c>
      <c r="F58" s="0" t="n">
        <v>1007</v>
      </c>
      <c r="G58" s="0" t="n">
        <v>1954</v>
      </c>
      <c r="H58" s="0" t="n">
        <v>6</v>
      </c>
      <c r="I58" s="0" t="s">
        <v>165</v>
      </c>
      <c r="J58" s="0" t="s">
        <v>28</v>
      </c>
      <c r="K58" s="0" t="n">
        <v>42</v>
      </c>
      <c r="L58" s="0" t="n">
        <v>42.195</v>
      </c>
      <c r="M58" s="0" t="s">
        <v>331</v>
      </c>
      <c r="N58" s="2" t="n">
        <v>0.156006944444444</v>
      </c>
      <c r="O58" s="0" t="n">
        <v>62</v>
      </c>
      <c r="P58" s="0" t="n">
        <v>5</v>
      </c>
      <c r="Q58" s="0" t="s">
        <v>23</v>
      </c>
    </row>
    <row r="59" customFormat="false" ht="15" hidden="false" customHeight="false" outlineLevel="0" collapsed="false">
      <c r="A59" s="0" t="n">
        <f aca="false">A58+1</f>
        <v>58</v>
      </c>
      <c r="B59" s="0" t="s">
        <v>332</v>
      </c>
      <c r="C59" s="0" t="s">
        <v>270</v>
      </c>
      <c r="D59" s="0" t="s">
        <v>32</v>
      </c>
      <c r="E59" s="0" t="s">
        <v>138</v>
      </c>
      <c r="F59" s="0" t="n">
        <v>1118</v>
      </c>
      <c r="G59" s="0" t="n">
        <v>1976</v>
      </c>
      <c r="H59" s="0" t="n">
        <v>2</v>
      </c>
      <c r="I59" s="0" t="s">
        <v>139</v>
      </c>
      <c r="K59" s="0" t="n">
        <v>42</v>
      </c>
      <c r="L59" s="0" t="n">
        <v>42.195</v>
      </c>
      <c r="M59" s="0" t="s">
        <v>333</v>
      </c>
      <c r="N59" s="2" t="n">
        <v>0.156053240740741</v>
      </c>
      <c r="O59" s="0" t="n">
        <v>63</v>
      </c>
      <c r="P59" s="0" t="n">
        <v>19</v>
      </c>
      <c r="Q59" s="0" t="s">
        <v>23</v>
      </c>
    </row>
    <row r="60" customFormat="false" ht="15" hidden="false" customHeight="false" outlineLevel="0" collapsed="false">
      <c r="A60" s="0" t="n">
        <f aca="false">A59+1</f>
        <v>59</v>
      </c>
      <c r="B60" s="0" t="s">
        <v>334</v>
      </c>
      <c r="C60" s="0" t="s">
        <v>225</v>
      </c>
      <c r="D60" s="0" t="s">
        <v>335</v>
      </c>
      <c r="E60" s="0" t="s">
        <v>138</v>
      </c>
      <c r="F60" s="0" t="n">
        <v>1057</v>
      </c>
      <c r="G60" s="0" t="n">
        <v>1962</v>
      </c>
      <c r="H60" s="0" t="n">
        <v>4</v>
      </c>
      <c r="I60" s="0" t="s">
        <v>169</v>
      </c>
      <c r="K60" s="0" t="n">
        <v>42</v>
      </c>
      <c r="L60" s="0" t="n">
        <v>42.195</v>
      </c>
      <c r="M60" s="0" t="s">
        <v>336</v>
      </c>
      <c r="N60" s="2" t="n">
        <v>0.156446759259259</v>
      </c>
      <c r="O60" s="0" t="n">
        <v>64</v>
      </c>
      <c r="P60" s="0" t="n">
        <v>11</v>
      </c>
      <c r="Q60" s="0" t="s">
        <v>23</v>
      </c>
      <c r="R60" s="0" t="n">
        <v>40</v>
      </c>
    </row>
    <row r="61" customFormat="false" ht="15" hidden="false" customHeight="false" outlineLevel="0" collapsed="false">
      <c r="A61" s="0" t="n">
        <f aca="false">A60+1</f>
        <v>60</v>
      </c>
      <c r="B61" s="0" t="s">
        <v>337</v>
      </c>
      <c r="C61" s="0" t="s">
        <v>143</v>
      </c>
      <c r="D61" s="0" t="s">
        <v>338</v>
      </c>
      <c r="E61" s="0" t="s">
        <v>138</v>
      </c>
      <c r="F61" s="0" t="n">
        <v>1099</v>
      </c>
      <c r="G61" s="0" t="n">
        <v>1959</v>
      </c>
      <c r="H61" s="0" t="n">
        <v>5</v>
      </c>
      <c r="I61" s="0" t="s">
        <v>148</v>
      </c>
      <c r="J61" s="0" t="s">
        <v>149</v>
      </c>
      <c r="K61" s="0" t="n">
        <v>42</v>
      </c>
      <c r="L61" s="0" t="n">
        <v>42.195</v>
      </c>
      <c r="M61" s="0" t="s">
        <v>339</v>
      </c>
      <c r="N61" s="2" t="n">
        <v>0.156759259259259</v>
      </c>
      <c r="O61" s="0" t="n">
        <v>65</v>
      </c>
      <c r="P61" s="0" t="n">
        <v>11</v>
      </c>
      <c r="Q61" s="0" t="s">
        <v>23</v>
      </c>
    </row>
    <row r="62" customFormat="false" ht="15" hidden="false" customHeight="false" outlineLevel="0" collapsed="false">
      <c r="A62" s="0" t="n">
        <f aca="false">A61+1</f>
        <v>61</v>
      </c>
      <c r="B62" s="0" t="s">
        <v>340</v>
      </c>
      <c r="C62" s="0" t="s">
        <v>219</v>
      </c>
      <c r="D62" s="0" t="s">
        <v>341</v>
      </c>
      <c r="E62" s="0" t="s">
        <v>138</v>
      </c>
      <c r="F62" s="0" t="n">
        <v>1082</v>
      </c>
      <c r="G62" s="0" t="n">
        <v>1961</v>
      </c>
      <c r="H62" s="0" t="n">
        <v>5</v>
      </c>
      <c r="I62" s="0" t="s">
        <v>148</v>
      </c>
      <c r="K62" s="0" t="n">
        <v>42</v>
      </c>
      <c r="L62" s="0" t="n">
        <v>42.195</v>
      </c>
      <c r="M62" s="0" t="s">
        <v>342</v>
      </c>
      <c r="N62" s="2" t="n">
        <v>0.15724537037037</v>
      </c>
      <c r="O62" s="0" t="n">
        <v>66</v>
      </c>
      <c r="P62" s="0" t="n">
        <v>12</v>
      </c>
      <c r="Q62" s="0" t="s">
        <v>23</v>
      </c>
    </row>
    <row r="63" customFormat="false" ht="15" hidden="false" customHeight="false" outlineLevel="0" collapsed="false">
      <c r="A63" s="0" t="n">
        <f aca="false">A62+1</f>
        <v>62</v>
      </c>
      <c r="B63" s="0" t="s">
        <v>343</v>
      </c>
      <c r="C63" s="0" t="s">
        <v>238</v>
      </c>
      <c r="D63" s="0" t="s">
        <v>32</v>
      </c>
      <c r="E63" s="0" t="s">
        <v>138</v>
      </c>
      <c r="F63" s="0" t="n">
        <v>1034</v>
      </c>
      <c r="G63" s="0" t="n">
        <v>1985</v>
      </c>
      <c r="H63" s="0" t="n">
        <v>2</v>
      </c>
      <c r="I63" s="0" t="s">
        <v>139</v>
      </c>
      <c r="K63" s="0" t="n">
        <v>42</v>
      </c>
      <c r="L63" s="0" t="n">
        <v>42.195</v>
      </c>
      <c r="M63" s="0" t="s">
        <v>344</v>
      </c>
      <c r="N63" s="2" t="n">
        <v>0.157384259259259</v>
      </c>
      <c r="O63" s="0" t="n">
        <v>67</v>
      </c>
      <c r="P63" s="0" t="n">
        <v>20</v>
      </c>
      <c r="Q63" s="0" t="s">
        <v>23</v>
      </c>
    </row>
    <row r="64" customFormat="false" ht="15" hidden="false" customHeight="false" outlineLevel="0" collapsed="false">
      <c r="A64" s="0" t="n">
        <f aca="false">A63+1</f>
        <v>63</v>
      </c>
      <c r="B64" s="0" t="s">
        <v>345</v>
      </c>
      <c r="C64" s="0" t="s">
        <v>296</v>
      </c>
      <c r="D64" s="0" t="s">
        <v>346</v>
      </c>
      <c r="E64" s="0" t="s">
        <v>138</v>
      </c>
      <c r="F64" s="0" t="n">
        <v>1068</v>
      </c>
      <c r="G64" s="0" t="n">
        <v>1982</v>
      </c>
      <c r="H64" s="0" t="n">
        <v>2</v>
      </c>
      <c r="I64" s="0" t="s">
        <v>139</v>
      </c>
      <c r="J64" s="0" t="s">
        <v>347</v>
      </c>
      <c r="K64" s="0" t="n">
        <v>42</v>
      </c>
      <c r="L64" s="0" t="n">
        <v>42.195</v>
      </c>
      <c r="M64" s="0" t="s">
        <v>348</v>
      </c>
      <c r="N64" s="2" t="n">
        <v>0.158217592592593</v>
      </c>
      <c r="O64" s="0" t="n">
        <v>68</v>
      </c>
      <c r="P64" s="0" t="n">
        <v>21</v>
      </c>
      <c r="Q64" s="0" t="s">
        <v>23</v>
      </c>
    </row>
    <row r="65" customFormat="false" ht="15" hidden="false" customHeight="false" outlineLevel="0" collapsed="false">
      <c r="A65" s="0" t="n">
        <f aca="false">A64+1</f>
        <v>64</v>
      </c>
      <c r="B65" s="0" t="s">
        <v>349</v>
      </c>
      <c r="C65" s="0" t="s">
        <v>350</v>
      </c>
      <c r="D65" s="0" t="s">
        <v>32</v>
      </c>
      <c r="E65" s="0" t="s">
        <v>138</v>
      </c>
      <c r="F65" s="0" t="n">
        <v>939</v>
      </c>
      <c r="G65" s="0" t="n">
        <v>1980</v>
      </c>
      <c r="H65" s="0" t="n">
        <v>2</v>
      </c>
      <c r="I65" s="0" t="s">
        <v>139</v>
      </c>
      <c r="K65" s="0" t="n">
        <v>42</v>
      </c>
      <c r="L65" s="0" t="n">
        <v>42.195</v>
      </c>
      <c r="M65" s="0" t="s">
        <v>351</v>
      </c>
      <c r="N65" s="2" t="n">
        <v>0.158842592592593</v>
      </c>
      <c r="O65" s="0" t="n">
        <v>69</v>
      </c>
      <c r="P65" s="0" t="n">
        <v>22</v>
      </c>
      <c r="Q65" s="0" t="s">
        <v>23</v>
      </c>
    </row>
    <row r="66" customFormat="false" ht="15" hidden="false" customHeight="false" outlineLevel="0" collapsed="false">
      <c r="A66" s="0" t="n">
        <f aca="false">A65+1</f>
        <v>65</v>
      </c>
      <c r="B66" s="0" t="s">
        <v>162</v>
      </c>
      <c r="C66" s="0" t="s">
        <v>146</v>
      </c>
      <c r="D66" s="0" t="s">
        <v>32</v>
      </c>
      <c r="E66" s="0" t="s">
        <v>138</v>
      </c>
      <c r="F66" s="0" t="n">
        <v>938</v>
      </c>
      <c r="G66" s="0" t="n">
        <v>1953</v>
      </c>
      <c r="H66" s="0" t="n">
        <v>6</v>
      </c>
      <c r="I66" s="0" t="s">
        <v>165</v>
      </c>
      <c r="K66" s="0" t="n">
        <v>42</v>
      </c>
      <c r="L66" s="0" t="n">
        <v>42.195</v>
      </c>
      <c r="M66" s="0" t="s">
        <v>352</v>
      </c>
      <c r="N66" s="2" t="n">
        <v>0.158877314814815</v>
      </c>
      <c r="O66" s="0" t="n">
        <v>70</v>
      </c>
      <c r="P66" s="0" t="n">
        <v>6</v>
      </c>
      <c r="Q66" s="0" t="s">
        <v>23</v>
      </c>
      <c r="R66" s="0" t="n">
        <v>44</v>
      </c>
    </row>
    <row r="67" customFormat="false" ht="15" hidden="false" customHeight="false" outlineLevel="0" collapsed="false">
      <c r="A67" s="0" t="n">
        <f aca="false">A66+1</f>
        <v>66</v>
      </c>
      <c r="B67" s="0" t="s">
        <v>353</v>
      </c>
      <c r="C67" s="0" t="s">
        <v>354</v>
      </c>
      <c r="D67" s="0" t="s">
        <v>76</v>
      </c>
      <c r="E67" s="0" t="s">
        <v>138</v>
      </c>
      <c r="F67" s="0" t="n">
        <v>1127</v>
      </c>
      <c r="G67" s="0" t="n">
        <v>1980</v>
      </c>
      <c r="H67" s="0" t="n">
        <v>2</v>
      </c>
      <c r="I67" s="0" t="s">
        <v>139</v>
      </c>
      <c r="J67" s="0" t="s">
        <v>77</v>
      </c>
      <c r="K67" s="0" t="n">
        <v>42</v>
      </c>
      <c r="L67" s="0" t="n">
        <v>42.195</v>
      </c>
      <c r="M67" s="0" t="s">
        <v>355</v>
      </c>
      <c r="N67" s="2" t="n">
        <v>0.159074074074074</v>
      </c>
      <c r="O67" s="0" t="n">
        <v>71</v>
      </c>
      <c r="P67" s="0" t="n">
        <v>23</v>
      </c>
      <c r="Q67" s="0" t="s">
        <v>23</v>
      </c>
    </row>
    <row r="68" customFormat="false" ht="15" hidden="false" customHeight="false" outlineLevel="0" collapsed="false">
      <c r="A68" s="0" t="n">
        <f aca="false">A67+1</f>
        <v>67</v>
      </c>
      <c r="B68" s="0" t="s">
        <v>356</v>
      </c>
      <c r="C68" s="0" t="s">
        <v>238</v>
      </c>
      <c r="D68" s="0" t="s">
        <v>76</v>
      </c>
      <c r="E68" s="0" t="s">
        <v>138</v>
      </c>
      <c r="F68" s="0" t="n">
        <v>1129</v>
      </c>
      <c r="G68" s="0" t="n">
        <v>1974</v>
      </c>
      <c r="H68" s="0" t="n">
        <v>2</v>
      </c>
      <c r="I68" s="0" t="s">
        <v>139</v>
      </c>
      <c r="J68" s="0" t="s">
        <v>77</v>
      </c>
      <c r="K68" s="0" t="n">
        <v>42</v>
      </c>
      <c r="L68" s="0" t="n">
        <v>42.195</v>
      </c>
      <c r="M68" s="0" t="s">
        <v>357</v>
      </c>
      <c r="N68" s="2" t="n">
        <v>0.159074074074074</v>
      </c>
      <c r="O68" s="0" t="n">
        <v>72</v>
      </c>
      <c r="P68" s="0" t="n">
        <v>24</v>
      </c>
      <c r="Q68" s="0" t="s">
        <v>23</v>
      </c>
    </row>
    <row r="69" customFormat="false" ht="15" hidden="false" customHeight="false" outlineLevel="0" collapsed="false">
      <c r="A69" s="0" t="n">
        <f aca="false">A68+1</f>
        <v>68</v>
      </c>
      <c r="B69" s="0" t="s">
        <v>358</v>
      </c>
      <c r="C69" s="0" t="s">
        <v>219</v>
      </c>
      <c r="D69" s="0" t="s">
        <v>32</v>
      </c>
      <c r="E69" s="0" t="s">
        <v>138</v>
      </c>
      <c r="F69" s="0" t="n">
        <v>1064</v>
      </c>
      <c r="G69" s="0" t="n">
        <v>1949</v>
      </c>
      <c r="H69" s="0" t="n">
        <v>7</v>
      </c>
      <c r="I69" s="0" t="s">
        <v>262</v>
      </c>
      <c r="K69" s="0" t="n">
        <v>42</v>
      </c>
      <c r="L69" s="0" t="n">
        <v>42.195</v>
      </c>
      <c r="M69" s="0" t="s">
        <v>359</v>
      </c>
      <c r="N69" s="2" t="n">
        <v>0.159108796296296</v>
      </c>
      <c r="O69" s="0" t="n">
        <v>73</v>
      </c>
      <c r="P69" s="0" t="n">
        <v>6</v>
      </c>
      <c r="Q69" s="0" t="s">
        <v>23</v>
      </c>
    </row>
    <row r="70" customFormat="false" ht="15" hidden="false" customHeight="false" outlineLevel="0" collapsed="false">
      <c r="A70" s="0" t="n">
        <f aca="false">A69+1</f>
        <v>69</v>
      </c>
      <c r="B70" s="0" t="s">
        <v>360</v>
      </c>
      <c r="C70" s="0" t="s">
        <v>137</v>
      </c>
      <c r="D70" s="0" t="s">
        <v>361</v>
      </c>
      <c r="E70" s="0" t="s">
        <v>138</v>
      </c>
      <c r="F70" s="0" t="n">
        <v>1029</v>
      </c>
      <c r="G70" s="0" t="n">
        <v>1949</v>
      </c>
      <c r="H70" s="0" t="n">
        <v>7</v>
      </c>
      <c r="I70" s="0" t="s">
        <v>262</v>
      </c>
      <c r="J70" s="0" t="s">
        <v>96</v>
      </c>
      <c r="K70" s="0" t="n">
        <v>42</v>
      </c>
      <c r="L70" s="0" t="n">
        <v>42.195</v>
      </c>
      <c r="M70" s="0" t="s">
        <v>362</v>
      </c>
      <c r="N70" s="2" t="n">
        <v>0.159502314814815</v>
      </c>
      <c r="O70" s="0" t="n">
        <v>74</v>
      </c>
      <c r="P70" s="0" t="n">
        <v>7</v>
      </c>
      <c r="Q70" s="0" t="s">
        <v>23</v>
      </c>
    </row>
    <row r="71" customFormat="false" ht="15" hidden="false" customHeight="false" outlineLevel="0" collapsed="false">
      <c r="A71" s="0" t="n">
        <f aca="false">A70+1</f>
        <v>70</v>
      </c>
      <c r="B71" s="0" t="s">
        <v>363</v>
      </c>
      <c r="C71" s="0" t="s">
        <v>163</v>
      </c>
      <c r="D71" s="0" t="s">
        <v>32</v>
      </c>
      <c r="E71" s="0" t="s">
        <v>138</v>
      </c>
      <c r="F71" s="0" t="n">
        <v>956</v>
      </c>
      <c r="G71" s="0" t="n">
        <v>1952</v>
      </c>
      <c r="H71" s="0" t="n">
        <v>6</v>
      </c>
      <c r="I71" s="0" t="s">
        <v>165</v>
      </c>
      <c r="K71" s="0" t="n">
        <v>42</v>
      </c>
      <c r="L71" s="0" t="n">
        <v>42.195</v>
      </c>
      <c r="M71" s="0" t="s">
        <v>364</v>
      </c>
      <c r="N71" s="2" t="n">
        <v>0.159606481481482</v>
      </c>
      <c r="O71" s="0" t="n">
        <v>75</v>
      </c>
      <c r="P71" s="0" t="n">
        <v>7</v>
      </c>
      <c r="Q71" s="0" t="s">
        <v>23</v>
      </c>
    </row>
    <row r="72" customFormat="false" ht="15" hidden="false" customHeight="false" outlineLevel="0" collapsed="false">
      <c r="A72" s="0" t="n">
        <f aca="false">A71+1</f>
        <v>71</v>
      </c>
      <c r="B72" s="0" t="s">
        <v>365</v>
      </c>
      <c r="C72" s="0" t="s">
        <v>366</v>
      </c>
      <c r="D72" s="0" t="s">
        <v>367</v>
      </c>
      <c r="E72" s="0" t="s">
        <v>138</v>
      </c>
      <c r="F72" s="0" t="n">
        <v>1078</v>
      </c>
      <c r="G72" s="0" t="n">
        <v>1962</v>
      </c>
      <c r="H72" s="0" t="n">
        <v>4</v>
      </c>
      <c r="I72" s="0" t="s">
        <v>169</v>
      </c>
      <c r="J72" s="0" t="s">
        <v>368</v>
      </c>
      <c r="K72" s="0" t="n">
        <v>42</v>
      </c>
      <c r="L72" s="0" t="n">
        <v>42.195</v>
      </c>
      <c r="M72" s="0" t="s">
        <v>369</v>
      </c>
      <c r="N72" s="2" t="n">
        <v>0.160243055555556</v>
      </c>
      <c r="O72" s="0" t="n">
        <v>78</v>
      </c>
      <c r="P72" s="0" t="n">
        <v>12</v>
      </c>
      <c r="Q72" s="0" t="s">
        <v>23</v>
      </c>
    </row>
    <row r="73" customFormat="false" ht="15" hidden="false" customHeight="false" outlineLevel="0" collapsed="false">
      <c r="A73" s="0" t="n">
        <f aca="false">A72+1</f>
        <v>72</v>
      </c>
      <c r="B73" s="0" t="s">
        <v>370</v>
      </c>
      <c r="C73" s="0" t="s">
        <v>321</v>
      </c>
      <c r="D73" s="0" t="s">
        <v>371</v>
      </c>
      <c r="E73" s="0" t="s">
        <v>138</v>
      </c>
      <c r="F73" s="0" t="n">
        <v>1094</v>
      </c>
      <c r="G73" s="0" t="n">
        <v>1965</v>
      </c>
      <c r="H73" s="0" t="n">
        <v>4</v>
      </c>
      <c r="I73" s="0" t="s">
        <v>169</v>
      </c>
      <c r="K73" s="0" t="n">
        <v>42</v>
      </c>
      <c r="L73" s="0" t="n">
        <v>42.195</v>
      </c>
      <c r="M73" s="0" t="s">
        <v>372</v>
      </c>
      <c r="N73" s="2" t="n">
        <v>0.160543981481482</v>
      </c>
      <c r="O73" s="0" t="n">
        <v>79</v>
      </c>
      <c r="P73" s="0" t="n">
        <v>13</v>
      </c>
      <c r="Q73" s="0" t="s">
        <v>23</v>
      </c>
    </row>
    <row r="74" customFormat="false" ht="15" hidden="false" customHeight="false" outlineLevel="0" collapsed="false">
      <c r="A74" s="0" t="n">
        <f aca="false">A73+1</f>
        <v>73</v>
      </c>
      <c r="B74" s="0" t="s">
        <v>373</v>
      </c>
      <c r="C74" s="0" t="s">
        <v>374</v>
      </c>
      <c r="D74" s="0" t="s">
        <v>375</v>
      </c>
      <c r="E74" s="0" t="s">
        <v>138</v>
      </c>
      <c r="F74" s="0" t="n">
        <v>1026</v>
      </c>
      <c r="G74" s="0" t="n">
        <v>1965</v>
      </c>
      <c r="H74" s="0" t="n">
        <v>4</v>
      </c>
      <c r="I74" s="0" t="s">
        <v>169</v>
      </c>
      <c r="J74" s="0" t="s">
        <v>324</v>
      </c>
      <c r="K74" s="0" t="n">
        <v>42</v>
      </c>
      <c r="L74" s="0" t="n">
        <v>42.195</v>
      </c>
      <c r="M74" s="0" t="s">
        <v>376</v>
      </c>
      <c r="N74" s="2" t="n">
        <v>0.161076388888889</v>
      </c>
      <c r="O74" s="0" t="n">
        <v>81</v>
      </c>
      <c r="P74" s="0" t="n">
        <v>14</v>
      </c>
      <c r="Q74" s="0" t="s">
        <v>23</v>
      </c>
    </row>
    <row r="75" customFormat="false" ht="15" hidden="false" customHeight="false" outlineLevel="0" collapsed="false">
      <c r="A75" s="0" t="n">
        <f aca="false">A74+1</f>
        <v>74</v>
      </c>
      <c r="B75" s="0" t="s">
        <v>377</v>
      </c>
      <c r="C75" s="0" t="s">
        <v>378</v>
      </c>
      <c r="D75" s="0" t="s">
        <v>219</v>
      </c>
      <c r="E75" s="0" t="s">
        <v>138</v>
      </c>
      <c r="F75" s="0" t="n">
        <v>962</v>
      </c>
      <c r="G75" s="0" t="n">
        <v>1948</v>
      </c>
      <c r="H75" s="0" t="n">
        <v>7</v>
      </c>
      <c r="I75" s="0" t="s">
        <v>262</v>
      </c>
      <c r="J75" s="0" t="s">
        <v>379</v>
      </c>
      <c r="K75" s="0" t="n">
        <v>42</v>
      </c>
      <c r="L75" s="0" t="n">
        <v>42.195</v>
      </c>
      <c r="M75" s="0" t="s">
        <v>380</v>
      </c>
      <c r="N75" s="2" t="n">
        <v>0.161076388888889</v>
      </c>
      <c r="O75" s="0" t="n">
        <v>80</v>
      </c>
      <c r="P75" s="0" t="n">
        <v>8</v>
      </c>
      <c r="Q75" s="0" t="s">
        <v>23</v>
      </c>
    </row>
    <row r="76" customFormat="false" ht="15" hidden="false" customHeight="false" outlineLevel="0" collapsed="false">
      <c r="A76" s="0" t="n">
        <f aca="false">A75+1</f>
        <v>75</v>
      </c>
      <c r="B76" s="0" t="s">
        <v>381</v>
      </c>
      <c r="C76" s="0" t="s">
        <v>173</v>
      </c>
      <c r="D76" s="0" t="s">
        <v>103</v>
      </c>
      <c r="E76" s="0" t="s">
        <v>138</v>
      </c>
      <c r="F76" s="0" t="n">
        <v>1088</v>
      </c>
      <c r="G76" s="0" t="n">
        <v>1957</v>
      </c>
      <c r="H76" s="0" t="n">
        <v>5</v>
      </c>
      <c r="I76" s="0" t="s">
        <v>148</v>
      </c>
      <c r="K76" s="0" t="n">
        <v>42</v>
      </c>
      <c r="L76" s="0" t="n">
        <v>42.195</v>
      </c>
      <c r="M76" s="0" t="s">
        <v>382</v>
      </c>
      <c r="N76" s="2" t="n">
        <v>0.161296296296296</v>
      </c>
      <c r="O76" s="0" t="n">
        <v>82</v>
      </c>
      <c r="P76" s="0" t="n">
        <v>13</v>
      </c>
      <c r="Q76" s="0" t="s">
        <v>23</v>
      </c>
      <c r="R76" s="0" t="n">
        <v>45</v>
      </c>
    </row>
    <row r="77" customFormat="false" ht="15" hidden="false" customHeight="false" outlineLevel="0" collapsed="false">
      <c r="A77" s="0" t="n">
        <f aca="false">A76+1</f>
        <v>76</v>
      </c>
      <c r="B77" s="0" t="s">
        <v>383</v>
      </c>
      <c r="C77" s="0" t="s">
        <v>143</v>
      </c>
      <c r="D77" s="0" t="s">
        <v>384</v>
      </c>
      <c r="E77" s="0" t="s">
        <v>138</v>
      </c>
      <c r="F77" s="0" t="n">
        <v>913</v>
      </c>
      <c r="G77" s="0" t="n">
        <v>1951</v>
      </c>
      <c r="H77" s="0" t="n">
        <v>7</v>
      </c>
      <c r="I77" s="0" t="s">
        <v>262</v>
      </c>
      <c r="K77" s="0" t="n">
        <v>42</v>
      </c>
      <c r="L77" s="0" t="n">
        <v>42.195</v>
      </c>
      <c r="M77" s="0" t="s">
        <v>385</v>
      </c>
      <c r="N77" s="2" t="n">
        <v>0.161469907407407</v>
      </c>
      <c r="O77" s="0" t="n">
        <v>83</v>
      </c>
      <c r="P77" s="0" t="n">
        <v>9</v>
      </c>
      <c r="Q77" s="0" t="s">
        <v>23</v>
      </c>
    </row>
    <row r="78" customFormat="false" ht="15" hidden="false" customHeight="false" outlineLevel="0" collapsed="false">
      <c r="A78" s="0" t="n">
        <f aca="false">A77+1</f>
        <v>77</v>
      </c>
      <c r="B78" s="0" t="s">
        <v>386</v>
      </c>
      <c r="C78" s="0" t="s">
        <v>350</v>
      </c>
      <c r="D78" s="0" t="s">
        <v>387</v>
      </c>
      <c r="E78" s="0" t="s">
        <v>138</v>
      </c>
      <c r="F78" s="0" t="n">
        <v>954</v>
      </c>
      <c r="G78" s="0" t="n">
        <v>1971</v>
      </c>
      <c r="H78" s="0" t="n">
        <v>3</v>
      </c>
      <c r="I78" s="0" t="s">
        <v>178</v>
      </c>
      <c r="K78" s="0" t="n">
        <v>42</v>
      </c>
      <c r="L78" s="0" t="n">
        <v>42.195</v>
      </c>
      <c r="M78" s="0" t="s">
        <v>388</v>
      </c>
      <c r="N78" s="2" t="n">
        <v>0.161863425925926</v>
      </c>
      <c r="O78" s="0" t="n">
        <v>84</v>
      </c>
      <c r="P78" s="0" t="n">
        <v>7</v>
      </c>
      <c r="Q78" s="0" t="s">
        <v>23</v>
      </c>
    </row>
    <row r="79" customFormat="false" ht="15" hidden="false" customHeight="false" outlineLevel="0" collapsed="false">
      <c r="A79" s="0" t="n">
        <f aca="false">A78+1</f>
        <v>78</v>
      </c>
      <c r="B79" s="0" t="s">
        <v>389</v>
      </c>
      <c r="C79" s="0" t="s">
        <v>390</v>
      </c>
      <c r="D79" s="0" t="s">
        <v>391</v>
      </c>
      <c r="E79" s="0" t="s">
        <v>138</v>
      </c>
      <c r="F79" s="0" t="n">
        <v>675</v>
      </c>
      <c r="G79" s="0" t="n">
        <v>1979</v>
      </c>
      <c r="H79" s="0" t="n">
        <v>2</v>
      </c>
      <c r="I79" s="0" t="s">
        <v>139</v>
      </c>
      <c r="K79" s="0" t="n">
        <v>42</v>
      </c>
      <c r="L79" s="0" t="n">
        <v>42.195</v>
      </c>
      <c r="M79" s="0" t="s">
        <v>392</v>
      </c>
      <c r="N79" s="2" t="n">
        <v>0.163321759259259</v>
      </c>
      <c r="O79" s="0" t="n">
        <v>85</v>
      </c>
      <c r="P79" s="0" t="n">
        <v>25</v>
      </c>
      <c r="Q79" s="0" t="s">
        <v>23</v>
      </c>
    </row>
    <row r="80" customFormat="false" ht="15" hidden="false" customHeight="false" outlineLevel="0" collapsed="false">
      <c r="A80" s="0" t="n">
        <f aca="false">A79+1</f>
        <v>79</v>
      </c>
      <c r="B80" s="0" t="s">
        <v>393</v>
      </c>
      <c r="C80" s="0" t="s">
        <v>143</v>
      </c>
      <c r="D80" s="0" t="s">
        <v>32</v>
      </c>
      <c r="E80" s="0" t="s">
        <v>138</v>
      </c>
      <c r="F80" s="0" t="n">
        <v>1109</v>
      </c>
      <c r="G80" s="0" t="n">
        <v>1954</v>
      </c>
      <c r="H80" s="0" t="n">
        <v>6</v>
      </c>
      <c r="I80" s="0" t="s">
        <v>165</v>
      </c>
      <c r="J80" s="0" t="s">
        <v>394</v>
      </c>
      <c r="K80" s="0" t="n">
        <v>42</v>
      </c>
      <c r="L80" s="0" t="n">
        <v>42.195</v>
      </c>
      <c r="M80" s="0" t="s">
        <v>395</v>
      </c>
      <c r="N80" s="2" t="n">
        <v>0.163761574074074</v>
      </c>
      <c r="O80" s="0" t="n">
        <v>86</v>
      </c>
      <c r="P80" s="0" t="n">
        <v>8</v>
      </c>
      <c r="Q80" s="0" t="s">
        <v>23</v>
      </c>
    </row>
    <row r="81" customFormat="false" ht="15" hidden="false" customHeight="false" outlineLevel="0" collapsed="false">
      <c r="A81" s="0" t="n">
        <f aca="false">A80+1</f>
        <v>80</v>
      </c>
      <c r="B81" s="0" t="s">
        <v>330</v>
      </c>
      <c r="C81" s="0" t="s">
        <v>288</v>
      </c>
      <c r="D81" s="0" t="s">
        <v>396</v>
      </c>
      <c r="E81" s="0" t="s">
        <v>138</v>
      </c>
      <c r="F81" s="0" t="n">
        <v>1071</v>
      </c>
      <c r="G81" s="0" t="n">
        <v>1962</v>
      </c>
      <c r="H81" s="0" t="n">
        <v>4</v>
      </c>
      <c r="I81" s="0" t="s">
        <v>169</v>
      </c>
      <c r="K81" s="0" t="n">
        <v>42</v>
      </c>
      <c r="L81" s="0" t="n">
        <v>42.195</v>
      </c>
      <c r="M81" s="0" t="s">
        <v>397</v>
      </c>
      <c r="N81" s="2" t="n">
        <v>0.164189814814815</v>
      </c>
      <c r="O81" s="0" t="n">
        <v>87</v>
      </c>
      <c r="P81" s="0" t="n">
        <v>15</v>
      </c>
      <c r="Q81" s="0" t="s">
        <v>23</v>
      </c>
    </row>
    <row r="82" customFormat="false" ht="15" hidden="false" customHeight="false" outlineLevel="0" collapsed="false">
      <c r="A82" s="0" t="n">
        <f aca="false">A81+1</f>
        <v>81</v>
      </c>
      <c r="B82" s="0" t="s">
        <v>398</v>
      </c>
      <c r="C82" s="0" t="s">
        <v>181</v>
      </c>
      <c r="D82" s="0" t="s">
        <v>212</v>
      </c>
      <c r="E82" s="0" t="s">
        <v>138</v>
      </c>
      <c r="F82" s="0" t="n">
        <v>674</v>
      </c>
      <c r="G82" s="0" t="n">
        <v>1992</v>
      </c>
      <c r="H82" s="0" t="n">
        <v>1</v>
      </c>
      <c r="I82" s="0" t="s">
        <v>189</v>
      </c>
      <c r="J82" s="0" t="s">
        <v>213</v>
      </c>
      <c r="K82" s="0" t="n">
        <v>42</v>
      </c>
      <c r="L82" s="0" t="n">
        <v>42.195</v>
      </c>
      <c r="M82" s="0" t="s">
        <v>399</v>
      </c>
      <c r="N82" s="2" t="n">
        <v>0.164351851851852</v>
      </c>
      <c r="O82" s="0" t="n">
        <v>88</v>
      </c>
      <c r="P82" s="0" t="n">
        <v>2</v>
      </c>
      <c r="Q82" s="0" t="s">
        <v>23</v>
      </c>
    </row>
    <row r="83" customFormat="false" ht="15" hidden="false" customHeight="false" outlineLevel="0" collapsed="false">
      <c r="A83" s="0" t="n">
        <f aca="false">A82+1</f>
        <v>82</v>
      </c>
      <c r="B83" s="0" t="s">
        <v>400</v>
      </c>
      <c r="C83" s="0" t="s">
        <v>401</v>
      </c>
      <c r="D83" s="0" t="s">
        <v>402</v>
      </c>
      <c r="E83" s="0" t="s">
        <v>138</v>
      </c>
      <c r="F83" s="0" t="n">
        <v>915</v>
      </c>
      <c r="G83" s="0" t="n">
        <v>1973</v>
      </c>
      <c r="H83" s="0" t="n">
        <v>2</v>
      </c>
      <c r="I83" s="0" t="s">
        <v>139</v>
      </c>
      <c r="K83" s="0" t="n">
        <v>42</v>
      </c>
      <c r="L83" s="0" t="n">
        <v>42.195</v>
      </c>
      <c r="M83" s="0" t="s">
        <v>403</v>
      </c>
      <c r="N83" s="2" t="n">
        <v>0.164895833333333</v>
      </c>
      <c r="O83" s="0" t="n">
        <v>89</v>
      </c>
      <c r="P83" s="0" t="n">
        <v>26</v>
      </c>
      <c r="Q83" s="0" t="s">
        <v>23</v>
      </c>
    </row>
    <row r="84" customFormat="false" ht="15" hidden="false" customHeight="false" outlineLevel="0" collapsed="false">
      <c r="A84" s="0" t="n">
        <f aca="false">A83+1</f>
        <v>83</v>
      </c>
      <c r="B84" s="0" t="s">
        <v>404</v>
      </c>
      <c r="C84" s="0" t="s">
        <v>157</v>
      </c>
      <c r="D84" s="0" t="s">
        <v>32</v>
      </c>
      <c r="E84" s="0" t="s">
        <v>138</v>
      </c>
      <c r="F84" s="0" t="n">
        <v>576</v>
      </c>
      <c r="G84" s="0" t="n">
        <v>1950</v>
      </c>
      <c r="H84" s="0" t="n">
        <v>7</v>
      </c>
      <c r="I84" s="0" t="s">
        <v>262</v>
      </c>
      <c r="K84" s="0" t="n">
        <v>42</v>
      </c>
      <c r="L84" s="0" t="n">
        <v>42.195</v>
      </c>
      <c r="M84" s="0" t="s">
        <v>405</v>
      </c>
      <c r="N84" s="2" t="n">
        <v>0.16556712962963</v>
      </c>
      <c r="O84" s="0" t="n">
        <v>90</v>
      </c>
      <c r="P84" s="0" t="n">
        <v>10</v>
      </c>
      <c r="Q84" s="0" t="s">
        <v>23</v>
      </c>
    </row>
    <row r="85" customFormat="false" ht="15" hidden="false" customHeight="false" outlineLevel="0" collapsed="false">
      <c r="A85" s="0" t="n">
        <f aca="false">A84+1</f>
        <v>84</v>
      </c>
      <c r="B85" s="0" t="s">
        <v>406</v>
      </c>
      <c r="C85" s="0" t="s">
        <v>407</v>
      </c>
      <c r="D85" s="0" t="s">
        <v>408</v>
      </c>
      <c r="E85" s="0" t="s">
        <v>138</v>
      </c>
      <c r="F85" s="0" t="n">
        <v>1092</v>
      </c>
      <c r="G85" s="0" t="n">
        <v>1949</v>
      </c>
      <c r="H85" s="0" t="n">
        <v>7</v>
      </c>
      <c r="I85" s="0" t="s">
        <v>262</v>
      </c>
      <c r="J85" s="0" t="s">
        <v>104</v>
      </c>
      <c r="K85" s="0" t="n">
        <v>42</v>
      </c>
      <c r="L85" s="0" t="n">
        <v>42.195</v>
      </c>
      <c r="M85" s="0" t="s">
        <v>409</v>
      </c>
      <c r="N85" s="2" t="n">
        <v>0.165659722222222</v>
      </c>
      <c r="O85" s="0" t="n">
        <v>91</v>
      </c>
      <c r="P85" s="0" t="n">
        <v>11</v>
      </c>
      <c r="Q85" s="0" t="s">
        <v>23</v>
      </c>
    </row>
    <row r="86" customFormat="false" ht="15" hidden="false" customHeight="false" outlineLevel="0" collapsed="false">
      <c r="A86" s="0" t="n">
        <f aca="false">A85+1</f>
        <v>85</v>
      </c>
      <c r="B86" s="0" t="s">
        <v>410</v>
      </c>
      <c r="C86" s="0" t="s">
        <v>137</v>
      </c>
      <c r="D86" s="0" t="s">
        <v>411</v>
      </c>
      <c r="E86" s="0" t="s">
        <v>138</v>
      </c>
      <c r="F86" s="0" t="n">
        <v>973</v>
      </c>
      <c r="G86" s="0" t="n">
        <v>1987</v>
      </c>
      <c r="H86" s="0" t="n">
        <v>2</v>
      </c>
      <c r="I86" s="0" t="s">
        <v>139</v>
      </c>
      <c r="K86" s="0" t="n">
        <v>42</v>
      </c>
      <c r="L86" s="0" t="n">
        <v>42.195</v>
      </c>
      <c r="M86" s="0" t="s">
        <v>412</v>
      </c>
      <c r="N86" s="2" t="n">
        <v>0.165972222222222</v>
      </c>
      <c r="O86" s="0" t="n">
        <v>92</v>
      </c>
      <c r="P86" s="0" t="n">
        <v>27</v>
      </c>
      <c r="Q86" s="0" t="s">
        <v>23</v>
      </c>
    </row>
    <row r="87" customFormat="false" ht="15" hidden="false" customHeight="false" outlineLevel="0" collapsed="false">
      <c r="A87" s="0" t="n">
        <f aca="false">A86+1</f>
        <v>86</v>
      </c>
      <c r="B87" s="0" t="s">
        <v>413</v>
      </c>
      <c r="C87" s="0" t="s">
        <v>414</v>
      </c>
      <c r="D87" s="0" t="s">
        <v>415</v>
      </c>
      <c r="E87" s="0" t="s">
        <v>138</v>
      </c>
      <c r="F87" s="0" t="n">
        <v>1040</v>
      </c>
      <c r="G87" s="0" t="n">
        <v>1958</v>
      </c>
      <c r="H87" s="0" t="n">
        <v>5</v>
      </c>
      <c r="I87" s="0" t="s">
        <v>148</v>
      </c>
      <c r="K87" s="0" t="n">
        <v>42</v>
      </c>
      <c r="L87" s="0" t="n">
        <v>42.195</v>
      </c>
      <c r="M87" s="0" t="s">
        <v>416</v>
      </c>
      <c r="N87" s="2" t="n">
        <v>0.166111111111111</v>
      </c>
      <c r="O87" s="0" t="n">
        <v>93</v>
      </c>
      <c r="P87" s="0" t="n">
        <v>14</v>
      </c>
      <c r="Q87" s="0" t="s">
        <v>23</v>
      </c>
    </row>
    <row r="88" customFormat="false" ht="15" hidden="false" customHeight="false" outlineLevel="0" collapsed="false">
      <c r="A88" s="0" t="n">
        <f aca="false">A87+1</f>
        <v>87</v>
      </c>
      <c r="B88" s="0" t="s">
        <v>417</v>
      </c>
      <c r="C88" s="0" t="s">
        <v>418</v>
      </c>
      <c r="D88" s="0" t="s">
        <v>32</v>
      </c>
      <c r="E88" s="0" t="s">
        <v>138</v>
      </c>
      <c r="F88" s="0" t="n">
        <v>911</v>
      </c>
      <c r="G88" s="0" t="n">
        <v>1968</v>
      </c>
      <c r="H88" s="0" t="n">
        <v>3</v>
      </c>
      <c r="I88" s="0" t="s">
        <v>178</v>
      </c>
      <c r="K88" s="0" t="n">
        <v>42</v>
      </c>
      <c r="L88" s="0" t="n">
        <v>42.195</v>
      </c>
      <c r="M88" s="0" t="s">
        <v>419</v>
      </c>
      <c r="N88" s="2" t="n">
        <v>0.166122685185185</v>
      </c>
      <c r="O88" s="0" t="n">
        <v>94</v>
      </c>
      <c r="P88" s="0" t="n">
        <v>8</v>
      </c>
      <c r="Q88" s="0" t="s">
        <v>23</v>
      </c>
    </row>
    <row r="89" customFormat="false" ht="15" hidden="false" customHeight="false" outlineLevel="0" collapsed="false">
      <c r="A89" s="0" t="n">
        <f aca="false">A88+1</f>
        <v>88</v>
      </c>
      <c r="B89" s="0" t="s">
        <v>420</v>
      </c>
      <c r="C89" s="0" t="s">
        <v>421</v>
      </c>
      <c r="D89" s="0" t="s">
        <v>422</v>
      </c>
      <c r="E89" s="0" t="s">
        <v>138</v>
      </c>
      <c r="F89" s="0" t="n">
        <v>996</v>
      </c>
      <c r="G89" s="0" t="n">
        <v>1965</v>
      </c>
      <c r="H89" s="0" t="n">
        <v>4</v>
      </c>
      <c r="I89" s="0" t="s">
        <v>169</v>
      </c>
      <c r="K89" s="0" t="n">
        <v>42</v>
      </c>
      <c r="L89" s="0" t="n">
        <v>42.195</v>
      </c>
      <c r="M89" s="0" t="s">
        <v>423</v>
      </c>
      <c r="N89" s="2" t="n">
        <v>0.166122685185185</v>
      </c>
      <c r="O89" s="0" t="n">
        <v>95</v>
      </c>
      <c r="P89" s="0" t="n">
        <v>16</v>
      </c>
      <c r="Q89" s="0" t="s">
        <v>23</v>
      </c>
    </row>
    <row r="90" customFormat="false" ht="15" hidden="false" customHeight="false" outlineLevel="0" collapsed="false">
      <c r="A90" s="0" t="n">
        <f aca="false">A89+1</f>
        <v>89</v>
      </c>
      <c r="B90" s="0" t="s">
        <v>424</v>
      </c>
      <c r="C90" s="0" t="s">
        <v>421</v>
      </c>
      <c r="D90" s="0" t="s">
        <v>422</v>
      </c>
      <c r="E90" s="0" t="s">
        <v>138</v>
      </c>
      <c r="F90" s="0" t="n">
        <v>999</v>
      </c>
      <c r="G90" s="0" t="n">
        <v>1977</v>
      </c>
      <c r="H90" s="0" t="n">
        <v>2</v>
      </c>
      <c r="I90" s="0" t="s">
        <v>139</v>
      </c>
      <c r="K90" s="0" t="n">
        <v>42</v>
      </c>
      <c r="L90" s="0" t="n">
        <v>42.195</v>
      </c>
      <c r="M90" s="0" t="s">
        <v>425</v>
      </c>
      <c r="N90" s="2" t="n">
        <v>0.166134259259259</v>
      </c>
      <c r="O90" s="0" t="n">
        <v>96</v>
      </c>
      <c r="P90" s="0" t="n">
        <v>28</v>
      </c>
      <c r="Q90" s="0" t="s">
        <v>23</v>
      </c>
    </row>
    <row r="91" customFormat="false" ht="15" hidden="false" customHeight="false" outlineLevel="0" collapsed="false">
      <c r="A91" s="0" t="n">
        <f aca="false">A90+1</f>
        <v>90</v>
      </c>
      <c r="B91" s="0" t="s">
        <v>426</v>
      </c>
      <c r="C91" s="0" t="s">
        <v>427</v>
      </c>
      <c r="D91" s="0" t="s">
        <v>428</v>
      </c>
      <c r="E91" s="0" t="s">
        <v>138</v>
      </c>
      <c r="F91" s="0" t="n">
        <v>1120</v>
      </c>
      <c r="G91" s="0" t="n">
        <v>1951</v>
      </c>
      <c r="H91" s="0" t="n">
        <v>7</v>
      </c>
      <c r="I91" s="0" t="s">
        <v>262</v>
      </c>
      <c r="K91" s="0" t="n">
        <v>42</v>
      </c>
      <c r="L91" s="0" t="n">
        <v>42.195</v>
      </c>
      <c r="M91" s="0" t="s">
        <v>429</v>
      </c>
      <c r="N91" s="2" t="n">
        <v>0.166284722222222</v>
      </c>
      <c r="O91" s="0" t="n">
        <v>97</v>
      </c>
      <c r="P91" s="0" t="n">
        <v>12</v>
      </c>
      <c r="Q91" s="0" t="s">
        <v>23</v>
      </c>
      <c r="R91" s="0" t="n">
        <v>28</v>
      </c>
    </row>
    <row r="92" customFormat="false" ht="15" hidden="false" customHeight="false" outlineLevel="0" collapsed="false">
      <c r="A92" s="0" t="n">
        <f aca="false">A91+1</f>
        <v>91</v>
      </c>
      <c r="B92" s="0" t="s">
        <v>430</v>
      </c>
      <c r="C92" s="0" t="s">
        <v>137</v>
      </c>
      <c r="D92" s="0" t="s">
        <v>431</v>
      </c>
      <c r="E92" s="0" t="s">
        <v>138</v>
      </c>
      <c r="F92" s="0" t="n">
        <v>1014</v>
      </c>
      <c r="G92" s="0" t="n">
        <v>1955</v>
      </c>
      <c r="H92" s="0" t="n">
        <v>6</v>
      </c>
      <c r="I92" s="0" t="s">
        <v>165</v>
      </c>
      <c r="K92" s="0" t="n">
        <v>42</v>
      </c>
      <c r="L92" s="0" t="n">
        <v>42.195</v>
      </c>
      <c r="M92" s="0" t="s">
        <v>432</v>
      </c>
      <c r="N92" s="2" t="n">
        <v>0.16650462962963</v>
      </c>
      <c r="O92" s="0" t="n">
        <v>98</v>
      </c>
      <c r="P92" s="0" t="n">
        <v>9</v>
      </c>
      <c r="Q92" s="0" t="s">
        <v>23</v>
      </c>
    </row>
    <row r="93" customFormat="false" ht="15" hidden="false" customHeight="false" outlineLevel="0" collapsed="false">
      <c r="A93" s="0" t="n">
        <f aca="false">A92+1</f>
        <v>92</v>
      </c>
      <c r="B93" s="0" t="s">
        <v>433</v>
      </c>
      <c r="C93" s="0" t="s">
        <v>275</v>
      </c>
      <c r="D93" s="0" t="s">
        <v>220</v>
      </c>
      <c r="E93" s="0" t="s">
        <v>138</v>
      </c>
      <c r="F93" s="0" t="n">
        <v>1025</v>
      </c>
      <c r="G93" s="0" t="n">
        <v>1945</v>
      </c>
      <c r="H93" s="0" t="n">
        <v>8</v>
      </c>
      <c r="I93" s="0" t="s">
        <v>194</v>
      </c>
      <c r="J93" s="0" t="s">
        <v>221</v>
      </c>
      <c r="K93" s="0" t="n">
        <v>42</v>
      </c>
      <c r="L93" s="0" t="n">
        <v>42.195</v>
      </c>
      <c r="M93" s="0" t="s">
        <v>434</v>
      </c>
      <c r="N93" s="2" t="n">
        <v>0.167094907407407</v>
      </c>
      <c r="O93" s="0" t="n">
        <v>100</v>
      </c>
      <c r="P93" s="0" t="n">
        <v>2</v>
      </c>
      <c r="Q93" s="0" t="s">
        <v>23</v>
      </c>
    </row>
    <row r="94" customFormat="false" ht="15" hidden="false" customHeight="false" outlineLevel="0" collapsed="false">
      <c r="A94" s="0" t="n">
        <f aca="false">A93+1</f>
        <v>93</v>
      </c>
      <c r="B94" s="0" t="s">
        <v>435</v>
      </c>
      <c r="C94" s="0" t="s">
        <v>238</v>
      </c>
      <c r="D94" s="0" t="s">
        <v>32</v>
      </c>
      <c r="E94" s="0" t="s">
        <v>138</v>
      </c>
      <c r="F94" s="0" t="n">
        <v>1367</v>
      </c>
      <c r="G94" s="0" t="n">
        <v>1990</v>
      </c>
      <c r="H94" s="0" t="n">
        <v>1</v>
      </c>
      <c r="I94" s="0" t="s">
        <v>189</v>
      </c>
      <c r="K94" s="0" t="n">
        <v>42</v>
      </c>
      <c r="L94" s="0" t="n">
        <v>42.195</v>
      </c>
      <c r="M94" s="0" t="s">
        <v>436</v>
      </c>
      <c r="N94" s="2" t="n">
        <v>0.168125</v>
      </c>
      <c r="O94" s="0" t="n">
        <v>101</v>
      </c>
      <c r="P94" s="0" t="n">
        <v>3</v>
      </c>
      <c r="Q94" s="0" t="s">
        <v>23</v>
      </c>
    </row>
    <row r="95" customFormat="false" ht="15" hidden="false" customHeight="false" outlineLevel="0" collapsed="false">
      <c r="A95" s="0" t="n">
        <f aca="false">A94+1</f>
        <v>94</v>
      </c>
      <c r="B95" s="0" t="s">
        <v>437</v>
      </c>
      <c r="C95" s="0" t="s">
        <v>143</v>
      </c>
      <c r="D95" s="0" t="s">
        <v>32</v>
      </c>
      <c r="E95" s="0" t="s">
        <v>138</v>
      </c>
      <c r="F95" s="0" t="n">
        <v>1143</v>
      </c>
      <c r="G95" s="0" t="n">
        <v>1988</v>
      </c>
      <c r="H95" s="0" t="n">
        <v>2</v>
      </c>
      <c r="I95" s="0" t="s">
        <v>139</v>
      </c>
      <c r="K95" s="0" t="n">
        <v>42</v>
      </c>
      <c r="L95" s="0" t="n">
        <v>42.195</v>
      </c>
      <c r="M95" s="0" t="s">
        <v>438</v>
      </c>
      <c r="N95" s="2" t="n">
        <v>0.168194444444444</v>
      </c>
      <c r="O95" s="0" t="n">
        <v>102</v>
      </c>
      <c r="P95" s="0" t="n">
        <v>29</v>
      </c>
      <c r="Q95" s="0" t="s">
        <v>23</v>
      </c>
    </row>
    <row r="96" customFormat="false" ht="15" hidden="false" customHeight="false" outlineLevel="0" collapsed="false">
      <c r="A96" s="0" t="n">
        <f aca="false">A95+1</f>
        <v>95</v>
      </c>
      <c r="B96" s="0" t="s">
        <v>439</v>
      </c>
      <c r="C96" s="0" t="s">
        <v>288</v>
      </c>
      <c r="D96" s="0" t="s">
        <v>32</v>
      </c>
      <c r="E96" s="0" t="s">
        <v>138</v>
      </c>
      <c r="F96" s="0" t="n">
        <v>908</v>
      </c>
      <c r="G96" s="0" t="n">
        <v>1961</v>
      </c>
      <c r="H96" s="0" t="n">
        <v>5</v>
      </c>
      <c r="I96" s="0" t="s">
        <v>148</v>
      </c>
      <c r="J96" s="0" t="s">
        <v>324</v>
      </c>
      <c r="K96" s="0" t="n">
        <v>42</v>
      </c>
      <c r="L96" s="0" t="n">
        <v>42.195</v>
      </c>
      <c r="M96" s="0" t="s">
        <v>440</v>
      </c>
      <c r="N96" s="2" t="n">
        <v>0.168425925925926</v>
      </c>
      <c r="O96" s="0" t="n">
        <v>103</v>
      </c>
      <c r="P96" s="0" t="n">
        <v>15</v>
      </c>
      <c r="Q96" s="0" t="s">
        <v>23</v>
      </c>
    </row>
    <row r="97" customFormat="false" ht="15" hidden="false" customHeight="false" outlineLevel="0" collapsed="false">
      <c r="A97" s="0" t="n">
        <f aca="false">A96+1</f>
        <v>96</v>
      </c>
      <c r="B97" s="0" t="s">
        <v>441</v>
      </c>
      <c r="C97" s="0" t="s">
        <v>143</v>
      </c>
      <c r="D97" s="0" t="s">
        <v>32</v>
      </c>
      <c r="E97" s="0" t="s">
        <v>138</v>
      </c>
      <c r="F97" s="0" t="n">
        <v>926</v>
      </c>
      <c r="G97" s="0" t="n">
        <v>1958</v>
      </c>
      <c r="H97" s="0" t="n">
        <v>5</v>
      </c>
      <c r="I97" s="0" t="s">
        <v>148</v>
      </c>
      <c r="J97" s="0" t="s">
        <v>324</v>
      </c>
      <c r="K97" s="0" t="n">
        <v>42</v>
      </c>
      <c r="L97" s="0" t="n">
        <v>42.195</v>
      </c>
      <c r="M97" s="0" t="s">
        <v>442</v>
      </c>
      <c r="N97" s="2" t="n">
        <v>0.168831018518519</v>
      </c>
      <c r="O97" s="0" t="n">
        <v>105</v>
      </c>
      <c r="P97" s="0" t="n">
        <v>16</v>
      </c>
      <c r="Q97" s="0" t="s">
        <v>23</v>
      </c>
    </row>
    <row r="98" customFormat="false" ht="15" hidden="false" customHeight="false" outlineLevel="0" collapsed="false">
      <c r="A98" s="0" t="n">
        <f aca="false">A97+1</f>
        <v>97</v>
      </c>
      <c r="B98" s="0" t="s">
        <v>443</v>
      </c>
      <c r="C98" s="0" t="s">
        <v>275</v>
      </c>
      <c r="D98" s="0" t="s">
        <v>245</v>
      </c>
      <c r="E98" s="0" t="s">
        <v>138</v>
      </c>
      <c r="F98" s="0" t="n">
        <v>981</v>
      </c>
      <c r="G98" s="0" t="n">
        <v>1953</v>
      </c>
      <c r="H98" s="0" t="n">
        <v>6</v>
      </c>
      <c r="I98" s="0" t="s">
        <v>165</v>
      </c>
      <c r="J98" s="0" t="s">
        <v>104</v>
      </c>
      <c r="K98" s="0" t="n">
        <v>42</v>
      </c>
      <c r="L98" s="0" t="n">
        <v>42.195</v>
      </c>
      <c r="M98" s="0" t="s">
        <v>444</v>
      </c>
      <c r="N98" s="2" t="n">
        <v>0.169583333333333</v>
      </c>
      <c r="O98" s="0" t="n">
        <v>106</v>
      </c>
      <c r="P98" s="0" t="n">
        <v>10</v>
      </c>
      <c r="Q98" s="0" t="s">
        <v>23</v>
      </c>
    </row>
    <row r="99" customFormat="false" ht="15" hidden="false" customHeight="false" outlineLevel="0" collapsed="false">
      <c r="A99" s="0" t="n">
        <f aca="false">A98+1</f>
        <v>98</v>
      </c>
      <c r="B99" s="0" t="s">
        <v>445</v>
      </c>
      <c r="C99" s="0" t="s">
        <v>219</v>
      </c>
      <c r="D99" s="0" t="s">
        <v>446</v>
      </c>
      <c r="E99" s="0" t="s">
        <v>138</v>
      </c>
      <c r="F99" s="0" t="n">
        <v>969</v>
      </c>
      <c r="G99" s="0" t="n">
        <v>1951</v>
      </c>
      <c r="H99" s="0" t="n">
        <v>7</v>
      </c>
      <c r="I99" s="0" t="s">
        <v>262</v>
      </c>
      <c r="K99" s="0" t="n">
        <v>42</v>
      </c>
      <c r="L99" s="0" t="n">
        <v>42.195</v>
      </c>
      <c r="M99" s="0" t="s">
        <v>447</v>
      </c>
      <c r="N99" s="2" t="n">
        <v>0.169907407407407</v>
      </c>
      <c r="O99" s="0" t="n">
        <v>107</v>
      </c>
      <c r="P99" s="0" t="n">
        <v>13</v>
      </c>
      <c r="Q99" s="0" t="s">
        <v>23</v>
      </c>
    </row>
    <row r="100" customFormat="false" ht="15" hidden="false" customHeight="false" outlineLevel="0" collapsed="false">
      <c r="A100" s="0" t="n">
        <f aca="false">A99+1</f>
        <v>99</v>
      </c>
      <c r="B100" s="0" t="s">
        <v>448</v>
      </c>
      <c r="C100" s="0" t="s">
        <v>321</v>
      </c>
      <c r="D100" s="0" t="s">
        <v>32</v>
      </c>
      <c r="E100" s="0" t="s">
        <v>138</v>
      </c>
      <c r="F100" s="0" t="n">
        <v>906</v>
      </c>
      <c r="G100" s="0" t="n">
        <v>1964</v>
      </c>
      <c r="H100" s="0" t="n">
        <v>4</v>
      </c>
      <c r="I100" s="0" t="s">
        <v>169</v>
      </c>
      <c r="J100" s="0" t="s">
        <v>170</v>
      </c>
      <c r="K100" s="0" t="n">
        <v>42</v>
      </c>
      <c r="L100" s="0" t="n">
        <v>42.195</v>
      </c>
      <c r="M100" s="0" t="s">
        <v>449</v>
      </c>
      <c r="N100" s="2" t="n">
        <v>0.170949074074074</v>
      </c>
      <c r="O100" s="0" t="n">
        <v>108</v>
      </c>
      <c r="P100" s="0" t="n">
        <v>17</v>
      </c>
      <c r="Q100" s="0" t="s">
        <v>23</v>
      </c>
    </row>
    <row r="101" customFormat="false" ht="15" hidden="false" customHeight="false" outlineLevel="0" collapsed="false">
      <c r="A101" s="0" t="n">
        <f aca="false">A100+1</f>
        <v>100</v>
      </c>
      <c r="B101" s="0" t="s">
        <v>330</v>
      </c>
      <c r="C101" s="0" t="s">
        <v>181</v>
      </c>
      <c r="D101" s="0" t="s">
        <v>32</v>
      </c>
      <c r="E101" s="0" t="s">
        <v>138</v>
      </c>
      <c r="F101" s="0" t="n">
        <v>1348</v>
      </c>
      <c r="G101" s="0" t="n">
        <v>1976</v>
      </c>
      <c r="H101" s="0" t="n">
        <v>2</v>
      </c>
      <c r="I101" s="0" t="s">
        <v>139</v>
      </c>
      <c r="K101" s="0" t="n">
        <v>42</v>
      </c>
      <c r="L101" s="0" t="n">
        <v>42.195</v>
      </c>
      <c r="M101" s="0" t="s">
        <v>450</v>
      </c>
      <c r="N101" s="2" t="n">
        <v>0.171319444444444</v>
      </c>
      <c r="O101" s="0" t="n">
        <v>109</v>
      </c>
      <c r="P101" s="0" t="n">
        <v>30</v>
      </c>
      <c r="Q101" s="0" t="s">
        <v>23</v>
      </c>
    </row>
    <row r="102" customFormat="false" ht="15" hidden="false" customHeight="false" outlineLevel="0" collapsed="false">
      <c r="A102" s="0" t="n">
        <f aca="false">A101+1</f>
        <v>101</v>
      </c>
      <c r="B102" s="0" t="s">
        <v>451</v>
      </c>
      <c r="C102" s="0" t="s">
        <v>452</v>
      </c>
      <c r="D102" s="0" t="s">
        <v>32</v>
      </c>
      <c r="E102" s="0" t="s">
        <v>138</v>
      </c>
      <c r="F102" s="0" t="n">
        <v>1148</v>
      </c>
      <c r="G102" s="0" t="n">
        <v>1950</v>
      </c>
      <c r="H102" s="0" t="n">
        <v>7</v>
      </c>
      <c r="I102" s="0" t="s">
        <v>262</v>
      </c>
      <c r="K102" s="0" t="n">
        <v>42</v>
      </c>
      <c r="L102" s="0" t="n">
        <v>42.195</v>
      </c>
      <c r="M102" s="0" t="s">
        <v>453</v>
      </c>
      <c r="N102" s="2" t="n">
        <v>0.171527777777778</v>
      </c>
      <c r="O102" s="0" t="n">
        <v>110</v>
      </c>
      <c r="P102" s="0" t="n">
        <v>14</v>
      </c>
      <c r="Q102" s="0" t="s">
        <v>23</v>
      </c>
    </row>
    <row r="103" customFormat="false" ht="15" hidden="false" customHeight="false" outlineLevel="0" collapsed="false">
      <c r="A103" s="0" t="n">
        <f aca="false">A102+1</f>
        <v>102</v>
      </c>
      <c r="B103" s="0" t="s">
        <v>454</v>
      </c>
      <c r="C103" s="0" t="s">
        <v>321</v>
      </c>
      <c r="D103" s="0" t="s">
        <v>32</v>
      </c>
      <c r="E103" s="0" t="s">
        <v>138</v>
      </c>
      <c r="F103" s="0" t="n">
        <v>1139</v>
      </c>
      <c r="G103" s="0" t="n">
        <v>1955</v>
      </c>
      <c r="H103" s="0" t="n">
        <v>6</v>
      </c>
      <c r="I103" s="0" t="s">
        <v>165</v>
      </c>
      <c r="J103" s="0" t="s">
        <v>455</v>
      </c>
      <c r="K103" s="0" t="n">
        <v>42</v>
      </c>
      <c r="L103" s="0" t="n">
        <v>42.195</v>
      </c>
      <c r="M103" s="0" t="s">
        <v>456</v>
      </c>
      <c r="N103" s="2" t="n">
        <v>0.171805555555556</v>
      </c>
      <c r="O103" s="0" t="n">
        <v>111</v>
      </c>
      <c r="P103" s="0" t="n">
        <v>11</v>
      </c>
      <c r="Q103" s="0" t="s">
        <v>23</v>
      </c>
    </row>
    <row r="104" customFormat="false" ht="15" hidden="false" customHeight="false" outlineLevel="0" collapsed="false">
      <c r="A104" s="0" t="n">
        <f aca="false">A103+1</f>
        <v>103</v>
      </c>
      <c r="B104" s="0" t="s">
        <v>457</v>
      </c>
      <c r="C104" s="0" t="s">
        <v>181</v>
      </c>
      <c r="D104" s="0" t="s">
        <v>32</v>
      </c>
      <c r="E104" s="0" t="s">
        <v>138</v>
      </c>
      <c r="F104" s="0" t="n">
        <v>1140</v>
      </c>
      <c r="G104" s="0" t="n">
        <v>1950</v>
      </c>
      <c r="H104" s="0" t="n">
        <v>7</v>
      </c>
      <c r="I104" s="0" t="s">
        <v>262</v>
      </c>
      <c r="J104" s="0" t="s">
        <v>455</v>
      </c>
      <c r="K104" s="0" t="n">
        <v>42</v>
      </c>
      <c r="L104" s="0" t="n">
        <v>42.195</v>
      </c>
      <c r="M104" s="0" t="s">
        <v>458</v>
      </c>
      <c r="N104" s="2" t="n">
        <v>0.171840277777778</v>
      </c>
      <c r="O104" s="0" t="n">
        <v>112</v>
      </c>
      <c r="P104" s="0" t="n">
        <v>15</v>
      </c>
      <c r="Q104" s="0" t="s">
        <v>23</v>
      </c>
    </row>
    <row r="105" customFormat="false" ht="15" hidden="false" customHeight="false" outlineLevel="0" collapsed="false">
      <c r="A105" s="0" t="n">
        <f aca="false">A104+1</f>
        <v>104</v>
      </c>
      <c r="B105" s="0" t="s">
        <v>459</v>
      </c>
      <c r="C105" s="0" t="s">
        <v>137</v>
      </c>
      <c r="D105" s="0" t="s">
        <v>460</v>
      </c>
      <c r="E105" s="0" t="s">
        <v>138</v>
      </c>
      <c r="F105" s="0" t="n">
        <v>1081</v>
      </c>
      <c r="G105" s="0" t="n">
        <v>1960</v>
      </c>
      <c r="H105" s="0" t="n">
        <v>5</v>
      </c>
      <c r="I105" s="0" t="s">
        <v>148</v>
      </c>
      <c r="J105" s="0" t="s">
        <v>394</v>
      </c>
      <c r="K105" s="0" t="n">
        <v>42</v>
      </c>
      <c r="L105" s="0" t="n">
        <v>42.195</v>
      </c>
      <c r="M105" s="0" t="s">
        <v>461</v>
      </c>
      <c r="N105" s="2" t="n">
        <v>0.171898148148148</v>
      </c>
      <c r="O105" s="0" t="n">
        <v>113</v>
      </c>
      <c r="P105" s="0" t="n">
        <v>17</v>
      </c>
      <c r="Q105" s="0" t="s">
        <v>23</v>
      </c>
    </row>
    <row r="106" customFormat="false" ht="15" hidden="false" customHeight="false" outlineLevel="0" collapsed="false">
      <c r="A106" s="0" t="n">
        <f aca="false">A105+1</f>
        <v>105</v>
      </c>
      <c r="B106" s="0" t="s">
        <v>462</v>
      </c>
      <c r="C106" s="0" t="s">
        <v>463</v>
      </c>
      <c r="D106" s="0" t="s">
        <v>371</v>
      </c>
      <c r="E106" s="0" t="s">
        <v>138</v>
      </c>
      <c r="F106" s="0" t="n">
        <v>1105</v>
      </c>
      <c r="G106" s="0" t="n">
        <v>1975</v>
      </c>
      <c r="H106" s="0" t="n">
        <v>2</v>
      </c>
      <c r="I106" s="0" t="s">
        <v>139</v>
      </c>
      <c r="K106" s="0" t="n">
        <v>42</v>
      </c>
      <c r="L106" s="0" t="n">
        <v>42.195</v>
      </c>
      <c r="M106" s="0" t="s">
        <v>464</v>
      </c>
      <c r="N106" s="2" t="n">
        <v>0.171909722222222</v>
      </c>
      <c r="O106" s="0" t="n">
        <v>114</v>
      </c>
      <c r="P106" s="0" t="n">
        <v>31</v>
      </c>
      <c r="Q106" s="0" t="s">
        <v>23</v>
      </c>
    </row>
    <row r="107" customFormat="false" ht="15" hidden="false" customHeight="false" outlineLevel="0" collapsed="false">
      <c r="A107" s="0" t="n">
        <f aca="false">A106+1</f>
        <v>106</v>
      </c>
      <c r="B107" s="0" t="s">
        <v>465</v>
      </c>
      <c r="C107" s="0" t="s">
        <v>288</v>
      </c>
      <c r="D107" s="0" t="s">
        <v>466</v>
      </c>
      <c r="E107" s="0" t="s">
        <v>138</v>
      </c>
      <c r="F107" s="0" t="n">
        <v>1147</v>
      </c>
      <c r="G107" s="0" t="n">
        <v>1952</v>
      </c>
      <c r="H107" s="0" t="n">
        <v>6</v>
      </c>
      <c r="I107" s="0" t="s">
        <v>165</v>
      </c>
      <c r="K107" s="0" t="n">
        <v>42</v>
      </c>
      <c r="L107" s="0" t="n">
        <v>42.195</v>
      </c>
      <c r="M107" s="0" t="s">
        <v>467</v>
      </c>
      <c r="N107" s="2" t="n">
        <v>0.172002314814815</v>
      </c>
      <c r="O107" s="0" t="n">
        <v>115</v>
      </c>
      <c r="P107" s="0" t="n">
        <v>12</v>
      </c>
      <c r="Q107" s="0" t="s">
        <v>23</v>
      </c>
    </row>
    <row r="108" customFormat="false" ht="15" hidden="false" customHeight="false" outlineLevel="0" collapsed="false">
      <c r="A108" s="0" t="n">
        <f aca="false">A107+1</f>
        <v>107</v>
      </c>
      <c r="B108" s="0" t="s">
        <v>468</v>
      </c>
      <c r="C108" s="0" t="s">
        <v>414</v>
      </c>
      <c r="D108" s="0" t="s">
        <v>466</v>
      </c>
      <c r="E108" s="0" t="s">
        <v>138</v>
      </c>
      <c r="F108" s="0" t="n">
        <v>1123</v>
      </c>
      <c r="G108" s="0" t="n">
        <v>1957</v>
      </c>
      <c r="H108" s="0" t="n">
        <v>5</v>
      </c>
      <c r="I108" s="0" t="s">
        <v>148</v>
      </c>
      <c r="K108" s="0" t="n">
        <v>42</v>
      </c>
      <c r="L108" s="0" t="n">
        <v>42.195</v>
      </c>
      <c r="M108" s="0" t="s">
        <v>469</v>
      </c>
      <c r="N108" s="2" t="n">
        <v>0.172592592592593</v>
      </c>
      <c r="O108" s="0" t="n">
        <v>116</v>
      </c>
      <c r="P108" s="0" t="n">
        <v>18</v>
      </c>
      <c r="Q108" s="0" t="s">
        <v>23</v>
      </c>
    </row>
    <row r="109" customFormat="false" ht="15" hidden="false" customHeight="false" outlineLevel="0" collapsed="false">
      <c r="A109" s="0" t="n">
        <f aca="false">A108+1</f>
        <v>108</v>
      </c>
      <c r="B109" s="0" t="s">
        <v>470</v>
      </c>
      <c r="C109" s="0" t="s">
        <v>225</v>
      </c>
      <c r="D109" s="0" t="s">
        <v>32</v>
      </c>
      <c r="E109" s="0" t="s">
        <v>138</v>
      </c>
      <c r="F109" s="0" t="n">
        <v>1021</v>
      </c>
      <c r="G109" s="0" t="n">
        <v>1952</v>
      </c>
      <c r="H109" s="0" t="n">
        <v>6</v>
      </c>
      <c r="I109" s="0" t="s">
        <v>165</v>
      </c>
      <c r="K109" s="0" t="n">
        <v>42</v>
      </c>
      <c r="L109" s="0" t="n">
        <v>42.195</v>
      </c>
      <c r="M109" s="0" t="s">
        <v>471</v>
      </c>
      <c r="N109" s="2" t="n">
        <v>0.172800925925926</v>
      </c>
      <c r="O109" s="0" t="n">
        <v>117</v>
      </c>
      <c r="P109" s="0" t="n">
        <v>13</v>
      </c>
      <c r="Q109" s="0" t="s">
        <v>23</v>
      </c>
    </row>
    <row r="110" customFormat="false" ht="15" hidden="false" customHeight="false" outlineLevel="0" collapsed="false">
      <c r="A110" s="0" t="n">
        <f aca="false">A109+1</f>
        <v>109</v>
      </c>
      <c r="B110" s="0" t="s">
        <v>472</v>
      </c>
      <c r="C110" s="0" t="s">
        <v>173</v>
      </c>
      <c r="D110" s="0" t="s">
        <v>473</v>
      </c>
      <c r="E110" s="0" t="s">
        <v>138</v>
      </c>
      <c r="F110" s="0" t="n">
        <v>1046</v>
      </c>
      <c r="G110" s="0" t="n">
        <v>1977</v>
      </c>
      <c r="H110" s="0" t="n">
        <v>2</v>
      </c>
      <c r="I110" s="0" t="s">
        <v>139</v>
      </c>
      <c r="K110" s="0" t="n">
        <v>42</v>
      </c>
      <c r="L110" s="0" t="n">
        <v>42.195</v>
      </c>
      <c r="M110" s="0" t="s">
        <v>474</v>
      </c>
      <c r="N110" s="2" t="n">
        <v>0.173483796296296</v>
      </c>
      <c r="O110" s="0" t="n">
        <v>119</v>
      </c>
      <c r="P110" s="0" t="n">
        <v>32</v>
      </c>
      <c r="Q110" s="0" t="s">
        <v>23</v>
      </c>
    </row>
    <row r="111" customFormat="false" ht="15" hidden="false" customHeight="false" outlineLevel="0" collapsed="false">
      <c r="A111" s="0" t="n">
        <f aca="false">A110+1</f>
        <v>110</v>
      </c>
      <c r="B111" s="0" t="s">
        <v>330</v>
      </c>
      <c r="C111" s="0" t="s">
        <v>137</v>
      </c>
      <c r="D111" s="0" t="s">
        <v>32</v>
      </c>
      <c r="E111" s="0" t="s">
        <v>138</v>
      </c>
      <c r="F111" s="0" t="n">
        <v>951</v>
      </c>
      <c r="G111" s="0" t="n">
        <v>1961</v>
      </c>
      <c r="H111" s="0" t="n">
        <v>5</v>
      </c>
      <c r="I111" s="0" t="s">
        <v>148</v>
      </c>
      <c r="J111" s="0" t="s">
        <v>324</v>
      </c>
      <c r="K111" s="0" t="n">
        <v>42</v>
      </c>
      <c r="L111" s="0" t="n">
        <v>42.195</v>
      </c>
      <c r="M111" s="0" t="s">
        <v>475</v>
      </c>
      <c r="N111" s="2" t="n">
        <v>0.173541666666667</v>
      </c>
      <c r="O111" s="0" t="n">
        <v>120</v>
      </c>
      <c r="P111" s="0" t="n">
        <v>19</v>
      </c>
      <c r="Q111" s="0" t="s">
        <v>23</v>
      </c>
    </row>
    <row r="112" customFormat="false" ht="15" hidden="false" customHeight="false" outlineLevel="0" collapsed="false">
      <c r="A112" s="0" t="n">
        <f aca="false">A111+1</f>
        <v>111</v>
      </c>
      <c r="B112" s="0" t="s">
        <v>476</v>
      </c>
      <c r="C112" s="0" t="s">
        <v>378</v>
      </c>
      <c r="D112" s="0" t="s">
        <v>32</v>
      </c>
      <c r="E112" s="0" t="s">
        <v>138</v>
      </c>
      <c r="F112" s="0" t="n">
        <v>1002</v>
      </c>
      <c r="G112" s="0" t="n">
        <v>1975</v>
      </c>
      <c r="H112" s="0" t="n">
        <v>2</v>
      </c>
      <c r="I112" s="0" t="s">
        <v>139</v>
      </c>
      <c r="J112" s="0" t="s">
        <v>477</v>
      </c>
      <c r="K112" s="0" t="n">
        <v>42</v>
      </c>
      <c r="L112" s="0" t="n">
        <v>42.195</v>
      </c>
      <c r="M112" s="0" t="s">
        <v>478</v>
      </c>
      <c r="N112" s="2" t="n">
        <v>0.173715277777778</v>
      </c>
      <c r="O112" s="0" t="n">
        <v>121</v>
      </c>
      <c r="P112" s="0" t="n">
        <v>33</v>
      </c>
      <c r="Q112" s="0" t="s">
        <v>23</v>
      </c>
    </row>
    <row r="113" customFormat="false" ht="15" hidden="false" customHeight="false" outlineLevel="0" collapsed="false">
      <c r="A113" s="0" t="n">
        <f aca="false">A112+1</f>
        <v>112</v>
      </c>
      <c r="B113" s="0" t="s">
        <v>479</v>
      </c>
      <c r="C113" s="0" t="s">
        <v>181</v>
      </c>
      <c r="D113" s="0" t="s">
        <v>480</v>
      </c>
      <c r="E113" s="0" t="s">
        <v>138</v>
      </c>
      <c r="F113" s="0" t="n">
        <v>943</v>
      </c>
      <c r="G113" s="0" t="n">
        <v>1970</v>
      </c>
      <c r="H113" s="0" t="n">
        <v>3</v>
      </c>
      <c r="I113" s="0" t="s">
        <v>178</v>
      </c>
      <c r="K113" s="0" t="n">
        <v>42</v>
      </c>
      <c r="L113" s="0" t="n">
        <v>42.195</v>
      </c>
      <c r="M113" s="0" t="s">
        <v>481</v>
      </c>
      <c r="N113" s="2" t="n">
        <v>0.174791666666667</v>
      </c>
      <c r="O113" s="0" t="n">
        <v>122</v>
      </c>
      <c r="P113" s="0" t="n">
        <v>9</v>
      </c>
      <c r="Q113" s="0" t="s">
        <v>23</v>
      </c>
    </row>
    <row r="114" customFormat="false" ht="15" hidden="false" customHeight="false" outlineLevel="0" collapsed="false">
      <c r="A114" s="0" t="n">
        <f aca="false">A113+1</f>
        <v>113</v>
      </c>
      <c r="B114" s="0" t="s">
        <v>482</v>
      </c>
      <c r="C114" s="0" t="s">
        <v>137</v>
      </c>
      <c r="D114" s="0" t="s">
        <v>483</v>
      </c>
      <c r="E114" s="0" t="s">
        <v>138</v>
      </c>
      <c r="F114" s="0" t="n">
        <v>1043</v>
      </c>
      <c r="G114" s="0" t="n">
        <v>1961</v>
      </c>
      <c r="H114" s="0" t="n">
        <v>5</v>
      </c>
      <c r="I114" s="0" t="s">
        <v>148</v>
      </c>
      <c r="K114" s="0" t="n">
        <v>42</v>
      </c>
      <c r="L114" s="0" t="n">
        <v>42.195</v>
      </c>
      <c r="M114" s="0" t="s">
        <v>484</v>
      </c>
      <c r="N114" s="2" t="n">
        <v>0.174918981481481</v>
      </c>
      <c r="O114" s="0" t="n">
        <v>123</v>
      </c>
      <c r="P114" s="0" t="n">
        <v>20</v>
      </c>
      <c r="Q114" s="0" t="s">
        <v>23</v>
      </c>
    </row>
    <row r="115" customFormat="false" ht="15" hidden="false" customHeight="false" outlineLevel="0" collapsed="false">
      <c r="A115" s="0" t="n">
        <f aca="false">A114+1</f>
        <v>114</v>
      </c>
      <c r="B115" s="0" t="s">
        <v>485</v>
      </c>
      <c r="C115" s="0" t="s">
        <v>486</v>
      </c>
      <c r="D115" s="0" t="s">
        <v>317</v>
      </c>
      <c r="E115" s="0" t="s">
        <v>138</v>
      </c>
      <c r="F115" s="0" t="n">
        <v>941</v>
      </c>
      <c r="G115" s="0" t="n">
        <v>1961</v>
      </c>
      <c r="H115" s="0" t="n">
        <v>5</v>
      </c>
      <c r="I115" s="0" t="s">
        <v>148</v>
      </c>
      <c r="J115" s="0" t="s">
        <v>318</v>
      </c>
      <c r="K115" s="0" t="n">
        <v>42</v>
      </c>
      <c r="L115" s="0" t="n">
        <v>42.195</v>
      </c>
      <c r="M115" s="0" t="s">
        <v>487</v>
      </c>
      <c r="N115" s="2" t="n">
        <v>0.175127314814815</v>
      </c>
      <c r="O115" s="0" t="n">
        <v>124</v>
      </c>
      <c r="P115" s="0" t="n">
        <v>21</v>
      </c>
      <c r="Q115" s="0" t="s">
        <v>23</v>
      </c>
    </row>
    <row r="116" customFormat="false" ht="15" hidden="false" customHeight="false" outlineLevel="0" collapsed="false">
      <c r="A116" s="0" t="n">
        <f aca="false">A115+1</f>
        <v>115</v>
      </c>
      <c r="B116" s="0" t="s">
        <v>488</v>
      </c>
      <c r="C116" s="0" t="s">
        <v>137</v>
      </c>
      <c r="D116" s="0" t="s">
        <v>489</v>
      </c>
      <c r="E116" s="0" t="s">
        <v>138</v>
      </c>
      <c r="F116" s="0" t="n">
        <v>982</v>
      </c>
      <c r="G116" s="0" t="n">
        <v>1955</v>
      </c>
      <c r="H116" s="0" t="n">
        <v>6</v>
      </c>
      <c r="I116" s="0" t="s">
        <v>165</v>
      </c>
      <c r="J116" s="0" t="s">
        <v>170</v>
      </c>
      <c r="K116" s="0" t="n">
        <v>42</v>
      </c>
      <c r="L116" s="0" t="n">
        <v>42.195</v>
      </c>
      <c r="M116" s="0" t="s">
        <v>490</v>
      </c>
      <c r="N116" s="2" t="n">
        <v>0.175324074074074</v>
      </c>
      <c r="O116" s="0" t="n">
        <v>125</v>
      </c>
      <c r="P116" s="0" t="n">
        <v>14</v>
      </c>
      <c r="Q116" s="0" t="s">
        <v>23</v>
      </c>
    </row>
    <row r="117" customFormat="false" ht="15" hidden="false" customHeight="false" outlineLevel="0" collapsed="false">
      <c r="A117" s="0" t="n">
        <f aca="false">A116+1</f>
        <v>116</v>
      </c>
      <c r="B117" s="0" t="s">
        <v>491</v>
      </c>
      <c r="C117" s="0" t="s">
        <v>492</v>
      </c>
      <c r="D117" s="0" t="s">
        <v>32</v>
      </c>
      <c r="E117" s="0" t="s">
        <v>138</v>
      </c>
      <c r="F117" s="0" t="n">
        <v>1149</v>
      </c>
      <c r="G117" s="0" t="n">
        <v>1989</v>
      </c>
      <c r="H117" s="0" t="n">
        <v>1</v>
      </c>
      <c r="I117" s="0" t="s">
        <v>189</v>
      </c>
      <c r="K117" s="0" t="n">
        <v>42</v>
      </c>
      <c r="L117" s="0" t="n">
        <v>42.195</v>
      </c>
      <c r="M117" s="0" t="s">
        <v>493</v>
      </c>
      <c r="N117" s="2" t="n">
        <v>0.175520833333333</v>
      </c>
      <c r="O117" s="0" t="n">
        <v>126</v>
      </c>
      <c r="P117" s="0" t="n">
        <v>4</v>
      </c>
      <c r="Q117" s="0" t="s">
        <v>23</v>
      </c>
    </row>
    <row r="118" customFormat="false" ht="15" hidden="false" customHeight="false" outlineLevel="0" collapsed="false">
      <c r="A118" s="0" t="n">
        <f aca="false">A117+1</f>
        <v>117</v>
      </c>
      <c r="B118" s="0" t="s">
        <v>494</v>
      </c>
      <c r="C118" s="0" t="s">
        <v>219</v>
      </c>
      <c r="D118" s="0" t="s">
        <v>32</v>
      </c>
      <c r="E118" s="0" t="s">
        <v>138</v>
      </c>
      <c r="F118" s="0" t="n">
        <v>931</v>
      </c>
      <c r="G118" s="0" t="n">
        <v>1988</v>
      </c>
      <c r="H118" s="0" t="n">
        <v>2</v>
      </c>
      <c r="I118" s="0" t="s">
        <v>139</v>
      </c>
      <c r="J118" s="0" t="s">
        <v>96</v>
      </c>
      <c r="K118" s="0" t="n">
        <v>42</v>
      </c>
      <c r="L118" s="0" t="n">
        <v>42.195</v>
      </c>
      <c r="M118" s="0" t="s">
        <v>495</v>
      </c>
      <c r="N118" s="2" t="n">
        <v>0.176458333333333</v>
      </c>
      <c r="O118" s="0" t="n">
        <v>127</v>
      </c>
      <c r="P118" s="0" t="n">
        <v>34</v>
      </c>
      <c r="Q118" s="0" t="s">
        <v>23</v>
      </c>
    </row>
    <row r="119" customFormat="false" ht="15" hidden="false" customHeight="false" outlineLevel="0" collapsed="false">
      <c r="A119" s="0" t="n">
        <f aca="false">A118+1</f>
        <v>118</v>
      </c>
      <c r="B119" s="0" t="s">
        <v>496</v>
      </c>
      <c r="C119" s="0" t="s">
        <v>418</v>
      </c>
      <c r="D119" s="0" t="s">
        <v>32</v>
      </c>
      <c r="E119" s="0" t="s">
        <v>138</v>
      </c>
      <c r="F119" s="0" t="n">
        <v>934</v>
      </c>
      <c r="G119" s="0" t="n">
        <v>1965</v>
      </c>
      <c r="H119" s="0" t="n">
        <v>4</v>
      </c>
      <c r="I119" s="0" t="s">
        <v>169</v>
      </c>
      <c r="J119" s="0" t="s">
        <v>96</v>
      </c>
      <c r="K119" s="0" t="n">
        <v>42</v>
      </c>
      <c r="L119" s="0" t="n">
        <v>42.195</v>
      </c>
      <c r="M119" s="0" t="s">
        <v>497</v>
      </c>
      <c r="N119" s="2" t="n">
        <v>0.176863425925926</v>
      </c>
      <c r="O119" s="0" t="n">
        <v>128</v>
      </c>
      <c r="P119" s="0" t="n">
        <v>18</v>
      </c>
      <c r="Q119" s="0" t="s">
        <v>23</v>
      </c>
    </row>
    <row r="120" customFormat="false" ht="15" hidden="false" customHeight="false" outlineLevel="0" collapsed="false">
      <c r="A120" s="0" t="n">
        <f aca="false">A119+1</f>
        <v>119</v>
      </c>
      <c r="B120" s="0" t="s">
        <v>498</v>
      </c>
      <c r="C120" s="0" t="s">
        <v>143</v>
      </c>
      <c r="D120" s="0" t="s">
        <v>499</v>
      </c>
      <c r="E120" s="0" t="s">
        <v>138</v>
      </c>
      <c r="F120" s="0" t="n">
        <v>1070</v>
      </c>
      <c r="G120" s="0" t="n">
        <v>1955</v>
      </c>
      <c r="H120" s="0" t="n">
        <v>6</v>
      </c>
      <c r="I120" s="0" t="s">
        <v>165</v>
      </c>
      <c r="J120" s="0" t="s">
        <v>104</v>
      </c>
      <c r="K120" s="0" t="n">
        <v>42</v>
      </c>
      <c r="L120" s="0" t="n">
        <v>42.195</v>
      </c>
      <c r="M120" s="0" t="s">
        <v>500</v>
      </c>
      <c r="N120" s="2" t="n">
        <v>0.177303240740741</v>
      </c>
      <c r="O120" s="0" t="n">
        <v>129</v>
      </c>
      <c r="P120" s="0" t="n">
        <v>15</v>
      </c>
      <c r="Q120" s="0" t="s">
        <v>23</v>
      </c>
    </row>
    <row r="121" customFormat="false" ht="15" hidden="false" customHeight="false" outlineLevel="0" collapsed="false">
      <c r="A121" s="0" t="n">
        <f aca="false">A120+1</f>
        <v>120</v>
      </c>
      <c r="B121" s="0" t="s">
        <v>501</v>
      </c>
      <c r="C121" s="0" t="s">
        <v>390</v>
      </c>
      <c r="D121" s="0" t="s">
        <v>32</v>
      </c>
      <c r="E121" s="0" t="s">
        <v>138</v>
      </c>
      <c r="F121" s="0" t="n">
        <v>1001</v>
      </c>
      <c r="G121" s="0" t="n">
        <v>1985</v>
      </c>
      <c r="H121" s="0" t="n">
        <v>2</v>
      </c>
      <c r="I121" s="0" t="s">
        <v>139</v>
      </c>
      <c r="J121" s="0" t="s">
        <v>502</v>
      </c>
      <c r="K121" s="0" t="n">
        <v>42</v>
      </c>
      <c r="L121" s="0" t="n">
        <v>42.195</v>
      </c>
      <c r="M121" s="0" t="s">
        <v>503</v>
      </c>
      <c r="N121" s="2" t="n">
        <v>0.177476851851852</v>
      </c>
      <c r="O121" s="0" t="n">
        <v>130</v>
      </c>
      <c r="P121" s="0" t="n">
        <v>35</v>
      </c>
      <c r="Q121" s="0" t="s">
        <v>23</v>
      </c>
    </row>
    <row r="122" customFormat="false" ht="15" hidden="false" customHeight="false" outlineLevel="0" collapsed="false">
      <c r="A122" s="0" t="n">
        <f aca="false">A121+1</f>
        <v>121</v>
      </c>
      <c r="B122" s="0" t="s">
        <v>504</v>
      </c>
      <c r="C122" s="0" t="s">
        <v>350</v>
      </c>
      <c r="D122" s="0" t="s">
        <v>505</v>
      </c>
      <c r="E122" s="0" t="s">
        <v>138</v>
      </c>
      <c r="F122" s="0" t="n">
        <v>1352</v>
      </c>
      <c r="G122" s="0" t="n">
        <v>1983</v>
      </c>
      <c r="H122" s="0" t="n">
        <v>2</v>
      </c>
      <c r="I122" s="0" t="s">
        <v>139</v>
      </c>
      <c r="K122" s="0" t="n">
        <v>42</v>
      </c>
      <c r="L122" s="0" t="n">
        <v>42.195</v>
      </c>
      <c r="M122" s="0" t="s">
        <v>506</v>
      </c>
      <c r="N122" s="2" t="n">
        <v>0.178275462962963</v>
      </c>
      <c r="O122" s="0" t="n">
        <v>132</v>
      </c>
      <c r="P122" s="0" t="n">
        <v>36</v>
      </c>
      <c r="Q122" s="0" t="s">
        <v>23</v>
      </c>
    </row>
    <row r="123" customFormat="false" ht="15" hidden="false" customHeight="false" outlineLevel="0" collapsed="false">
      <c r="A123" s="0" t="n">
        <f aca="false">A122+1</f>
        <v>122</v>
      </c>
      <c r="B123" s="0" t="s">
        <v>507</v>
      </c>
      <c r="C123" s="0" t="s">
        <v>378</v>
      </c>
      <c r="D123" s="0" t="s">
        <v>32</v>
      </c>
      <c r="E123" s="0" t="s">
        <v>138</v>
      </c>
      <c r="F123" s="0" t="n">
        <v>1368</v>
      </c>
      <c r="G123" s="0" t="n">
        <v>1991</v>
      </c>
      <c r="H123" s="0" t="n">
        <v>1</v>
      </c>
      <c r="I123" s="0" t="s">
        <v>189</v>
      </c>
      <c r="K123" s="0" t="n">
        <v>42</v>
      </c>
      <c r="L123" s="0" t="n">
        <v>42.195</v>
      </c>
      <c r="M123" s="0" t="s">
        <v>508</v>
      </c>
      <c r="N123" s="2" t="n">
        <v>0.17869212962963</v>
      </c>
      <c r="O123" s="0" t="n">
        <v>133</v>
      </c>
      <c r="P123" s="0" t="n">
        <v>5</v>
      </c>
      <c r="Q123" s="0" t="s">
        <v>23</v>
      </c>
    </row>
    <row r="124" customFormat="false" ht="15" hidden="false" customHeight="false" outlineLevel="0" collapsed="false">
      <c r="A124" s="0" t="n">
        <f aca="false">A123+1</f>
        <v>123</v>
      </c>
      <c r="B124" s="0" t="s">
        <v>509</v>
      </c>
      <c r="C124" s="0" t="s">
        <v>414</v>
      </c>
      <c r="D124" s="0" t="s">
        <v>32</v>
      </c>
      <c r="E124" s="0" t="s">
        <v>138</v>
      </c>
      <c r="F124" s="0" t="n">
        <v>970</v>
      </c>
      <c r="G124" s="0" t="n">
        <v>1972</v>
      </c>
      <c r="H124" s="0" t="n">
        <v>2</v>
      </c>
      <c r="I124" s="0" t="s">
        <v>139</v>
      </c>
      <c r="K124" s="0" t="n">
        <v>42</v>
      </c>
      <c r="L124" s="0" t="n">
        <v>42.195</v>
      </c>
      <c r="M124" s="0" t="s">
        <v>510</v>
      </c>
      <c r="N124" s="2" t="n">
        <v>0.179108796296296</v>
      </c>
      <c r="O124" s="0" t="n">
        <v>134</v>
      </c>
      <c r="P124" s="0" t="n">
        <v>37</v>
      </c>
      <c r="Q124" s="0" t="s">
        <v>23</v>
      </c>
    </row>
    <row r="125" customFormat="false" ht="15" hidden="false" customHeight="false" outlineLevel="0" collapsed="false">
      <c r="A125" s="0" t="n">
        <f aca="false">A124+1</f>
        <v>124</v>
      </c>
      <c r="B125" s="0" t="s">
        <v>511</v>
      </c>
      <c r="C125" s="0" t="s">
        <v>512</v>
      </c>
      <c r="D125" s="0" t="s">
        <v>32</v>
      </c>
      <c r="E125" s="0" t="s">
        <v>138</v>
      </c>
      <c r="F125" s="0" t="n">
        <v>1011</v>
      </c>
      <c r="G125" s="0" t="n">
        <v>1988</v>
      </c>
      <c r="H125" s="0" t="n">
        <v>2</v>
      </c>
      <c r="I125" s="0" t="s">
        <v>139</v>
      </c>
      <c r="J125" s="0" t="s">
        <v>28</v>
      </c>
      <c r="K125" s="0" t="n">
        <v>42</v>
      </c>
      <c r="L125" s="0" t="n">
        <v>42.195</v>
      </c>
      <c r="M125" s="0" t="s">
        <v>513</v>
      </c>
      <c r="N125" s="2" t="n">
        <v>0.179664351851852</v>
      </c>
      <c r="O125" s="0" t="n">
        <v>135</v>
      </c>
      <c r="P125" s="0" t="n">
        <v>38</v>
      </c>
      <c r="Q125" s="0" t="s">
        <v>23</v>
      </c>
    </row>
    <row r="126" customFormat="false" ht="15" hidden="false" customHeight="false" outlineLevel="0" collapsed="false">
      <c r="A126" s="0" t="n">
        <f aca="false">A125+1</f>
        <v>125</v>
      </c>
      <c r="B126" s="0" t="s">
        <v>514</v>
      </c>
      <c r="C126" s="0" t="s">
        <v>270</v>
      </c>
      <c r="D126" s="0" t="s">
        <v>32</v>
      </c>
      <c r="E126" s="0" t="s">
        <v>138</v>
      </c>
      <c r="F126" s="0" t="n">
        <v>1374</v>
      </c>
      <c r="G126" s="0" t="n">
        <v>1990</v>
      </c>
      <c r="H126" s="0" t="n">
        <v>1</v>
      </c>
      <c r="I126" s="0" t="s">
        <v>189</v>
      </c>
      <c r="J126" s="0" t="s">
        <v>515</v>
      </c>
      <c r="K126" s="0" t="n">
        <v>42</v>
      </c>
      <c r="L126" s="0" t="n">
        <v>42.195</v>
      </c>
      <c r="M126" s="0" t="s">
        <v>516</v>
      </c>
      <c r="N126" s="2" t="n">
        <v>0.181701388888889</v>
      </c>
      <c r="O126" s="0" t="n">
        <v>136</v>
      </c>
      <c r="P126" s="0" t="n">
        <v>6</v>
      </c>
      <c r="Q126" s="0" t="s">
        <v>23</v>
      </c>
    </row>
    <row r="127" customFormat="false" ht="15" hidden="false" customHeight="false" outlineLevel="0" collapsed="false">
      <c r="A127" s="0" t="n">
        <f aca="false">A126+1</f>
        <v>126</v>
      </c>
      <c r="B127" s="0" t="s">
        <v>517</v>
      </c>
      <c r="C127" s="0" t="s">
        <v>518</v>
      </c>
      <c r="D127" s="0" t="s">
        <v>519</v>
      </c>
      <c r="E127" s="0" t="s">
        <v>138</v>
      </c>
      <c r="F127" s="0" t="n">
        <v>1072</v>
      </c>
      <c r="G127" s="0" t="n">
        <v>1989</v>
      </c>
      <c r="H127" s="0" t="n">
        <v>1</v>
      </c>
      <c r="I127" s="0" t="s">
        <v>189</v>
      </c>
      <c r="K127" s="0" t="n">
        <v>42</v>
      </c>
      <c r="L127" s="0" t="n">
        <v>42.195</v>
      </c>
      <c r="M127" s="0" t="s">
        <v>520</v>
      </c>
      <c r="N127" s="2" t="n">
        <v>0.182534722222222</v>
      </c>
      <c r="O127" s="0" t="n">
        <v>137</v>
      </c>
      <c r="P127" s="0" t="n">
        <v>7</v>
      </c>
      <c r="Q127" s="0" t="s">
        <v>23</v>
      </c>
    </row>
    <row r="128" customFormat="false" ht="15" hidden="false" customHeight="false" outlineLevel="0" collapsed="false">
      <c r="A128" s="0" t="n">
        <f aca="false">A127+1</f>
        <v>127</v>
      </c>
      <c r="B128" s="0" t="s">
        <v>521</v>
      </c>
      <c r="C128" s="0" t="s">
        <v>181</v>
      </c>
      <c r="D128" s="0" t="s">
        <v>76</v>
      </c>
      <c r="E128" s="0" t="s">
        <v>138</v>
      </c>
      <c r="F128" s="0" t="n">
        <v>1124</v>
      </c>
      <c r="G128" s="0" t="n">
        <v>1980</v>
      </c>
      <c r="H128" s="0" t="n">
        <v>2</v>
      </c>
      <c r="I128" s="0" t="s">
        <v>139</v>
      </c>
      <c r="J128" s="0" t="s">
        <v>77</v>
      </c>
      <c r="K128" s="0" t="n">
        <v>42</v>
      </c>
      <c r="L128" s="0" t="n">
        <v>42.195</v>
      </c>
      <c r="M128" s="0" t="s">
        <v>522</v>
      </c>
      <c r="N128" s="2" t="n">
        <v>0.183055555555556</v>
      </c>
      <c r="O128" s="0" t="n">
        <v>138</v>
      </c>
      <c r="P128" s="0" t="n">
        <v>39</v>
      </c>
      <c r="Q128" s="0" t="s">
        <v>23</v>
      </c>
    </row>
    <row r="129" customFormat="false" ht="15" hidden="false" customHeight="false" outlineLevel="0" collapsed="false">
      <c r="A129" s="0" t="n">
        <f aca="false">A128+1</f>
        <v>128</v>
      </c>
      <c r="B129" s="0" t="s">
        <v>523</v>
      </c>
      <c r="C129" s="0" t="s">
        <v>137</v>
      </c>
      <c r="D129" s="0" t="s">
        <v>524</v>
      </c>
      <c r="E129" s="0" t="s">
        <v>138</v>
      </c>
      <c r="F129" s="0" t="n">
        <v>1108</v>
      </c>
      <c r="G129" s="0" t="n">
        <v>1972</v>
      </c>
      <c r="H129" s="0" t="n">
        <v>2</v>
      </c>
      <c r="I129" s="0" t="s">
        <v>139</v>
      </c>
      <c r="K129" s="0" t="n">
        <v>42</v>
      </c>
      <c r="L129" s="0" t="n">
        <v>42.195</v>
      </c>
      <c r="M129" s="0" t="s">
        <v>525</v>
      </c>
      <c r="N129" s="2" t="n">
        <v>0.183055555555556</v>
      </c>
      <c r="O129" s="0" t="n">
        <v>139</v>
      </c>
      <c r="P129" s="0" t="n">
        <v>40</v>
      </c>
      <c r="Q129" s="0" t="s">
        <v>23</v>
      </c>
    </row>
    <row r="130" customFormat="false" ht="15" hidden="false" customHeight="false" outlineLevel="0" collapsed="false">
      <c r="A130" s="0" t="n">
        <f aca="false">A129+1</f>
        <v>129</v>
      </c>
      <c r="B130" s="0" t="s">
        <v>526</v>
      </c>
      <c r="C130" s="0" t="s">
        <v>219</v>
      </c>
      <c r="D130" s="0" t="s">
        <v>527</v>
      </c>
      <c r="E130" s="0" t="s">
        <v>138</v>
      </c>
      <c r="F130" s="0" t="n">
        <v>953</v>
      </c>
      <c r="G130" s="0" t="n">
        <v>1965</v>
      </c>
      <c r="H130" s="0" t="n">
        <v>4</v>
      </c>
      <c r="I130" s="0" t="s">
        <v>169</v>
      </c>
      <c r="K130" s="0" t="n">
        <v>42</v>
      </c>
      <c r="L130" s="0" t="n">
        <v>42.195</v>
      </c>
      <c r="M130" s="0" t="s">
        <v>528</v>
      </c>
      <c r="N130" s="2" t="n">
        <v>0.183472222222222</v>
      </c>
      <c r="O130" s="0" t="n">
        <v>140</v>
      </c>
      <c r="P130" s="0" t="n">
        <v>19</v>
      </c>
      <c r="Q130" s="0" t="s">
        <v>23</v>
      </c>
    </row>
    <row r="131" customFormat="false" ht="15" hidden="false" customHeight="false" outlineLevel="0" collapsed="false">
      <c r="A131" s="0" t="n">
        <f aca="false">A130+1</f>
        <v>130</v>
      </c>
      <c r="B131" s="0" t="s">
        <v>529</v>
      </c>
      <c r="C131" s="0" t="s">
        <v>137</v>
      </c>
      <c r="D131" s="0" t="s">
        <v>32</v>
      </c>
      <c r="E131" s="0" t="s">
        <v>138</v>
      </c>
      <c r="F131" s="0" t="n">
        <v>947</v>
      </c>
      <c r="G131" s="0" t="n">
        <v>1957</v>
      </c>
      <c r="H131" s="0" t="n">
        <v>5</v>
      </c>
      <c r="I131" s="0" t="s">
        <v>148</v>
      </c>
      <c r="K131" s="0" t="n">
        <v>42</v>
      </c>
      <c r="L131" s="0" t="n">
        <v>42.195</v>
      </c>
      <c r="M131" s="0" t="s">
        <v>530</v>
      </c>
      <c r="N131" s="2" t="n">
        <v>0.183599537037037</v>
      </c>
      <c r="O131" s="0" t="n">
        <v>141</v>
      </c>
      <c r="P131" s="0" t="n">
        <v>22</v>
      </c>
      <c r="Q131" s="0" t="s">
        <v>23</v>
      </c>
    </row>
    <row r="132" customFormat="false" ht="15" hidden="false" customHeight="false" outlineLevel="0" collapsed="false">
      <c r="A132" s="0" t="n">
        <f aca="false">A131+1</f>
        <v>131</v>
      </c>
      <c r="B132" s="0" t="s">
        <v>330</v>
      </c>
      <c r="C132" s="0" t="s">
        <v>219</v>
      </c>
      <c r="D132" s="0" t="s">
        <v>32</v>
      </c>
      <c r="E132" s="0" t="s">
        <v>138</v>
      </c>
      <c r="F132" s="0" t="n">
        <v>1132</v>
      </c>
      <c r="G132" s="0" t="n">
        <v>1961</v>
      </c>
      <c r="H132" s="0" t="n">
        <v>5</v>
      </c>
      <c r="I132" s="0" t="s">
        <v>148</v>
      </c>
      <c r="J132" s="0" t="s">
        <v>324</v>
      </c>
      <c r="K132" s="0" t="n">
        <v>42</v>
      </c>
      <c r="L132" s="0" t="n">
        <v>42.195</v>
      </c>
      <c r="M132" s="0" t="s">
        <v>531</v>
      </c>
      <c r="N132" s="2" t="n">
        <v>0.183958333333333</v>
      </c>
      <c r="O132" s="0" t="n">
        <v>142</v>
      </c>
      <c r="P132" s="0" t="n">
        <v>23</v>
      </c>
      <c r="Q132" s="0" t="s">
        <v>23</v>
      </c>
    </row>
    <row r="133" customFormat="false" ht="15" hidden="false" customHeight="false" outlineLevel="0" collapsed="false">
      <c r="A133" s="0" t="n">
        <f aca="false">A132+1</f>
        <v>132</v>
      </c>
      <c r="B133" s="0" t="s">
        <v>532</v>
      </c>
      <c r="C133" s="0" t="s">
        <v>533</v>
      </c>
      <c r="D133" s="0" t="s">
        <v>534</v>
      </c>
      <c r="E133" s="0" t="s">
        <v>138</v>
      </c>
      <c r="F133" s="0" t="n">
        <v>1074</v>
      </c>
      <c r="G133" s="0" t="n">
        <v>1945</v>
      </c>
      <c r="H133" s="0" t="n">
        <v>8</v>
      </c>
      <c r="I133" s="0" t="s">
        <v>194</v>
      </c>
      <c r="J133" s="0" t="s">
        <v>535</v>
      </c>
      <c r="K133" s="0" t="n">
        <v>42</v>
      </c>
      <c r="L133" s="0" t="n">
        <v>42.195</v>
      </c>
      <c r="M133" s="0" t="s">
        <v>536</v>
      </c>
      <c r="N133" s="2" t="n">
        <v>0.184085648148148</v>
      </c>
      <c r="O133" s="0" t="n">
        <v>143</v>
      </c>
      <c r="P133" s="0" t="n">
        <v>3</v>
      </c>
      <c r="Q133" s="0" t="s">
        <v>23</v>
      </c>
    </row>
    <row r="134" customFormat="false" ht="15" hidden="false" customHeight="false" outlineLevel="0" collapsed="false">
      <c r="A134" s="0" t="n">
        <f aca="false">A133+1</f>
        <v>133</v>
      </c>
      <c r="B134" s="0" t="s">
        <v>537</v>
      </c>
      <c r="C134" s="0" t="s">
        <v>244</v>
      </c>
      <c r="D134" s="0" t="s">
        <v>538</v>
      </c>
      <c r="E134" s="0" t="s">
        <v>138</v>
      </c>
      <c r="F134" s="0" t="n">
        <v>959</v>
      </c>
      <c r="G134" s="0" t="n">
        <v>1955</v>
      </c>
      <c r="H134" s="0" t="n">
        <v>6</v>
      </c>
      <c r="I134" s="0" t="s">
        <v>165</v>
      </c>
      <c r="K134" s="0" t="n">
        <v>42</v>
      </c>
      <c r="L134" s="0" t="n">
        <v>42.195</v>
      </c>
      <c r="M134" s="0" t="s">
        <v>539</v>
      </c>
      <c r="N134" s="2" t="n">
        <v>0.184155092592593</v>
      </c>
      <c r="O134" s="0" t="n">
        <v>144</v>
      </c>
      <c r="P134" s="0" t="n">
        <v>16</v>
      </c>
      <c r="Q134" s="0" t="s">
        <v>23</v>
      </c>
    </row>
    <row r="135" customFormat="false" ht="15" hidden="false" customHeight="false" outlineLevel="0" collapsed="false">
      <c r="A135" s="0" t="n">
        <f aca="false">A134+1</f>
        <v>134</v>
      </c>
      <c r="B135" s="0" t="s">
        <v>540</v>
      </c>
      <c r="C135" s="0" t="s">
        <v>143</v>
      </c>
      <c r="D135" s="0" t="s">
        <v>32</v>
      </c>
      <c r="E135" s="0" t="s">
        <v>138</v>
      </c>
      <c r="F135" s="0" t="n">
        <v>1369</v>
      </c>
      <c r="G135" s="0" t="n">
        <v>1989</v>
      </c>
      <c r="H135" s="0" t="n">
        <v>1</v>
      </c>
      <c r="I135" s="0" t="s">
        <v>189</v>
      </c>
      <c r="K135" s="0" t="n">
        <v>42</v>
      </c>
      <c r="L135" s="0" t="n">
        <v>42.195</v>
      </c>
      <c r="M135" s="0" t="s">
        <v>541</v>
      </c>
      <c r="N135" s="2" t="n">
        <v>0.184212962962963</v>
      </c>
      <c r="O135" s="0" t="n">
        <v>145</v>
      </c>
      <c r="P135" s="0" t="n">
        <v>8</v>
      </c>
      <c r="Q135" s="0" t="s">
        <v>23</v>
      </c>
    </row>
    <row r="136" customFormat="false" ht="15" hidden="false" customHeight="false" outlineLevel="0" collapsed="false">
      <c r="A136" s="0" t="n">
        <f aca="false">A135+1</f>
        <v>135</v>
      </c>
      <c r="B136" s="0" t="s">
        <v>243</v>
      </c>
      <c r="C136" s="0" t="s">
        <v>225</v>
      </c>
      <c r="D136" s="0" t="s">
        <v>32</v>
      </c>
      <c r="E136" s="0" t="s">
        <v>138</v>
      </c>
      <c r="F136" s="0" t="n">
        <v>1370</v>
      </c>
      <c r="G136" s="0" t="n">
        <v>1990</v>
      </c>
      <c r="H136" s="0" t="n">
        <v>1</v>
      </c>
      <c r="I136" s="0" t="s">
        <v>189</v>
      </c>
      <c r="K136" s="0" t="n">
        <v>42</v>
      </c>
      <c r="L136" s="0" t="n">
        <v>42.195</v>
      </c>
      <c r="M136" s="0" t="s">
        <v>542</v>
      </c>
      <c r="N136" s="2" t="n">
        <v>0.184212962962963</v>
      </c>
      <c r="O136" s="0" t="n">
        <v>146</v>
      </c>
      <c r="P136" s="0" t="n">
        <v>9</v>
      </c>
      <c r="Q136" s="0" t="s">
        <v>23</v>
      </c>
    </row>
    <row r="137" customFormat="false" ht="15" hidden="false" customHeight="false" outlineLevel="0" collapsed="false">
      <c r="A137" s="0" t="n">
        <f aca="false">A136+1</f>
        <v>136</v>
      </c>
      <c r="B137" s="0" t="s">
        <v>543</v>
      </c>
      <c r="C137" s="0" t="s">
        <v>544</v>
      </c>
      <c r="E137" s="0" t="s">
        <v>138</v>
      </c>
      <c r="F137" s="0" t="n">
        <v>1344</v>
      </c>
      <c r="G137" s="0" t="n">
        <v>1974</v>
      </c>
      <c r="H137" s="0" t="n">
        <v>2</v>
      </c>
      <c r="I137" s="0" t="s">
        <v>139</v>
      </c>
      <c r="K137" s="0" t="n">
        <v>42</v>
      </c>
      <c r="L137" s="0" t="n">
        <v>42.195</v>
      </c>
      <c r="M137" s="0" t="s">
        <v>545</v>
      </c>
      <c r="N137" s="2" t="n">
        <v>0.184513888888889</v>
      </c>
      <c r="O137" s="0" t="n">
        <v>147</v>
      </c>
      <c r="P137" s="0" t="n">
        <v>41</v>
      </c>
      <c r="Q137" s="0" t="s">
        <v>23</v>
      </c>
    </row>
    <row r="138" customFormat="false" ht="15" hidden="false" customHeight="false" outlineLevel="0" collapsed="false">
      <c r="A138" s="0" t="n">
        <f aca="false">A137+1</f>
        <v>137</v>
      </c>
      <c r="B138" s="0" t="s">
        <v>546</v>
      </c>
      <c r="C138" s="0" t="s">
        <v>288</v>
      </c>
      <c r="D138" s="0" t="s">
        <v>32</v>
      </c>
      <c r="E138" s="0" t="s">
        <v>138</v>
      </c>
      <c r="F138" s="0" t="n">
        <v>985</v>
      </c>
      <c r="G138" s="0" t="n">
        <v>1954</v>
      </c>
      <c r="H138" s="0" t="n">
        <v>6</v>
      </c>
      <c r="I138" s="0" t="s">
        <v>165</v>
      </c>
      <c r="K138" s="0" t="n">
        <v>42</v>
      </c>
      <c r="L138" s="0" t="n">
        <v>42.195</v>
      </c>
      <c r="M138" s="0" t="s">
        <v>547</v>
      </c>
      <c r="N138" s="2" t="n">
        <v>0.18619212962963</v>
      </c>
      <c r="O138" s="0" t="n">
        <v>149</v>
      </c>
      <c r="P138" s="0" t="n">
        <v>17</v>
      </c>
      <c r="Q138" s="0" t="s">
        <v>23</v>
      </c>
    </row>
    <row r="139" customFormat="false" ht="15" hidden="false" customHeight="false" outlineLevel="0" collapsed="false">
      <c r="A139" s="0" t="n">
        <f aca="false">A138+1</f>
        <v>138</v>
      </c>
      <c r="B139" s="0" t="s">
        <v>548</v>
      </c>
      <c r="C139" s="0" t="s">
        <v>173</v>
      </c>
      <c r="D139" s="0" t="s">
        <v>387</v>
      </c>
      <c r="E139" s="0" t="s">
        <v>138</v>
      </c>
      <c r="F139" s="0" t="n">
        <v>1024</v>
      </c>
      <c r="G139" s="0" t="n">
        <v>1946</v>
      </c>
      <c r="H139" s="0" t="n">
        <v>8</v>
      </c>
      <c r="I139" s="0" t="s">
        <v>194</v>
      </c>
      <c r="J139" s="0" t="s">
        <v>92</v>
      </c>
      <c r="K139" s="0" t="n">
        <v>42</v>
      </c>
      <c r="L139" s="0" t="n">
        <v>42.195</v>
      </c>
      <c r="M139" s="0" t="s">
        <v>549</v>
      </c>
      <c r="N139" s="2" t="n">
        <v>0.186365740740741</v>
      </c>
      <c r="O139" s="0" t="n">
        <v>150</v>
      </c>
      <c r="P139" s="0" t="n">
        <v>4</v>
      </c>
      <c r="Q139" s="0" t="s">
        <v>23</v>
      </c>
    </row>
    <row r="140" customFormat="false" ht="15" hidden="false" customHeight="false" outlineLevel="0" collapsed="false">
      <c r="A140" s="0" t="n">
        <f aca="false">A139+1</f>
        <v>139</v>
      </c>
      <c r="B140" s="0" t="s">
        <v>550</v>
      </c>
      <c r="C140" s="0" t="s">
        <v>378</v>
      </c>
      <c r="D140" s="0" t="s">
        <v>297</v>
      </c>
      <c r="E140" s="0" t="s">
        <v>138</v>
      </c>
      <c r="F140" s="0" t="n">
        <v>963</v>
      </c>
      <c r="G140" s="0" t="n">
        <v>1955</v>
      </c>
      <c r="H140" s="0" t="n">
        <v>6</v>
      </c>
      <c r="I140" s="0" t="s">
        <v>165</v>
      </c>
      <c r="J140" s="0" t="s">
        <v>551</v>
      </c>
      <c r="K140" s="0" t="n">
        <v>42</v>
      </c>
      <c r="L140" s="0" t="n">
        <v>42.195</v>
      </c>
      <c r="M140" s="0" t="s">
        <v>552</v>
      </c>
      <c r="N140" s="2" t="n">
        <v>0.186423611111111</v>
      </c>
      <c r="O140" s="0" t="n">
        <v>151</v>
      </c>
      <c r="P140" s="0" t="n">
        <v>18</v>
      </c>
      <c r="Q140" s="0" t="s">
        <v>23</v>
      </c>
    </row>
    <row r="141" customFormat="false" ht="15" hidden="false" customHeight="false" outlineLevel="0" collapsed="false">
      <c r="A141" s="0" t="n">
        <f aca="false">A140+1</f>
        <v>140</v>
      </c>
      <c r="B141" s="0" t="s">
        <v>553</v>
      </c>
      <c r="C141" s="0" t="s">
        <v>350</v>
      </c>
      <c r="D141" s="0" t="s">
        <v>32</v>
      </c>
      <c r="E141" s="0" t="s">
        <v>138</v>
      </c>
      <c r="F141" s="0" t="n">
        <v>1020</v>
      </c>
      <c r="G141" s="0" t="n">
        <v>1988</v>
      </c>
      <c r="H141" s="0" t="n">
        <v>2</v>
      </c>
      <c r="I141" s="0" t="s">
        <v>139</v>
      </c>
      <c r="K141" s="0" t="n">
        <v>42</v>
      </c>
      <c r="L141" s="0" t="n">
        <v>42.195</v>
      </c>
      <c r="M141" s="0" t="s">
        <v>554</v>
      </c>
      <c r="N141" s="2" t="n">
        <v>0.186574074074074</v>
      </c>
      <c r="O141" s="0" t="n">
        <v>152</v>
      </c>
      <c r="P141" s="0" t="n">
        <v>42</v>
      </c>
      <c r="Q141" s="0" t="s">
        <v>23</v>
      </c>
    </row>
    <row r="142" customFormat="false" ht="15" hidden="false" customHeight="false" outlineLevel="0" collapsed="false">
      <c r="A142" s="0" t="n">
        <f aca="false">A141+1</f>
        <v>141</v>
      </c>
      <c r="B142" s="0" t="s">
        <v>555</v>
      </c>
      <c r="C142" s="0" t="s">
        <v>219</v>
      </c>
      <c r="D142" s="0" t="s">
        <v>556</v>
      </c>
      <c r="E142" s="0" t="s">
        <v>138</v>
      </c>
      <c r="F142" s="0" t="n">
        <v>1085</v>
      </c>
      <c r="G142" s="0" t="n">
        <v>1935</v>
      </c>
      <c r="H142" s="0" t="n">
        <v>10</v>
      </c>
      <c r="I142" s="0" t="s">
        <v>557</v>
      </c>
      <c r="J142" s="0" t="s">
        <v>558</v>
      </c>
      <c r="K142" s="0" t="n">
        <v>42</v>
      </c>
      <c r="L142" s="0" t="n">
        <v>42.195</v>
      </c>
      <c r="M142" s="0" t="s">
        <v>559</v>
      </c>
      <c r="N142" s="2" t="n">
        <v>0.186967592592593</v>
      </c>
      <c r="O142" s="0" t="n">
        <v>153</v>
      </c>
      <c r="P142" s="0" t="n">
        <v>1</v>
      </c>
      <c r="Q142" s="0" t="s">
        <v>23</v>
      </c>
    </row>
    <row r="143" customFormat="false" ht="15" hidden="false" customHeight="false" outlineLevel="0" collapsed="false">
      <c r="A143" s="0" t="n">
        <f aca="false">A142+1</f>
        <v>142</v>
      </c>
      <c r="B143" s="0" t="s">
        <v>560</v>
      </c>
      <c r="C143" s="0" t="s">
        <v>238</v>
      </c>
      <c r="D143" s="0" t="s">
        <v>32</v>
      </c>
      <c r="E143" s="0" t="s">
        <v>138</v>
      </c>
      <c r="F143" s="0" t="n">
        <v>971</v>
      </c>
      <c r="G143" s="0" t="n">
        <v>1968</v>
      </c>
      <c r="H143" s="0" t="n">
        <v>3</v>
      </c>
      <c r="I143" s="0" t="s">
        <v>178</v>
      </c>
      <c r="K143" s="0" t="n">
        <v>42</v>
      </c>
      <c r="L143" s="0" t="n">
        <v>42.195</v>
      </c>
      <c r="M143" s="0" t="s">
        <v>561</v>
      </c>
      <c r="N143" s="2" t="n">
        <v>0.186979166666667</v>
      </c>
      <c r="O143" s="0" t="n">
        <v>154</v>
      </c>
      <c r="P143" s="0" t="n">
        <v>10</v>
      </c>
      <c r="Q143" s="0" t="s">
        <v>23</v>
      </c>
    </row>
    <row r="144" customFormat="false" ht="15" hidden="false" customHeight="false" outlineLevel="0" collapsed="false">
      <c r="A144" s="0" t="n">
        <f aca="false">A143+1</f>
        <v>143</v>
      </c>
      <c r="B144" s="0" t="s">
        <v>562</v>
      </c>
      <c r="C144" s="0" t="s">
        <v>219</v>
      </c>
      <c r="D144" s="0" t="s">
        <v>233</v>
      </c>
      <c r="E144" s="0" t="s">
        <v>138</v>
      </c>
      <c r="F144" s="0" t="n">
        <v>1030</v>
      </c>
      <c r="G144" s="0" t="n">
        <v>1950</v>
      </c>
      <c r="H144" s="0" t="n">
        <v>7</v>
      </c>
      <c r="I144" s="0" t="s">
        <v>262</v>
      </c>
      <c r="J144" s="0" t="s">
        <v>563</v>
      </c>
      <c r="K144" s="0" t="n">
        <v>42</v>
      </c>
      <c r="L144" s="0" t="n">
        <v>42.195</v>
      </c>
      <c r="M144" s="0" t="s">
        <v>564</v>
      </c>
      <c r="N144" s="2" t="n">
        <v>0.187118055555556</v>
      </c>
      <c r="O144" s="0" t="n">
        <v>155</v>
      </c>
      <c r="P144" s="0" t="n">
        <v>16</v>
      </c>
      <c r="Q144" s="0" t="s">
        <v>23</v>
      </c>
    </row>
    <row r="145" customFormat="false" ht="15" hidden="false" customHeight="false" outlineLevel="0" collapsed="false">
      <c r="A145" s="0" t="n">
        <f aca="false">A144+1</f>
        <v>144</v>
      </c>
      <c r="B145" s="0" t="s">
        <v>565</v>
      </c>
      <c r="C145" s="0" t="s">
        <v>566</v>
      </c>
      <c r="D145" s="0" t="s">
        <v>32</v>
      </c>
      <c r="E145" s="0" t="s">
        <v>138</v>
      </c>
      <c r="F145" s="0" t="n">
        <v>1042</v>
      </c>
      <c r="G145" s="0" t="n">
        <v>1953</v>
      </c>
      <c r="H145" s="0" t="n">
        <v>6</v>
      </c>
      <c r="I145" s="0" t="s">
        <v>165</v>
      </c>
      <c r="K145" s="0" t="n">
        <v>42</v>
      </c>
      <c r="L145" s="0" t="n">
        <v>42.195</v>
      </c>
      <c r="M145" s="0" t="s">
        <v>567</v>
      </c>
      <c r="N145" s="2" t="n">
        <v>0.187268518518519</v>
      </c>
      <c r="O145" s="0" t="n">
        <v>156</v>
      </c>
      <c r="P145" s="0" t="n">
        <v>19</v>
      </c>
      <c r="Q145" s="0" t="s">
        <v>23</v>
      </c>
    </row>
    <row r="146" customFormat="false" ht="15" hidden="false" customHeight="false" outlineLevel="0" collapsed="false">
      <c r="A146" s="0" t="n">
        <f aca="false">A145+1</f>
        <v>145</v>
      </c>
      <c r="B146" s="0" t="s">
        <v>568</v>
      </c>
      <c r="C146" s="0" t="s">
        <v>321</v>
      </c>
      <c r="D146" s="0" t="s">
        <v>32</v>
      </c>
      <c r="E146" s="0" t="s">
        <v>138</v>
      </c>
      <c r="F146" s="0" t="n">
        <v>1100</v>
      </c>
      <c r="G146" s="0" t="n">
        <v>1953</v>
      </c>
      <c r="H146" s="0" t="n">
        <v>6</v>
      </c>
      <c r="I146" s="0" t="s">
        <v>165</v>
      </c>
      <c r="K146" s="0" t="n">
        <v>42</v>
      </c>
      <c r="L146" s="0" t="n">
        <v>42.195</v>
      </c>
      <c r="M146" s="0" t="s">
        <v>569</v>
      </c>
      <c r="N146" s="2" t="n">
        <v>0.188101851851852</v>
      </c>
      <c r="O146" s="0" t="n">
        <v>157</v>
      </c>
      <c r="P146" s="0" t="n">
        <v>20</v>
      </c>
      <c r="Q146" s="0" t="s">
        <v>23</v>
      </c>
    </row>
    <row r="147" customFormat="false" ht="15" hidden="false" customHeight="false" outlineLevel="0" collapsed="false">
      <c r="A147" s="0" t="n">
        <f aca="false">A146+1</f>
        <v>146</v>
      </c>
      <c r="B147" s="0" t="s">
        <v>570</v>
      </c>
      <c r="C147" s="0" t="s">
        <v>418</v>
      </c>
      <c r="D147" s="0" t="s">
        <v>571</v>
      </c>
      <c r="E147" s="0" t="s">
        <v>138</v>
      </c>
      <c r="F147" s="0" t="n">
        <v>1142</v>
      </c>
      <c r="G147" s="0" t="n">
        <v>1990</v>
      </c>
      <c r="H147" s="0" t="n">
        <v>1</v>
      </c>
      <c r="I147" s="0" t="s">
        <v>189</v>
      </c>
      <c r="K147" s="0" t="n">
        <v>42</v>
      </c>
      <c r="L147" s="0" t="n">
        <v>42.195</v>
      </c>
      <c r="M147" s="0" t="s">
        <v>572</v>
      </c>
      <c r="N147" s="2" t="n">
        <v>0.188460648148148</v>
      </c>
      <c r="O147" s="0" t="n">
        <v>158</v>
      </c>
      <c r="P147" s="0" t="n">
        <v>10</v>
      </c>
      <c r="Q147" s="0" t="s">
        <v>23</v>
      </c>
    </row>
    <row r="148" customFormat="false" ht="15" hidden="false" customHeight="false" outlineLevel="0" collapsed="false">
      <c r="A148" s="0" t="n">
        <f aca="false">A147+1</f>
        <v>147</v>
      </c>
      <c r="B148" s="0" t="s">
        <v>330</v>
      </c>
      <c r="C148" s="0" t="s">
        <v>146</v>
      </c>
      <c r="D148" s="0" t="s">
        <v>32</v>
      </c>
      <c r="E148" s="0" t="s">
        <v>138</v>
      </c>
      <c r="F148" s="0" t="n">
        <v>923</v>
      </c>
      <c r="G148" s="0" t="n">
        <v>1988</v>
      </c>
      <c r="H148" s="0" t="n">
        <v>2</v>
      </c>
      <c r="I148" s="0" t="s">
        <v>139</v>
      </c>
      <c r="K148" s="0" t="n">
        <v>42</v>
      </c>
      <c r="L148" s="0" t="n">
        <v>42.195</v>
      </c>
      <c r="M148" s="0" t="s">
        <v>573</v>
      </c>
      <c r="N148" s="2" t="n">
        <v>0.188460648148148</v>
      </c>
      <c r="O148" s="0" t="n">
        <v>159</v>
      </c>
      <c r="P148" s="0" t="n">
        <v>43</v>
      </c>
      <c r="Q148" s="0" t="s">
        <v>23</v>
      </c>
    </row>
    <row r="149" customFormat="false" ht="15" hidden="false" customHeight="false" outlineLevel="0" collapsed="false">
      <c r="A149" s="0" t="n">
        <f aca="false">A148+1</f>
        <v>148</v>
      </c>
      <c r="B149" s="0" t="s">
        <v>574</v>
      </c>
      <c r="C149" s="0" t="s">
        <v>219</v>
      </c>
      <c r="D149" s="0" t="s">
        <v>32</v>
      </c>
      <c r="E149" s="0" t="s">
        <v>138</v>
      </c>
      <c r="F149" s="0" t="n">
        <v>1116</v>
      </c>
      <c r="G149" s="0" t="n">
        <v>1959</v>
      </c>
      <c r="H149" s="0" t="n">
        <v>5</v>
      </c>
      <c r="I149" s="0" t="s">
        <v>148</v>
      </c>
      <c r="K149" s="0" t="n">
        <v>42</v>
      </c>
      <c r="L149" s="0" t="n">
        <v>42.195</v>
      </c>
      <c r="M149" s="0" t="s">
        <v>575</v>
      </c>
      <c r="N149" s="2" t="n">
        <v>0.189375</v>
      </c>
      <c r="O149" s="0" t="n">
        <v>161</v>
      </c>
      <c r="P149" s="0" t="n">
        <v>24</v>
      </c>
      <c r="Q149" s="0" t="s">
        <v>23</v>
      </c>
    </row>
    <row r="150" customFormat="false" ht="15" hidden="false" customHeight="false" outlineLevel="0" collapsed="false">
      <c r="A150" s="0" t="n">
        <f aca="false">A149+1</f>
        <v>149</v>
      </c>
      <c r="B150" s="0" t="s">
        <v>576</v>
      </c>
      <c r="C150" s="0" t="s">
        <v>238</v>
      </c>
      <c r="D150" s="0" t="s">
        <v>32</v>
      </c>
      <c r="E150" s="0" t="s">
        <v>138</v>
      </c>
      <c r="F150" s="0" t="n">
        <v>918</v>
      </c>
      <c r="G150" s="0" t="n">
        <v>1989</v>
      </c>
      <c r="H150" s="0" t="n">
        <v>1</v>
      </c>
      <c r="I150" s="0" t="s">
        <v>189</v>
      </c>
      <c r="K150" s="0" t="n">
        <v>42</v>
      </c>
      <c r="L150" s="0" t="n">
        <v>42.195</v>
      </c>
      <c r="M150" s="0" t="s">
        <v>577</v>
      </c>
      <c r="N150" s="2" t="n">
        <v>0.189826388888889</v>
      </c>
      <c r="O150" s="0" t="n">
        <v>162</v>
      </c>
      <c r="P150" s="0" t="n">
        <v>11</v>
      </c>
      <c r="Q150" s="0" t="s">
        <v>23</v>
      </c>
    </row>
    <row r="151" customFormat="false" ht="15" hidden="false" customHeight="false" outlineLevel="0" collapsed="false">
      <c r="A151" s="0" t="n">
        <f aca="false">A150+1</f>
        <v>150</v>
      </c>
      <c r="B151" s="0" t="s">
        <v>578</v>
      </c>
      <c r="C151" s="0" t="s">
        <v>163</v>
      </c>
      <c r="D151" s="0" t="s">
        <v>32</v>
      </c>
      <c r="E151" s="0" t="s">
        <v>138</v>
      </c>
      <c r="F151" s="0" t="n">
        <v>991</v>
      </c>
      <c r="G151" s="0" t="n">
        <v>1986</v>
      </c>
      <c r="H151" s="0" t="n">
        <v>2</v>
      </c>
      <c r="I151" s="0" t="s">
        <v>139</v>
      </c>
      <c r="K151" s="0" t="n">
        <v>42</v>
      </c>
      <c r="L151" s="0" t="n">
        <v>42.195</v>
      </c>
      <c r="M151" s="0" t="s">
        <v>579</v>
      </c>
      <c r="N151" s="2" t="n">
        <v>0.190162037037037</v>
      </c>
      <c r="O151" s="0" t="n">
        <v>163</v>
      </c>
      <c r="P151" s="0" t="n">
        <v>44</v>
      </c>
      <c r="Q151" s="0" t="s">
        <v>23</v>
      </c>
    </row>
    <row r="152" customFormat="false" ht="15" hidden="false" customHeight="false" outlineLevel="0" collapsed="false">
      <c r="A152" s="0" t="n">
        <f aca="false">A151+1</f>
        <v>151</v>
      </c>
      <c r="B152" s="0" t="s">
        <v>580</v>
      </c>
      <c r="C152" s="0" t="s">
        <v>581</v>
      </c>
      <c r="D152" s="0" t="s">
        <v>32</v>
      </c>
      <c r="E152" s="0" t="s">
        <v>138</v>
      </c>
      <c r="F152" s="0" t="n">
        <v>946</v>
      </c>
      <c r="G152" s="0" t="n">
        <v>1961</v>
      </c>
      <c r="H152" s="0" t="n">
        <v>5</v>
      </c>
      <c r="I152" s="0" t="s">
        <v>148</v>
      </c>
      <c r="K152" s="0" t="n">
        <v>42</v>
      </c>
      <c r="L152" s="0" t="n">
        <v>42.195</v>
      </c>
      <c r="M152" s="0" t="s">
        <v>582</v>
      </c>
      <c r="N152" s="2" t="n">
        <v>0.190868055555556</v>
      </c>
      <c r="O152" s="0" t="n">
        <v>165</v>
      </c>
      <c r="P152" s="0" t="n">
        <v>25</v>
      </c>
      <c r="Q152" s="0" t="s">
        <v>23</v>
      </c>
    </row>
    <row r="153" customFormat="false" ht="15" hidden="false" customHeight="false" outlineLevel="0" collapsed="false">
      <c r="A153" s="0" t="n">
        <f aca="false">A152+1</f>
        <v>152</v>
      </c>
      <c r="B153" s="0" t="s">
        <v>583</v>
      </c>
      <c r="C153" s="0" t="s">
        <v>143</v>
      </c>
      <c r="D153" s="0" t="s">
        <v>584</v>
      </c>
      <c r="E153" s="0" t="s">
        <v>138</v>
      </c>
      <c r="F153" s="0" t="n">
        <v>1041</v>
      </c>
      <c r="G153" s="0" t="n">
        <v>1964</v>
      </c>
      <c r="H153" s="0" t="n">
        <v>4</v>
      </c>
      <c r="I153" s="0" t="s">
        <v>169</v>
      </c>
      <c r="K153" s="0" t="n">
        <v>42</v>
      </c>
      <c r="L153" s="0" t="n">
        <v>42.195</v>
      </c>
      <c r="M153" s="0" t="s">
        <v>585</v>
      </c>
      <c r="N153" s="2" t="n">
        <v>0.191805555555556</v>
      </c>
      <c r="O153" s="0" t="n">
        <v>166</v>
      </c>
      <c r="P153" s="0" t="n">
        <v>20</v>
      </c>
      <c r="Q153" s="0" t="s">
        <v>23</v>
      </c>
    </row>
    <row r="154" customFormat="false" ht="15" hidden="false" customHeight="false" outlineLevel="0" collapsed="false">
      <c r="A154" s="0" t="n">
        <f aca="false">A153+1</f>
        <v>153</v>
      </c>
      <c r="B154" s="0" t="s">
        <v>586</v>
      </c>
      <c r="C154" s="0" t="s">
        <v>143</v>
      </c>
      <c r="D154" s="0" t="s">
        <v>239</v>
      </c>
      <c r="E154" s="0" t="s">
        <v>138</v>
      </c>
      <c r="F154" s="0" t="n">
        <v>1067</v>
      </c>
      <c r="G154" s="0" t="n">
        <v>1958</v>
      </c>
      <c r="H154" s="0" t="n">
        <v>5</v>
      </c>
      <c r="I154" s="0" t="s">
        <v>148</v>
      </c>
      <c r="K154" s="0" t="n">
        <v>42</v>
      </c>
      <c r="L154" s="0" t="n">
        <v>42.195</v>
      </c>
      <c r="M154" s="0" t="s">
        <v>587</v>
      </c>
      <c r="N154" s="2" t="n">
        <v>0.192326388888889</v>
      </c>
      <c r="O154" s="0" t="n">
        <v>167</v>
      </c>
      <c r="P154" s="0" t="n">
        <v>26</v>
      </c>
      <c r="Q154" s="0" t="s">
        <v>23</v>
      </c>
    </row>
    <row r="155" customFormat="false" ht="15" hidden="false" customHeight="false" outlineLevel="0" collapsed="false">
      <c r="A155" s="0" t="n">
        <f aca="false">A154+1</f>
        <v>154</v>
      </c>
      <c r="B155" s="0" t="s">
        <v>588</v>
      </c>
      <c r="C155" s="0" t="s">
        <v>137</v>
      </c>
      <c r="D155" s="0" t="s">
        <v>32</v>
      </c>
      <c r="E155" s="0" t="s">
        <v>138</v>
      </c>
      <c r="F155" s="0" t="n">
        <v>950</v>
      </c>
      <c r="G155" s="0" t="n">
        <v>1959</v>
      </c>
      <c r="H155" s="0" t="n">
        <v>5</v>
      </c>
      <c r="I155" s="0" t="s">
        <v>148</v>
      </c>
      <c r="J155" s="0" t="s">
        <v>170</v>
      </c>
      <c r="K155" s="0" t="n">
        <v>42</v>
      </c>
      <c r="L155" s="0" t="n">
        <v>42.195</v>
      </c>
      <c r="M155" s="0" t="s">
        <v>589</v>
      </c>
      <c r="N155" s="2" t="n">
        <v>0.193043981481482</v>
      </c>
      <c r="O155" s="0" t="n">
        <v>168</v>
      </c>
      <c r="P155" s="0" t="n">
        <v>27</v>
      </c>
      <c r="Q155" s="0" t="s">
        <v>23</v>
      </c>
    </row>
    <row r="156" customFormat="false" ht="15" hidden="false" customHeight="false" outlineLevel="0" collapsed="false">
      <c r="A156" s="0" t="n">
        <f aca="false">A155+1</f>
        <v>155</v>
      </c>
      <c r="B156" s="0" t="s">
        <v>583</v>
      </c>
      <c r="C156" s="0" t="s">
        <v>486</v>
      </c>
      <c r="D156" s="0" t="s">
        <v>32</v>
      </c>
      <c r="E156" s="0" t="s">
        <v>138</v>
      </c>
      <c r="F156" s="0" t="n">
        <v>922</v>
      </c>
      <c r="G156" s="0" t="n">
        <v>1988</v>
      </c>
      <c r="H156" s="0" t="n">
        <v>2</v>
      </c>
      <c r="I156" s="0" t="s">
        <v>139</v>
      </c>
      <c r="K156" s="0" t="n">
        <v>42</v>
      </c>
      <c r="L156" s="0" t="n">
        <v>42.195</v>
      </c>
      <c r="M156" s="0" t="s">
        <v>590</v>
      </c>
      <c r="N156" s="2" t="n">
        <v>0.1934375</v>
      </c>
      <c r="O156" s="0" t="n">
        <v>169</v>
      </c>
      <c r="P156" s="0" t="n">
        <v>45</v>
      </c>
      <c r="Q156" s="0" t="s">
        <v>23</v>
      </c>
    </row>
    <row r="157" customFormat="false" ht="15" hidden="false" customHeight="false" outlineLevel="0" collapsed="false">
      <c r="A157" s="0" t="n">
        <f aca="false">A156+1</f>
        <v>156</v>
      </c>
      <c r="B157" s="0" t="s">
        <v>591</v>
      </c>
      <c r="C157" s="0" t="s">
        <v>238</v>
      </c>
      <c r="D157" s="0" t="s">
        <v>32</v>
      </c>
      <c r="E157" s="0" t="s">
        <v>138</v>
      </c>
      <c r="F157" s="0" t="n">
        <v>1133</v>
      </c>
      <c r="G157" s="0" t="n">
        <v>1969</v>
      </c>
      <c r="H157" s="0" t="n">
        <v>3</v>
      </c>
      <c r="I157" s="0" t="s">
        <v>178</v>
      </c>
      <c r="K157" s="0" t="n">
        <v>42</v>
      </c>
      <c r="L157" s="0" t="n">
        <v>42.195</v>
      </c>
      <c r="M157" s="0" t="s">
        <v>592</v>
      </c>
      <c r="N157" s="2" t="n">
        <v>0.193888888888889</v>
      </c>
      <c r="O157" s="0" t="n">
        <v>170</v>
      </c>
      <c r="P157" s="0" t="n">
        <v>11</v>
      </c>
      <c r="Q157" s="0" t="s">
        <v>23</v>
      </c>
    </row>
    <row r="158" customFormat="false" ht="15" hidden="false" customHeight="false" outlineLevel="0" collapsed="false">
      <c r="A158" s="0" t="n">
        <f aca="false">A157+1</f>
        <v>157</v>
      </c>
      <c r="B158" s="0" t="s">
        <v>593</v>
      </c>
      <c r="C158" s="0" t="s">
        <v>173</v>
      </c>
      <c r="D158" s="0" t="s">
        <v>594</v>
      </c>
      <c r="E158" s="0" t="s">
        <v>138</v>
      </c>
      <c r="F158" s="0" t="n">
        <v>993</v>
      </c>
      <c r="G158" s="0" t="n">
        <v>1957</v>
      </c>
      <c r="H158" s="0" t="n">
        <v>5</v>
      </c>
      <c r="I158" s="0" t="s">
        <v>148</v>
      </c>
      <c r="J158" s="0" t="s">
        <v>104</v>
      </c>
      <c r="K158" s="0" t="n">
        <v>42</v>
      </c>
      <c r="L158" s="0" t="n">
        <v>42.195</v>
      </c>
      <c r="M158" s="0" t="s">
        <v>595</v>
      </c>
      <c r="N158" s="2" t="n">
        <v>0.195011574074074</v>
      </c>
      <c r="O158" s="0" t="n">
        <v>171</v>
      </c>
      <c r="P158" s="0" t="n">
        <v>28</v>
      </c>
      <c r="Q158" s="0" t="s">
        <v>23</v>
      </c>
    </row>
    <row r="159" customFormat="false" ht="15" hidden="false" customHeight="false" outlineLevel="0" collapsed="false">
      <c r="A159" s="0" t="n">
        <f aca="false">A158+1</f>
        <v>158</v>
      </c>
      <c r="B159" s="0" t="s">
        <v>596</v>
      </c>
      <c r="C159" s="0" t="s">
        <v>597</v>
      </c>
      <c r="D159" s="0" t="s">
        <v>239</v>
      </c>
      <c r="E159" s="0" t="s">
        <v>138</v>
      </c>
      <c r="F159" s="0" t="n">
        <v>1066</v>
      </c>
      <c r="G159" s="0" t="n">
        <v>1951</v>
      </c>
      <c r="H159" s="0" t="n">
        <v>7</v>
      </c>
      <c r="I159" s="0" t="s">
        <v>262</v>
      </c>
      <c r="K159" s="0" t="n">
        <v>42</v>
      </c>
      <c r="L159" s="0" t="n">
        <v>42.195</v>
      </c>
      <c r="M159" s="0" t="s">
        <v>598</v>
      </c>
      <c r="N159" s="2" t="n">
        <v>0.19650462962963</v>
      </c>
      <c r="O159" s="0" t="n">
        <v>172</v>
      </c>
      <c r="P159" s="0" t="n">
        <v>17</v>
      </c>
      <c r="Q159" s="0" t="s">
        <v>23</v>
      </c>
    </row>
    <row r="160" customFormat="false" ht="15" hidden="false" customHeight="false" outlineLevel="0" collapsed="false">
      <c r="A160" s="0" t="n">
        <f aca="false">A159+1</f>
        <v>159</v>
      </c>
      <c r="B160" s="0" t="s">
        <v>599</v>
      </c>
      <c r="C160" s="0" t="s">
        <v>600</v>
      </c>
      <c r="E160" s="0" t="s">
        <v>138</v>
      </c>
      <c r="F160" s="0" t="n">
        <v>1346</v>
      </c>
      <c r="G160" s="0" t="n">
        <v>1992</v>
      </c>
      <c r="H160" s="0" t="n">
        <v>1</v>
      </c>
      <c r="I160" s="0" t="s">
        <v>189</v>
      </c>
      <c r="K160" s="0" t="n">
        <v>42</v>
      </c>
      <c r="L160" s="0" t="n">
        <v>42.195</v>
      </c>
      <c r="M160" s="0" t="s">
        <v>601</v>
      </c>
      <c r="N160" s="2" t="n">
        <v>0.196527777777778</v>
      </c>
      <c r="O160" s="0" t="n">
        <v>173</v>
      </c>
      <c r="P160" s="0" t="n">
        <v>12</v>
      </c>
      <c r="Q160" s="0" t="s">
        <v>23</v>
      </c>
    </row>
    <row r="161" customFormat="false" ht="15" hidden="false" customHeight="false" outlineLevel="0" collapsed="false">
      <c r="A161" s="0" t="n">
        <f aca="false">A160+1</f>
        <v>160</v>
      </c>
      <c r="B161" s="0" t="s">
        <v>602</v>
      </c>
      <c r="C161" s="0" t="s">
        <v>157</v>
      </c>
      <c r="D161" s="0" t="s">
        <v>245</v>
      </c>
      <c r="E161" s="0" t="s">
        <v>138</v>
      </c>
      <c r="F161" s="0" t="n">
        <v>966</v>
      </c>
      <c r="G161" s="0" t="n">
        <v>1955</v>
      </c>
      <c r="H161" s="0" t="n">
        <v>6</v>
      </c>
      <c r="I161" s="0" t="s">
        <v>165</v>
      </c>
      <c r="J161" s="0" t="s">
        <v>246</v>
      </c>
      <c r="K161" s="0" t="n">
        <v>42</v>
      </c>
      <c r="L161" s="0" t="n">
        <v>42.195</v>
      </c>
      <c r="M161" s="0" t="s">
        <v>603</v>
      </c>
      <c r="N161" s="2" t="n">
        <v>0.198055555555556</v>
      </c>
      <c r="O161" s="0" t="n">
        <v>174</v>
      </c>
      <c r="P161" s="0" t="n">
        <v>21</v>
      </c>
      <c r="Q161" s="0" t="s">
        <v>23</v>
      </c>
    </row>
    <row r="162" customFormat="false" ht="15" hidden="false" customHeight="false" outlineLevel="0" collapsed="false">
      <c r="A162" s="0" t="n">
        <f aca="false">A161+1</f>
        <v>161</v>
      </c>
      <c r="B162" s="0" t="s">
        <v>604</v>
      </c>
      <c r="C162" s="0" t="s">
        <v>244</v>
      </c>
      <c r="D162" s="0" t="s">
        <v>32</v>
      </c>
      <c r="E162" s="0" t="s">
        <v>138</v>
      </c>
      <c r="F162" s="0" t="n">
        <v>924</v>
      </c>
      <c r="G162" s="0" t="n">
        <v>1947</v>
      </c>
      <c r="H162" s="0" t="n">
        <v>7</v>
      </c>
      <c r="I162" s="0" t="s">
        <v>262</v>
      </c>
      <c r="J162" s="0" t="s">
        <v>605</v>
      </c>
      <c r="K162" s="0" t="n">
        <v>42</v>
      </c>
      <c r="L162" s="0" t="n">
        <v>42.195</v>
      </c>
      <c r="M162" s="0" t="s">
        <v>606</v>
      </c>
      <c r="N162" s="2" t="n">
        <v>0.198298611111111</v>
      </c>
      <c r="O162" s="0" t="n">
        <v>175</v>
      </c>
      <c r="P162" s="0" t="n">
        <v>18</v>
      </c>
      <c r="Q162" s="0" t="s">
        <v>23</v>
      </c>
    </row>
    <row r="163" customFormat="false" ht="15" hidden="false" customHeight="false" outlineLevel="0" collapsed="false">
      <c r="A163" s="0" t="n">
        <f aca="false">A162+1</f>
        <v>162</v>
      </c>
      <c r="B163" s="0" t="s">
        <v>607</v>
      </c>
      <c r="C163" s="0" t="s">
        <v>181</v>
      </c>
      <c r="D163" s="0" t="s">
        <v>271</v>
      </c>
      <c r="E163" s="0" t="s">
        <v>138</v>
      </c>
      <c r="F163" s="0" t="n">
        <v>1095</v>
      </c>
      <c r="G163" s="0" t="n">
        <v>1986</v>
      </c>
      <c r="H163" s="0" t="n">
        <v>2</v>
      </c>
      <c r="I163" s="0" t="s">
        <v>139</v>
      </c>
      <c r="J163" s="0" t="s">
        <v>272</v>
      </c>
      <c r="K163" s="0" t="n">
        <v>42</v>
      </c>
      <c r="L163" s="0" t="n">
        <v>42.195</v>
      </c>
      <c r="M163" s="0" t="s">
        <v>608</v>
      </c>
      <c r="N163" s="2" t="n">
        <v>0.198391203703704</v>
      </c>
      <c r="O163" s="0" t="n">
        <v>176</v>
      </c>
      <c r="P163" s="0" t="n">
        <v>46</v>
      </c>
      <c r="Q163" s="0" t="s">
        <v>23</v>
      </c>
    </row>
    <row r="164" customFormat="false" ht="15" hidden="false" customHeight="false" outlineLevel="0" collapsed="false">
      <c r="A164" s="0" t="n">
        <f aca="false">A163+1</f>
        <v>163</v>
      </c>
      <c r="B164" s="0" t="s">
        <v>159</v>
      </c>
      <c r="C164" s="0" t="s">
        <v>609</v>
      </c>
      <c r="D164" s="0" t="s">
        <v>32</v>
      </c>
      <c r="E164" s="0" t="s">
        <v>138</v>
      </c>
      <c r="F164" s="0" t="n">
        <v>921</v>
      </c>
      <c r="G164" s="0" t="n">
        <v>1953</v>
      </c>
      <c r="H164" s="0" t="n">
        <v>6</v>
      </c>
      <c r="I164" s="0" t="s">
        <v>165</v>
      </c>
      <c r="K164" s="0" t="n">
        <v>42</v>
      </c>
      <c r="L164" s="0" t="n">
        <v>42.195</v>
      </c>
      <c r="M164" s="0" t="s">
        <v>610</v>
      </c>
      <c r="N164" s="2" t="n">
        <v>0.198518518518519</v>
      </c>
      <c r="O164" s="0" t="n">
        <v>177</v>
      </c>
      <c r="P164" s="0" t="n">
        <v>22</v>
      </c>
      <c r="Q164" s="0" t="s">
        <v>23</v>
      </c>
    </row>
    <row r="165" customFormat="false" ht="15" hidden="false" customHeight="false" outlineLevel="0" collapsed="false">
      <c r="A165" s="0" t="n">
        <f aca="false">A164+1</f>
        <v>164</v>
      </c>
      <c r="B165" s="0" t="s">
        <v>611</v>
      </c>
      <c r="C165" s="0" t="s">
        <v>257</v>
      </c>
      <c r="D165" s="0" t="s">
        <v>612</v>
      </c>
      <c r="E165" s="0" t="s">
        <v>138</v>
      </c>
      <c r="F165" s="0" t="n">
        <v>990</v>
      </c>
      <c r="G165" s="0" t="n">
        <v>1979</v>
      </c>
      <c r="H165" s="0" t="n">
        <v>2</v>
      </c>
      <c r="I165" s="0" t="s">
        <v>139</v>
      </c>
      <c r="K165" s="0" t="n">
        <v>42</v>
      </c>
      <c r="L165" s="0" t="n">
        <v>42.195</v>
      </c>
      <c r="M165" s="0" t="s">
        <v>613</v>
      </c>
      <c r="N165" s="2" t="n">
        <v>0.198668981481482</v>
      </c>
      <c r="O165" s="0" t="n">
        <v>178</v>
      </c>
      <c r="P165" s="0" t="n">
        <v>47</v>
      </c>
      <c r="Q165" s="0" t="s">
        <v>23</v>
      </c>
    </row>
    <row r="166" customFormat="false" ht="15" hidden="false" customHeight="false" outlineLevel="0" collapsed="false">
      <c r="A166" s="0" t="n">
        <f aca="false">A165+1</f>
        <v>165</v>
      </c>
      <c r="B166" s="0" t="s">
        <v>614</v>
      </c>
      <c r="C166" s="0" t="s">
        <v>270</v>
      </c>
      <c r="D166" s="0" t="s">
        <v>32</v>
      </c>
      <c r="E166" s="0" t="s">
        <v>138</v>
      </c>
      <c r="F166" s="0" t="n">
        <v>1111</v>
      </c>
      <c r="G166" s="0" t="n">
        <v>1968</v>
      </c>
      <c r="H166" s="0" t="n">
        <v>3</v>
      </c>
      <c r="I166" s="0" t="s">
        <v>178</v>
      </c>
      <c r="J166" s="0" t="s">
        <v>615</v>
      </c>
      <c r="K166" s="0" t="n">
        <v>42</v>
      </c>
      <c r="L166" s="0" t="n">
        <v>42.195</v>
      </c>
      <c r="M166" s="0" t="s">
        <v>616</v>
      </c>
      <c r="N166" s="2" t="n">
        <v>0.198738425925926</v>
      </c>
      <c r="O166" s="0" t="n">
        <v>179</v>
      </c>
      <c r="P166" s="0" t="n">
        <v>12</v>
      </c>
      <c r="Q166" s="0" t="s">
        <v>23</v>
      </c>
    </row>
    <row r="167" customFormat="false" ht="15" hidden="false" customHeight="false" outlineLevel="0" collapsed="false">
      <c r="A167" s="0" t="n">
        <f aca="false">A166+1</f>
        <v>166</v>
      </c>
      <c r="B167" s="0" t="s">
        <v>617</v>
      </c>
      <c r="C167" s="0" t="s">
        <v>137</v>
      </c>
      <c r="D167" s="0" t="s">
        <v>32</v>
      </c>
      <c r="E167" s="0" t="s">
        <v>138</v>
      </c>
      <c r="F167" s="0" t="n">
        <v>1093</v>
      </c>
      <c r="G167" s="0" t="n">
        <v>1982</v>
      </c>
      <c r="H167" s="0" t="n">
        <v>2</v>
      </c>
      <c r="I167" s="0" t="s">
        <v>139</v>
      </c>
      <c r="K167" s="0" t="n">
        <v>42</v>
      </c>
      <c r="L167" s="0" t="n">
        <v>42.195</v>
      </c>
      <c r="M167" s="0" t="s">
        <v>618</v>
      </c>
      <c r="N167" s="2" t="n">
        <v>0.1990625</v>
      </c>
      <c r="O167" s="0" t="n">
        <v>180</v>
      </c>
      <c r="P167" s="0" t="n">
        <v>48</v>
      </c>
      <c r="Q167" s="0" t="s">
        <v>23</v>
      </c>
    </row>
    <row r="168" customFormat="false" ht="15" hidden="false" customHeight="false" outlineLevel="0" collapsed="false">
      <c r="A168" s="0" t="n">
        <f aca="false">A167+1</f>
        <v>167</v>
      </c>
      <c r="B168" s="0" t="s">
        <v>619</v>
      </c>
      <c r="C168" s="0" t="s">
        <v>157</v>
      </c>
      <c r="D168" s="0" t="s">
        <v>620</v>
      </c>
      <c r="E168" s="0" t="s">
        <v>138</v>
      </c>
      <c r="F168" s="0" t="n">
        <v>1058</v>
      </c>
      <c r="G168" s="0" t="n">
        <v>1947</v>
      </c>
      <c r="H168" s="0" t="n">
        <v>7</v>
      </c>
      <c r="I168" s="0" t="s">
        <v>262</v>
      </c>
      <c r="K168" s="0" t="n">
        <v>42</v>
      </c>
      <c r="L168" s="0" t="n">
        <v>42.195</v>
      </c>
      <c r="M168" s="0" t="s">
        <v>621</v>
      </c>
      <c r="N168" s="2" t="n">
        <v>0.199548611111111</v>
      </c>
      <c r="O168" s="0" t="n">
        <v>181</v>
      </c>
      <c r="P168" s="0" t="n">
        <v>19</v>
      </c>
      <c r="Q168" s="0" t="s">
        <v>23</v>
      </c>
    </row>
    <row r="169" customFormat="false" ht="15" hidden="false" customHeight="false" outlineLevel="0" collapsed="false">
      <c r="A169" s="0" t="n">
        <f aca="false">A168+1</f>
        <v>168</v>
      </c>
      <c r="B169" s="0" t="s">
        <v>622</v>
      </c>
      <c r="C169" s="0" t="s">
        <v>238</v>
      </c>
      <c r="E169" s="0" t="s">
        <v>138</v>
      </c>
      <c r="F169" s="0" t="n">
        <v>1342</v>
      </c>
      <c r="G169" s="0" t="n">
        <v>1989</v>
      </c>
      <c r="H169" s="0" t="n">
        <v>1</v>
      </c>
      <c r="I169" s="0" t="s">
        <v>189</v>
      </c>
      <c r="K169" s="0" t="n">
        <v>42</v>
      </c>
      <c r="L169" s="0" t="n">
        <v>42.195</v>
      </c>
      <c r="M169" s="0" t="s">
        <v>623</v>
      </c>
      <c r="N169" s="2" t="n">
        <v>0.199988425925926</v>
      </c>
      <c r="O169" s="0" t="n">
        <v>182</v>
      </c>
      <c r="P169" s="0" t="n">
        <v>13</v>
      </c>
      <c r="Q169" s="0" t="s">
        <v>23</v>
      </c>
    </row>
    <row r="170" customFormat="false" ht="15" hidden="false" customHeight="false" outlineLevel="0" collapsed="false">
      <c r="A170" s="0" t="n">
        <f aca="false">A169+1</f>
        <v>169</v>
      </c>
      <c r="B170" s="0" t="s">
        <v>624</v>
      </c>
      <c r="C170" s="0" t="s">
        <v>238</v>
      </c>
      <c r="D170" s="0" t="s">
        <v>32</v>
      </c>
      <c r="E170" s="0" t="s">
        <v>138</v>
      </c>
      <c r="F170" s="0" t="n">
        <v>930</v>
      </c>
      <c r="G170" s="0" t="n">
        <v>1968</v>
      </c>
      <c r="H170" s="0" t="n">
        <v>3</v>
      </c>
      <c r="I170" s="0" t="s">
        <v>178</v>
      </c>
      <c r="J170" s="0" t="s">
        <v>96</v>
      </c>
      <c r="K170" s="0" t="n">
        <v>42</v>
      </c>
      <c r="L170" s="0" t="n">
        <v>42.195</v>
      </c>
      <c r="M170" s="0" t="s">
        <v>625</v>
      </c>
      <c r="N170" s="2" t="n">
        <v>0.200092592592593</v>
      </c>
      <c r="O170" s="0" t="n">
        <v>183</v>
      </c>
      <c r="P170" s="0" t="n">
        <v>13</v>
      </c>
      <c r="Q170" s="0" t="s">
        <v>23</v>
      </c>
    </row>
    <row r="171" customFormat="false" ht="15" hidden="false" customHeight="false" outlineLevel="0" collapsed="false">
      <c r="A171" s="0" t="n">
        <f aca="false">A170+1</f>
        <v>170</v>
      </c>
      <c r="B171" s="0" t="s">
        <v>626</v>
      </c>
      <c r="C171" s="0" t="s">
        <v>173</v>
      </c>
      <c r="D171" s="0" t="s">
        <v>627</v>
      </c>
      <c r="E171" s="0" t="s">
        <v>138</v>
      </c>
      <c r="F171" s="0" t="n">
        <v>1061</v>
      </c>
      <c r="G171" s="0" t="n">
        <v>1947</v>
      </c>
      <c r="H171" s="0" t="n">
        <v>7</v>
      </c>
      <c r="I171" s="0" t="s">
        <v>262</v>
      </c>
      <c r="K171" s="0" t="n">
        <v>42</v>
      </c>
      <c r="L171" s="0" t="n">
        <v>42.195</v>
      </c>
      <c r="M171" s="0" t="s">
        <v>628</v>
      </c>
      <c r="N171" s="2" t="n">
        <v>0.201041666666667</v>
      </c>
      <c r="O171" s="0" t="n">
        <v>184</v>
      </c>
      <c r="P171" s="0" t="n">
        <v>20</v>
      </c>
      <c r="Q171" s="0" t="s">
        <v>23</v>
      </c>
    </row>
    <row r="172" customFormat="false" ht="15" hidden="false" customHeight="false" outlineLevel="0" collapsed="false">
      <c r="A172" s="0" t="n">
        <f aca="false">A171+1</f>
        <v>171</v>
      </c>
      <c r="B172" s="0" t="s">
        <v>629</v>
      </c>
      <c r="C172" s="0" t="s">
        <v>350</v>
      </c>
      <c r="D172" s="0" t="s">
        <v>32</v>
      </c>
      <c r="E172" s="0" t="s">
        <v>138</v>
      </c>
      <c r="F172" s="0" t="n">
        <v>960</v>
      </c>
      <c r="G172" s="0" t="n">
        <v>1976</v>
      </c>
      <c r="H172" s="0" t="n">
        <v>2</v>
      </c>
      <c r="I172" s="0" t="s">
        <v>139</v>
      </c>
      <c r="K172" s="0" t="n">
        <v>42</v>
      </c>
      <c r="L172" s="0" t="n">
        <v>42.195</v>
      </c>
      <c r="M172" s="0" t="s">
        <v>630</v>
      </c>
      <c r="N172" s="2" t="n">
        <v>0.202280092592593</v>
      </c>
      <c r="O172" s="0" t="n">
        <v>186</v>
      </c>
      <c r="P172" s="0" t="n">
        <v>49</v>
      </c>
      <c r="Q172" s="0" t="s">
        <v>23</v>
      </c>
    </row>
    <row r="173" customFormat="false" ht="15" hidden="false" customHeight="false" outlineLevel="0" collapsed="false">
      <c r="A173" s="0" t="n">
        <f aca="false">A172+1</f>
        <v>172</v>
      </c>
      <c r="B173" s="0" t="s">
        <v>631</v>
      </c>
      <c r="C173" s="0" t="s">
        <v>157</v>
      </c>
      <c r="D173" s="0" t="s">
        <v>32</v>
      </c>
      <c r="E173" s="0" t="s">
        <v>138</v>
      </c>
      <c r="F173" s="0" t="n">
        <v>914</v>
      </c>
      <c r="G173" s="0" t="n">
        <v>1954</v>
      </c>
      <c r="H173" s="0" t="n">
        <v>6</v>
      </c>
      <c r="I173" s="0" t="s">
        <v>165</v>
      </c>
      <c r="J173" s="0" t="s">
        <v>324</v>
      </c>
      <c r="K173" s="0" t="n">
        <v>42</v>
      </c>
      <c r="L173" s="0" t="n">
        <v>42.195</v>
      </c>
      <c r="M173" s="0" t="s">
        <v>632</v>
      </c>
      <c r="N173" s="2" t="n">
        <v>0.202881944444444</v>
      </c>
      <c r="O173" s="0" t="n">
        <v>187</v>
      </c>
      <c r="P173" s="0" t="n">
        <v>23</v>
      </c>
      <c r="Q173" s="0" t="s">
        <v>23</v>
      </c>
    </row>
    <row r="174" customFormat="false" ht="15" hidden="false" customHeight="false" outlineLevel="0" collapsed="false">
      <c r="A174" s="0" t="n">
        <f aca="false">A173+1</f>
        <v>173</v>
      </c>
      <c r="B174" s="0" t="s">
        <v>633</v>
      </c>
      <c r="C174" s="0" t="s">
        <v>143</v>
      </c>
      <c r="D174" s="0" t="s">
        <v>32</v>
      </c>
      <c r="E174" s="0" t="s">
        <v>138</v>
      </c>
      <c r="F174" s="0" t="n">
        <v>987</v>
      </c>
      <c r="G174" s="0" t="n">
        <v>1972</v>
      </c>
      <c r="H174" s="0" t="n">
        <v>2</v>
      </c>
      <c r="I174" s="0" t="s">
        <v>139</v>
      </c>
      <c r="K174" s="0" t="n">
        <v>42</v>
      </c>
      <c r="L174" s="0" t="n">
        <v>42.195</v>
      </c>
      <c r="M174" s="0" t="s">
        <v>634</v>
      </c>
      <c r="N174" s="2" t="n">
        <v>0.203703703703704</v>
      </c>
      <c r="O174" s="0" t="n">
        <v>188</v>
      </c>
      <c r="P174" s="0" t="n">
        <v>50</v>
      </c>
      <c r="Q174" s="0" t="s">
        <v>23</v>
      </c>
    </row>
    <row r="175" customFormat="false" ht="15" hidden="false" customHeight="false" outlineLevel="0" collapsed="false">
      <c r="A175" s="0" t="n">
        <f aca="false">A174+1</f>
        <v>174</v>
      </c>
      <c r="B175" s="0" t="s">
        <v>635</v>
      </c>
      <c r="C175" s="0" t="s">
        <v>137</v>
      </c>
      <c r="D175" s="0" t="s">
        <v>220</v>
      </c>
      <c r="E175" s="0" t="s">
        <v>138</v>
      </c>
      <c r="F175" s="0" t="n">
        <v>1028</v>
      </c>
      <c r="G175" s="0" t="n">
        <v>1948</v>
      </c>
      <c r="H175" s="0" t="n">
        <v>7</v>
      </c>
      <c r="I175" s="0" t="s">
        <v>262</v>
      </c>
      <c r="J175" s="0" t="s">
        <v>221</v>
      </c>
      <c r="K175" s="0" t="n">
        <v>42</v>
      </c>
      <c r="L175" s="0" t="n">
        <v>42.195</v>
      </c>
      <c r="M175" s="0" t="s">
        <v>636</v>
      </c>
      <c r="N175" s="2" t="n">
        <v>0.206574074074074</v>
      </c>
      <c r="O175" s="0" t="n">
        <v>189</v>
      </c>
      <c r="P175" s="0" t="n">
        <v>21</v>
      </c>
      <c r="Q175" s="0" t="s">
        <v>23</v>
      </c>
    </row>
    <row r="176" customFormat="false" ht="15" hidden="false" customHeight="false" outlineLevel="0" collapsed="false">
      <c r="A176" s="0" t="n">
        <f aca="false">A175+1</f>
        <v>175</v>
      </c>
      <c r="B176" s="0" t="s">
        <v>340</v>
      </c>
      <c r="C176" s="0" t="s">
        <v>137</v>
      </c>
      <c r="D176" s="0" t="s">
        <v>637</v>
      </c>
      <c r="E176" s="0" t="s">
        <v>138</v>
      </c>
      <c r="F176" s="0" t="n">
        <v>1069</v>
      </c>
      <c r="G176" s="0" t="n">
        <v>1979</v>
      </c>
      <c r="H176" s="0" t="n">
        <v>2</v>
      </c>
      <c r="I176" s="0" t="s">
        <v>139</v>
      </c>
      <c r="K176" s="0" t="n">
        <v>42</v>
      </c>
      <c r="L176" s="0" t="n">
        <v>42.195</v>
      </c>
      <c r="M176" s="0" t="s">
        <v>638</v>
      </c>
      <c r="N176" s="2" t="n">
        <v>0.20712962962963</v>
      </c>
      <c r="O176" s="0" t="n">
        <v>190</v>
      </c>
      <c r="P176" s="0" t="n">
        <v>51</v>
      </c>
      <c r="Q176" s="0" t="s">
        <v>23</v>
      </c>
    </row>
    <row r="177" customFormat="false" ht="15" hidden="false" customHeight="false" outlineLevel="0" collapsed="false">
      <c r="A177" s="0" t="n">
        <f aca="false">A176+1</f>
        <v>176</v>
      </c>
      <c r="B177" s="0" t="s">
        <v>639</v>
      </c>
      <c r="C177" s="0" t="s">
        <v>157</v>
      </c>
      <c r="D177" s="0" t="s">
        <v>32</v>
      </c>
      <c r="E177" s="0" t="s">
        <v>138</v>
      </c>
      <c r="F177" s="0" t="n">
        <v>948</v>
      </c>
      <c r="G177" s="0" t="n">
        <v>1974</v>
      </c>
      <c r="H177" s="0" t="n">
        <v>2</v>
      </c>
      <c r="I177" s="0" t="s">
        <v>139</v>
      </c>
      <c r="K177" s="0" t="n">
        <v>42</v>
      </c>
      <c r="L177" s="0" t="n">
        <v>42.195</v>
      </c>
      <c r="M177" s="0" t="s">
        <v>640</v>
      </c>
      <c r="N177" s="2" t="n">
        <v>0.211701388888889</v>
      </c>
      <c r="O177" s="0" t="n">
        <v>191</v>
      </c>
      <c r="P177" s="0" t="n">
        <v>52</v>
      </c>
      <c r="Q177" s="0" t="s">
        <v>23</v>
      </c>
    </row>
    <row r="178" customFormat="false" ht="15" hidden="false" customHeight="false" outlineLevel="0" collapsed="false">
      <c r="A178" s="0" t="n">
        <f aca="false">A177+1</f>
        <v>177</v>
      </c>
      <c r="B178" s="0" t="s">
        <v>641</v>
      </c>
      <c r="C178" s="0" t="s">
        <v>407</v>
      </c>
      <c r="D178" s="0" t="s">
        <v>642</v>
      </c>
      <c r="E178" s="0" t="s">
        <v>138</v>
      </c>
      <c r="F178" s="0" t="n">
        <v>1031</v>
      </c>
      <c r="G178" s="0" t="n">
        <v>1940</v>
      </c>
      <c r="H178" s="0" t="n">
        <v>9</v>
      </c>
      <c r="I178" s="0" t="s">
        <v>298</v>
      </c>
      <c r="J178" s="0" t="s">
        <v>643</v>
      </c>
      <c r="K178" s="0" t="n">
        <v>42</v>
      </c>
      <c r="L178" s="0" t="n">
        <v>42.195</v>
      </c>
      <c r="M178" s="0" t="s">
        <v>644</v>
      </c>
      <c r="N178" s="2" t="n">
        <v>0.21193287037037</v>
      </c>
      <c r="O178" s="0" t="n">
        <v>192</v>
      </c>
      <c r="P178" s="0" t="n">
        <v>2</v>
      </c>
      <c r="Q178" s="0" t="s">
        <v>23</v>
      </c>
    </row>
    <row r="179" customFormat="false" ht="15" hidden="false" customHeight="false" outlineLevel="0" collapsed="false">
      <c r="A179" s="0" t="n">
        <f aca="false">A178+1</f>
        <v>178</v>
      </c>
      <c r="B179" s="0" t="s">
        <v>645</v>
      </c>
      <c r="C179" s="0" t="s">
        <v>390</v>
      </c>
      <c r="D179" s="0" t="s">
        <v>32</v>
      </c>
      <c r="E179" s="0" t="s">
        <v>138</v>
      </c>
      <c r="F179" s="0" t="n">
        <v>1144</v>
      </c>
      <c r="G179" s="0" t="n">
        <v>1968</v>
      </c>
      <c r="H179" s="0" t="n">
        <v>3</v>
      </c>
      <c r="I179" s="0" t="s">
        <v>178</v>
      </c>
      <c r="K179" s="0" t="n">
        <v>42</v>
      </c>
      <c r="L179" s="0" t="n">
        <v>42.195</v>
      </c>
      <c r="M179" s="0" t="s">
        <v>646</v>
      </c>
      <c r="N179" s="2" t="n">
        <v>0.2146875</v>
      </c>
      <c r="O179" s="0" t="n">
        <v>194</v>
      </c>
      <c r="P179" s="0" t="n">
        <v>14</v>
      </c>
      <c r="Q179" s="0" t="s">
        <v>23</v>
      </c>
    </row>
    <row r="180" customFormat="false" ht="15" hidden="false" customHeight="false" outlineLevel="0" collapsed="false">
      <c r="A180" s="0" t="n">
        <f aca="false">A179+1</f>
        <v>179</v>
      </c>
      <c r="B180" s="0" t="s">
        <v>647</v>
      </c>
      <c r="C180" s="0" t="s">
        <v>157</v>
      </c>
      <c r="D180" s="0" t="s">
        <v>648</v>
      </c>
      <c r="E180" s="0" t="s">
        <v>138</v>
      </c>
      <c r="F180" s="0" t="n">
        <v>1051</v>
      </c>
      <c r="G180" s="0" t="n">
        <v>1957</v>
      </c>
      <c r="H180" s="0" t="n">
        <v>5</v>
      </c>
      <c r="I180" s="0" t="s">
        <v>148</v>
      </c>
      <c r="J180" s="0" t="s">
        <v>170</v>
      </c>
      <c r="K180" s="0" t="n">
        <v>42</v>
      </c>
      <c r="L180" s="0" t="n">
        <v>42.195</v>
      </c>
      <c r="M180" s="0" t="s">
        <v>649</v>
      </c>
      <c r="N180" s="2" t="n">
        <v>0.216342592592593</v>
      </c>
      <c r="O180" s="0" t="n">
        <v>195</v>
      </c>
      <c r="P180" s="0" t="n">
        <v>29</v>
      </c>
      <c r="Q180" s="0" t="s">
        <v>23</v>
      </c>
    </row>
    <row r="181" customFormat="false" ht="15" hidden="false" customHeight="false" outlineLevel="0" collapsed="false">
      <c r="A181" s="0" t="n">
        <f aca="false">A180+1</f>
        <v>180</v>
      </c>
      <c r="B181" s="0" t="s">
        <v>650</v>
      </c>
      <c r="C181" s="0" t="s">
        <v>137</v>
      </c>
      <c r="D181" s="0" t="s">
        <v>651</v>
      </c>
      <c r="E181" s="0" t="s">
        <v>138</v>
      </c>
      <c r="F181" s="0" t="n">
        <v>1110</v>
      </c>
      <c r="G181" s="0" t="n">
        <v>1942</v>
      </c>
      <c r="H181" s="0" t="n">
        <v>8</v>
      </c>
      <c r="I181" s="0" t="s">
        <v>194</v>
      </c>
      <c r="K181" s="0" t="n">
        <v>42</v>
      </c>
      <c r="L181" s="0" t="n">
        <v>42.195</v>
      </c>
      <c r="M181" s="0" t="s">
        <v>652</v>
      </c>
      <c r="N181" s="2" t="n">
        <v>0.217569444444444</v>
      </c>
      <c r="O181" s="0" t="n">
        <v>197</v>
      </c>
      <c r="P181" s="0" t="n">
        <v>5</v>
      </c>
      <c r="Q181" s="0" t="s">
        <v>23</v>
      </c>
    </row>
    <row r="182" customFormat="false" ht="15" hidden="false" customHeight="false" outlineLevel="0" collapsed="false">
      <c r="A182" s="0" t="n">
        <f aca="false">A181+1</f>
        <v>181</v>
      </c>
      <c r="B182" s="0" t="s">
        <v>653</v>
      </c>
      <c r="C182" s="0" t="s">
        <v>288</v>
      </c>
      <c r="D182" s="0" t="s">
        <v>32</v>
      </c>
      <c r="E182" s="0" t="s">
        <v>138</v>
      </c>
      <c r="F182" s="0" t="n">
        <v>916</v>
      </c>
      <c r="G182" s="0" t="n">
        <v>1970</v>
      </c>
      <c r="H182" s="0" t="n">
        <v>3</v>
      </c>
      <c r="I182" s="0" t="s">
        <v>178</v>
      </c>
      <c r="K182" s="0" t="n">
        <v>42</v>
      </c>
      <c r="L182" s="0" t="n">
        <v>42.195</v>
      </c>
      <c r="M182" s="0" t="s">
        <v>654</v>
      </c>
      <c r="N182" s="2" t="n">
        <v>0.218460648148148</v>
      </c>
      <c r="O182" s="0" t="n">
        <v>198</v>
      </c>
      <c r="P182" s="0" t="n">
        <v>15</v>
      </c>
      <c r="Q182" s="0" t="s">
        <v>23</v>
      </c>
    </row>
    <row r="183" customFormat="false" ht="15" hidden="false" customHeight="false" outlineLevel="0" collapsed="false">
      <c r="A183" s="0" t="n">
        <f aca="false">A182+1</f>
        <v>182</v>
      </c>
      <c r="B183" s="0" t="s">
        <v>655</v>
      </c>
      <c r="C183" s="0" t="s">
        <v>238</v>
      </c>
      <c r="D183" s="0" t="s">
        <v>656</v>
      </c>
      <c r="E183" s="0" t="s">
        <v>138</v>
      </c>
      <c r="F183" s="0" t="n">
        <v>1141</v>
      </c>
      <c r="G183" s="0" t="n">
        <v>1970</v>
      </c>
      <c r="H183" s="0" t="n">
        <v>3</v>
      </c>
      <c r="I183" s="0" t="s">
        <v>178</v>
      </c>
      <c r="J183" s="0" t="s">
        <v>324</v>
      </c>
      <c r="K183" s="0" t="n">
        <v>42</v>
      </c>
      <c r="L183" s="0" t="n">
        <v>42.195</v>
      </c>
      <c r="M183" s="0" t="s">
        <v>657</v>
      </c>
      <c r="N183" s="2" t="n">
        <v>0.218460648148148</v>
      </c>
      <c r="O183" s="0" t="n">
        <v>199</v>
      </c>
      <c r="P183" s="0" t="n">
        <v>16</v>
      </c>
      <c r="Q183" s="0" t="s">
        <v>23</v>
      </c>
    </row>
    <row r="184" customFormat="false" ht="15" hidden="false" customHeight="false" outlineLevel="0" collapsed="false">
      <c r="A184" s="0" t="n">
        <f aca="false">A183+1</f>
        <v>183</v>
      </c>
      <c r="B184" s="0" t="s">
        <v>658</v>
      </c>
      <c r="C184" s="0" t="s">
        <v>143</v>
      </c>
      <c r="D184" s="0" t="s">
        <v>659</v>
      </c>
      <c r="E184" s="0" t="s">
        <v>138</v>
      </c>
      <c r="F184" s="0" t="n">
        <v>1027</v>
      </c>
      <c r="G184" s="0" t="n">
        <v>1942</v>
      </c>
      <c r="H184" s="0" t="n">
        <v>8</v>
      </c>
      <c r="I184" s="0" t="s">
        <v>194</v>
      </c>
      <c r="J184" s="0" t="s">
        <v>660</v>
      </c>
      <c r="K184" s="0" t="n">
        <v>42</v>
      </c>
      <c r="L184" s="0" t="n">
        <v>42.195</v>
      </c>
      <c r="M184" s="0" t="s">
        <v>661</v>
      </c>
      <c r="N184" s="2" t="n">
        <v>0.221805555555556</v>
      </c>
      <c r="O184" s="0" t="n">
        <v>201</v>
      </c>
      <c r="P184" s="0" t="n">
        <v>6</v>
      </c>
      <c r="Q184" s="0" t="s">
        <v>23</v>
      </c>
    </row>
    <row r="185" customFormat="false" ht="15" hidden="false" customHeight="false" outlineLevel="0" collapsed="false">
      <c r="A185" s="0" t="n">
        <f aca="false">A184+1</f>
        <v>184</v>
      </c>
      <c r="B185" s="0" t="s">
        <v>662</v>
      </c>
      <c r="C185" s="0" t="s">
        <v>181</v>
      </c>
      <c r="D185" s="0" t="s">
        <v>245</v>
      </c>
      <c r="E185" s="0" t="s">
        <v>138</v>
      </c>
      <c r="F185" s="0" t="n">
        <v>965</v>
      </c>
      <c r="G185" s="0" t="n">
        <v>1974</v>
      </c>
      <c r="H185" s="0" t="n">
        <v>2</v>
      </c>
      <c r="I185" s="0" t="s">
        <v>139</v>
      </c>
      <c r="J185" s="0" t="s">
        <v>246</v>
      </c>
      <c r="K185" s="0" t="n">
        <v>42</v>
      </c>
      <c r="L185" s="0" t="n">
        <v>42.195</v>
      </c>
      <c r="M185" s="0" t="s">
        <v>663</v>
      </c>
      <c r="N185" s="2" t="n">
        <v>0.221898148148148</v>
      </c>
      <c r="O185" s="0" t="n">
        <v>202</v>
      </c>
      <c r="P185" s="0" t="n">
        <v>53</v>
      </c>
      <c r="Q185" s="0" t="s">
        <v>23</v>
      </c>
    </row>
    <row r="186" customFormat="false" ht="15" hidden="false" customHeight="false" outlineLevel="0" collapsed="false">
      <c r="A186" s="0" t="n">
        <f aca="false">A185+1</f>
        <v>185</v>
      </c>
      <c r="B186" s="0" t="s">
        <v>664</v>
      </c>
      <c r="C186" s="0" t="s">
        <v>427</v>
      </c>
      <c r="D186" s="0" t="s">
        <v>280</v>
      </c>
      <c r="E186" s="0" t="s">
        <v>138</v>
      </c>
      <c r="F186" s="0" t="n">
        <v>1125</v>
      </c>
      <c r="G186" s="0" t="n">
        <v>1960</v>
      </c>
      <c r="H186" s="0" t="n">
        <v>5</v>
      </c>
      <c r="I186" s="0" t="s">
        <v>148</v>
      </c>
      <c r="J186" s="0" t="s">
        <v>135</v>
      </c>
      <c r="K186" s="0" t="n">
        <v>42</v>
      </c>
      <c r="L186" s="0" t="n">
        <v>42.195</v>
      </c>
      <c r="M186" s="0" t="s">
        <v>665</v>
      </c>
      <c r="N186" s="2" t="n">
        <v>0.221898148148148</v>
      </c>
      <c r="O186" s="0" t="n">
        <v>203</v>
      </c>
      <c r="P186" s="0" t="n">
        <v>30</v>
      </c>
      <c r="Q186" s="0" t="s">
        <v>23</v>
      </c>
    </row>
    <row r="187" customFormat="false" ht="15" hidden="false" customHeight="false" outlineLevel="0" collapsed="false">
      <c r="A187" s="0" t="n">
        <f aca="false">A186+1</f>
        <v>186</v>
      </c>
      <c r="B187" s="0" t="s">
        <v>666</v>
      </c>
      <c r="C187" s="0" t="s">
        <v>219</v>
      </c>
      <c r="E187" s="0" t="s">
        <v>138</v>
      </c>
      <c r="F187" s="0" t="n">
        <v>1347</v>
      </c>
      <c r="G187" s="0" t="n">
        <v>1957</v>
      </c>
      <c r="H187" s="0" t="n">
        <v>5</v>
      </c>
      <c r="I187" s="0" t="s">
        <v>148</v>
      </c>
      <c r="K187" s="0" t="n">
        <v>42</v>
      </c>
      <c r="L187" s="0" t="n">
        <v>42.195</v>
      </c>
      <c r="M187" s="0" t="s">
        <v>667</v>
      </c>
      <c r="N187" s="2" t="n">
        <v>0.229340277777778</v>
      </c>
      <c r="O187" s="0" t="n">
        <v>204</v>
      </c>
      <c r="P187" s="0" t="n">
        <v>31</v>
      </c>
      <c r="Q187" s="0" t="s">
        <v>23</v>
      </c>
    </row>
    <row r="188" customFormat="false" ht="15" hidden="false" customHeight="false" outlineLevel="0" collapsed="false">
      <c r="A188" s="0" t="n">
        <f aca="false">A187+1</f>
        <v>187</v>
      </c>
      <c r="B188" s="0" t="s">
        <v>668</v>
      </c>
      <c r="C188" s="0" t="s">
        <v>321</v>
      </c>
      <c r="D188" s="0" t="s">
        <v>32</v>
      </c>
      <c r="E188" s="0" t="s">
        <v>138</v>
      </c>
      <c r="F188" s="0" t="n">
        <v>1101</v>
      </c>
      <c r="G188" s="0" t="n">
        <v>1946</v>
      </c>
      <c r="H188" s="0" t="n">
        <v>8</v>
      </c>
      <c r="I188" s="0" t="s">
        <v>194</v>
      </c>
      <c r="J188" s="0" t="s">
        <v>669</v>
      </c>
      <c r="K188" s="0" t="n">
        <v>42</v>
      </c>
      <c r="L188" s="0" t="n">
        <v>42.195</v>
      </c>
      <c r="M188" s="0" t="s">
        <v>670</v>
      </c>
      <c r="N188" s="2" t="n">
        <v>0.235393518518519</v>
      </c>
      <c r="O188" s="0" t="n">
        <v>208</v>
      </c>
      <c r="P188" s="0" t="n">
        <v>7</v>
      </c>
      <c r="Q188" s="0" t="s">
        <v>23</v>
      </c>
    </row>
    <row r="189" customFormat="false" ht="15" hidden="false" customHeight="false" outlineLevel="0" collapsed="false">
      <c r="A189" s="0" t="n">
        <f aca="false">A188+1</f>
        <v>188</v>
      </c>
      <c r="B189" s="0" t="s">
        <v>251</v>
      </c>
      <c r="C189" s="0" t="s">
        <v>244</v>
      </c>
      <c r="D189" s="0" t="s">
        <v>32</v>
      </c>
      <c r="E189" s="0" t="s">
        <v>138</v>
      </c>
      <c r="F189" s="0" t="n">
        <v>1136</v>
      </c>
      <c r="G189" s="0" t="n">
        <v>1950</v>
      </c>
      <c r="H189" s="0" t="n">
        <v>7</v>
      </c>
      <c r="I189" s="0" t="s">
        <v>262</v>
      </c>
      <c r="K189" s="0" t="n">
        <v>42</v>
      </c>
      <c r="L189" s="0" t="n">
        <v>42.195</v>
      </c>
      <c r="M189" s="0" t="s">
        <v>671</v>
      </c>
      <c r="N189" s="2" t="n">
        <v>0.235902777777778</v>
      </c>
      <c r="O189" s="0" t="n">
        <v>209</v>
      </c>
      <c r="P189" s="0" t="n">
        <v>22</v>
      </c>
      <c r="Q189" s="0" t="s">
        <v>23</v>
      </c>
    </row>
    <row r="190" customFormat="false" ht="15" hidden="false" customHeight="false" outlineLevel="0" collapsed="false">
      <c r="A190" s="0" t="n">
        <f aca="false">A189+1</f>
        <v>189</v>
      </c>
      <c r="B190" s="0" t="s">
        <v>672</v>
      </c>
      <c r="C190" s="0" t="s">
        <v>181</v>
      </c>
      <c r="D190" s="0" t="s">
        <v>673</v>
      </c>
      <c r="E190" s="0" t="s">
        <v>138</v>
      </c>
      <c r="F190" s="0" t="n">
        <v>1135</v>
      </c>
      <c r="G190" s="0" t="n">
        <v>1984</v>
      </c>
      <c r="H190" s="0" t="n">
        <v>2</v>
      </c>
      <c r="I190" s="0" t="s">
        <v>139</v>
      </c>
      <c r="K190" s="0" t="n">
        <v>42</v>
      </c>
      <c r="L190" s="0" t="n">
        <v>42.195</v>
      </c>
      <c r="M190" s="0" t="s">
        <v>674</v>
      </c>
      <c r="N190" s="2" t="n">
        <v>0.237835648148148</v>
      </c>
      <c r="O190" s="0" t="n">
        <v>210</v>
      </c>
      <c r="P190" s="0" t="n">
        <v>54</v>
      </c>
      <c r="Q190" s="0" t="s">
        <v>23</v>
      </c>
    </row>
    <row r="191" customFormat="false" ht="15" hidden="false" customHeight="false" outlineLevel="0" collapsed="false">
      <c r="B191" s="0" t="s">
        <v>675</v>
      </c>
      <c r="C191" s="0" t="s">
        <v>296</v>
      </c>
      <c r="D191" s="0" t="s">
        <v>32</v>
      </c>
      <c r="E191" s="0" t="s">
        <v>138</v>
      </c>
      <c r="F191" s="0" t="n">
        <v>977</v>
      </c>
      <c r="G191" s="0" t="n">
        <v>1992</v>
      </c>
      <c r="H191" s="0" t="n">
        <v>1</v>
      </c>
      <c r="I191" s="0" t="s">
        <v>189</v>
      </c>
      <c r="J191" s="0" t="s">
        <v>676</v>
      </c>
      <c r="K191" s="0" t="n">
        <v>42</v>
      </c>
      <c r="L191" s="0" t="n">
        <v>42.195</v>
      </c>
      <c r="M191" s="0" t="s">
        <v>109</v>
      </c>
      <c r="N191" s="2" t="n">
        <v>0</v>
      </c>
      <c r="O191" s="0" t="n">
        <v>0</v>
      </c>
      <c r="P191" s="0" t="n">
        <v>0</v>
      </c>
      <c r="Q191" s="0" t="s">
        <v>23</v>
      </c>
    </row>
    <row r="192" customFormat="false" ht="15" hidden="false" customHeight="false" outlineLevel="0" collapsed="false">
      <c r="B192" s="0" t="s">
        <v>677</v>
      </c>
      <c r="C192" s="0" t="s">
        <v>678</v>
      </c>
      <c r="D192" s="0" t="s">
        <v>32</v>
      </c>
      <c r="E192" s="0" t="s">
        <v>138</v>
      </c>
      <c r="F192" s="0" t="n">
        <v>1373</v>
      </c>
      <c r="G192" s="0" t="n">
        <v>1991</v>
      </c>
      <c r="H192" s="0" t="n">
        <v>1</v>
      </c>
      <c r="I192" s="0" t="s">
        <v>189</v>
      </c>
      <c r="K192" s="0" t="n">
        <v>42</v>
      </c>
      <c r="L192" s="0" t="n">
        <v>42.195</v>
      </c>
      <c r="M192" s="0" t="s">
        <v>109</v>
      </c>
      <c r="N192" s="2" t="n">
        <v>0</v>
      </c>
      <c r="O192" s="0" t="n">
        <v>0</v>
      </c>
      <c r="P192" s="0" t="n">
        <v>0</v>
      </c>
      <c r="Q192" s="0" t="s">
        <v>23</v>
      </c>
    </row>
    <row r="193" customFormat="false" ht="15" hidden="false" customHeight="false" outlineLevel="0" collapsed="false">
      <c r="B193" s="0" t="s">
        <v>679</v>
      </c>
      <c r="C193" s="0" t="s">
        <v>407</v>
      </c>
      <c r="D193" s="0" t="s">
        <v>680</v>
      </c>
      <c r="E193" s="0" t="s">
        <v>138</v>
      </c>
      <c r="F193" s="0" t="n">
        <v>1115</v>
      </c>
      <c r="G193" s="0" t="n">
        <v>1991</v>
      </c>
      <c r="H193" s="0" t="n">
        <v>1</v>
      </c>
      <c r="I193" s="0" t="s">
        <v>189</v>
      </c>
      <c r="K193" s="0" t="n">
        <v>42</v>
      </c>
      <c r="L193" s="0" t="n">
        <v>42.195</v>
      </c>
      <c r="M193" s="0" t="s">
        <v>109</v>
      </c>
      <c r="N193" s="2" t="n">
        <v>0</v>
      </c>
      <c r="O193" s="0" t="n">
        <v>0</v>
      </c>
      <c r="P193" s="0" t="n">
        <v>0</v>
      </c>
      <c r="Q193" s="0" t="s">
        <v>23</v>
      </c>
    </row>
    <row r="194" customFormat="false" ht="15" hidden="false" customHeight="false" outlineLevel="0" collapsed="false">
      <c r="B194" s="0" t="s">
        <v>162</v>
      </c>
      <c r="C194" s="0" t="s">
        <v>173</v>
      </c>
      <c r="D194" s="0" t="s">
        <v>32</v>
      </c>
      <c r="E194" s="0" t="s">
        <v>138</v>
      </c>
      <c r="F194" s="0" t="n">
        <v>1372</v>
      </c>
      <c r="G194" s="0" t="n">
        <v>1990</v>
      </c>
      <c r="H194" s="0" t="n">
        <v>1</v>
      </c>
      <c r="I194" s="0" t="s">
        <v>189</v>
      </c>
      <c r="K194" s="0" t="n">
        <v>42</v>
      </c>
      <c r="L194" s="0" t="n">
        <v>42.195</v>
      </c>
      <c r="M194" s="0" t="s">
        <v>109</v>
      </c>
      <c r="N194" s="2" t="n">
        <v>0</v>
      </c>
      <c r="O194" s="0" t="n">
        <v>0</v>
      </c>
      <c r="P194" s="0" t="n">
        <v>0</v>
      </c>
      <c r="Q194" s="0" t="s">
        <v>128</v>
      </c>
    </row>
    <row r="195" customFormat="false" ht="15" hidden="false" customHeight="false" outlineLevel="0" collapsed="false">
      <c r="B195" s="0" t="s">
        <v>681</v>
      </c>
      <c r="C195" s="0" t="s">
        <v>682</v>
      </c>
      <c r="E195" s="0" t="s">
        <v>138</v>
      </c>
      <c r="F195" s="0" t="n">
        <v>1339</v>
      </c>
      <c r="G195" s="0" t="n">
        <v>1973</v>
      </c>
      <c r="H195" s="0" t="n">
        <v>2</v>
      </c>
      <c r="I195" s="0" t="s">
        <v>139</v>
      </c>
      <c r="K195" s="0" t="n">
        <v>42</v>
      </c>
      <c r="L195" s="0" t="n">
        <v>42.195</v>
      </c>
      <c r="M195" s="0" t="s">
        <v>109</v>
      </c>
      <c r="N195" s="2" t="n">
        <v>0</v>
      </c>
      <c r="O195" s="0" t="n">
        <v>0</v>
      </c>
      <c r="P195" s="0" t="n">
        <v>0</v>
      </c>
      <c r="Q195" s="0" t="s">
        <v>23</v>
      </c>
    </row>
    <row r="196" customFormat="false" ht="15" hidden="false" customHeight="false" outlineLevel="0" collapsed="false">
      <c r="B196" s="0" t="s">
        <v>683</v>
      </c>
      <c r="C196" s="0" t="s">
        <v>288</v>
      </c>
      <c r="D196" s="0" t="s">
        <v>32</v>
      </c>
      <c r="E196" s="0" t="s">
        <v>138</v>
      </c>
      <c r="F196" s="0" t="n">
        <v>609</v>
      </c>
      <c r="G196" s="0" t="n">
        <v>1973</v>
      </c>
      <c r="H196" s="0" t="n">
        <v>2</v>
      </c>
      <c r="I196" s="0" t="s">
        <v>139</v>
      </c>
      <c r="K196" s="0" t="n">
        <v>42</v>
      </c>
      <c r="L196" s="0" t="n">
        <v>42.195</v>
      </c>
      <c r="M196" s="0" t="s">
        <v>109</v>
      </c>
      <c r="N196" s="2" t="n">
        <v>0</v>
      </c>
      <c r="O196" s="0" t="n">
        <v>0</v>
      </c>
      <c r="P196" s="0" t="n">
        <v>0</v>
      </c>
      <c r="Q196" s="0" t="s">
        <v>23</v>
      </c>
    </row>
    <row r="197" customFormat="false" ht="15" hidden="false" customHeight="false" outlineLevel="0" collapsed="false">
      <c r="B197" s="0" t="s">
        <v>684</v>
      </c>
      <c r="C197" s="0" t="s">
        <v>685</v>
      </c>
      <c r="D197" s="0" t="s">
        <v>32</v>
      </c>
      <c r="E197" s="0" t="s">
        <v>138</v>
      </c>
      <c r="F197" s="0" t="n">
        <v>940</v>
      </c>
      <c r="G197" s="0" t="n">
        <v>1972</v>
      </c>
      <c r="H197" s="0" t="n">
        <v>2</v>
      </c>
      <c r="I197" s="0" t="s">
        <v>139</v>
      </c>
      <c r="K197" s="0" t="n">
        <v>42</v>
      </c>
      <c r="L197" s="0" t="n">
        <v>42.195</v>
      </c>
      <c r="M197" s="0" t="s">
        <v>109</v>
      </c>
      <c r="N197" s="2" t="n">
        <v>0</v>
      </c>
      <c r="O197" s="0" t="n">
        <v>0</v>
      </c>
      <c r="P197" s="0" t="n">
        <v>0</v>
      </c>
      <c r="Q197" s="0" t="s">
        <v>23</v>
      </c>
    </row>
    <row r="198" customFormat="false" ht="15" hidden="false" customHeight="false" outlineLevel="0" collapsed="false">
      <c r="B198" s="0" t="s">
        <v>686</v>
      </c>
      <c r="C198" s="0" t="s">
        <v>321</v>
      </c>
      <c r="D198" s="0" t="s">
        <v>32</v>
      </c>
      <c r="E198" s="0" t="s">
        <v>138</v>
      </c>
      <c r="F198" s="0" t="n">
        <v>1130</v>
      </c>
      <c r="G198" s="0" t="n">
        <v>1976</v>
      </c>
      <c r="H198" s="0" t="n">
        <v>2</v>
      </c>
      <c r="I198" s="0" t="s">
        <v>139</v>
      </c>
      <c r="J198" s="0" t="s">
        <v>170</v>
      </c>
      <c r="K198" s="0" t="n">
        <v>42</v>
      </c>
      <c r="L198" s="0" t="n">
        <v>42.195</v>
      </c>
      <c r="M198" s="0" t="s">
        <v>109</v>
      </c>
      <c r="N198" s="2" t="n">
        <v>0</v>
      </c>
      <c r="O198" s="0" t="n">
        <v>0</v>
      </c>
      <c r="P198" s="0" t="n">
        <v>0</v>
      </c>
      <c r="Q198" s="0" t="s">
        <v>23</v>
      </c>
    </row>
    <row r="199" customFormat="false" ht="15" hidden="false" customHeight="false" outlineLevel="0" collapsed="false">
      <c r="B199" s="0" t="s">
        <v>687</v>
      </c>
      <c r="C199" s="0" t="s">
        <v>296</v>
      </c>
      <c r="D199" s="0" t="s">
        <v>688</v>
      </c>
      <c r="E199" s="0" t="s">
        <v>138</v>
      </c>
      <c r="F199" s="0" t="n">
        <v>974</v>
      </c>
      <c r="G199" s="0" t="n">
        <v>1987</v>
      </c>
      <c r="H199" s="0" t="n">
        <v>2</v>
      </c>
      <c r="I199" s="0" t="s">
        <v>139</v>
      </c>
      <c r="K199" s="0" t="n">
        <v>42</v>
      </c>
      <c r="L199" s="0" t="n">
        <v>42.195</v>
      </c>
      <c r="M199" s="0" t="s">
        <v>109</v>
      </c>
      <c r="N199" s="2" t="n">
        <v>0</v>
      </c>
      <c r="O199" s="0" t="n">
        <v>0</v>
      </c>
      <c r="P199" s="0" t="n">
        <v>0</v>
      </c>
      <c r="Q199" s="0" t="s">
        <v>23</v>
      </c>
    </row>
    <row r="200" customFormat="false" ht="15" hidden="false" customHeight="false" outlineLevel="0" collapsed="false">
      <c r="B200" s="0" t="s">
        <v>689</v>
      </c>
      <c r="C200" s="0" t="s">
        <v>143</v>
      </c>
      <c r="D200" s="0" t="s">
        <v>32</v>
      </c>
      <c r="E200" s="0" t="s">
        <v>138</v>
      </c>
      <c r="F200" s="0" t="n">
        <v>942</v>
      </c>
      <c r="G200" s="0" t="n">
        <v>1987</v>
      </c>
      <c r="H200" s="0" t="n">
        <v>2</v>
      </c>
      <c r="I200" s="0" t="s">
        <v>139</v>
      </c>
      <c r="K200" s="0" t="n">
        <v>42</v>
      </c>
      <c r="L200" s="0" t="n">
        <v>42.195</v>
      </c>
      <c r="M200" s="0" t="s">
        <v>109</v>
      </c>
      <c r="N200" s="2" t="n">
        <v>0</v>
      </c>
      <c r="O200" s="0" t="n">
        <v>0</v>
      </c>
      <c r="P200" s="0" t="n">
        <v>0</v>
      </c>
      <c r="Q200" s="0" t="s">
        <v>23</v>
      </c>
    </row>
    <row r="201" customFormat="false" ht="15" hidden="false" customHeight="false" outlineLevel="0" collapsed="false">
      <c r="B201" s="0" t="s">
        <v>690</v>
      </c>
      <c r="C201" s="0" t="s">
        <v>157</v>
      </c>
      <c r="D201" s="0" t="s">
        <v>32</v>
      </c>
      <c r="E201" s="0" t="s">
        <v>138</v>
      </c>
      <c r="F201" s="0" t="n">
        <v>952</v>
      </c>
      <c r="G201" s="0" t="n">
        <v>1987</v>
      </c>
      <c r="H201" s="0" t="n">
        <v>2</v>
      </c>
      <c r="I201" s="0" t="s">
        <v>139</v>
      </c>
      <c r="K201" s="0" t="n">
        <v>42</v>
      </c>
      <c r="L201" s="0" t="n">
        <v>42.195</v>
      </c>
      <c r="M201" s="0" t="s">
        <v>109</v>
      </c>
      <c r="N201" s="2" t="n">
        <v>0</v>
      </c>
      <c r="O201" s="0" t="n">
        <v>0</v>
      </c>
      <c r="P201" s="0" t="n">
        <v>0</v>
      </c>
      <c r="Q201" s="0" t="s">
        <v>23</v>
      </c>
    </row>
    <row r="202" customFormat="false" ht="15" hidden="false" customHeight="false" outlineLevel="0" collapsed="false">
      <c r="B202" s="0" t="s">
        <v>586</v>
      </c>
      <c r="C202" s="0" t="s">
        <v>288</v>
      </c>
      <c r="D202" s="0" t="s">
        <v>32</v>
      </c>
      <c r="E202" s="0" t="s">
        <v>138</v>
      </c>
      <c r="F202" s="0" t="n">
        <v>976</v>
      </c>
      <c r="G202" s="0" t="n">
        <v>1974</v>
      </c>
      <c r="H202" s="0" t="n">
        <v>2</v>
      </c>
      <c r="I202" s="0" t="s">
        <v>139</v>
      </c>
      <c r="J202" s="0" t="s">
        <v>477</v>
      </c>
      <c r="K202" s="0" t="n">
        <v>42</v>
      </c>
      <c r="L202" s="0" t="n">
        <v>42.195</v>
      </c>
      <c r="M202" s="0" t="s">
        <v>109</v>
      </c>
      <c r="N202" s="2" t="n">
        <v>0</v>
      </c>
      <c r="O202" s="0" t="n">
        <v>0</v>
      </c>
      <c r="P202" s="0" t="n">
        <v>0</v>
      </c>
      <c r="Q202" s="0" t="s">
        <v>23</v>
      </c>
    </row>
    <row r="203" customFormat="false" ht="15" hidden="false" customHeight="false" outlineLevel="0" collapsed="false">
      <c r="B203" s="0" t="s">
        <v>691</v>
      </c>
      <c r="C203" s="0" t="s">
        <v>512</v>
      </c>
      <c r="D203" s="0" t="s">
        <v>32</v>
      </c>
      <c r="E203" s="0" t="s">
        <v>138</v>
      </c>
      <c r="F203" s="0" t="n">
        <v>1019</v>
      </c>
      <c r="G203" s="0" t="n">
        <v>1981</v>
      </c>
      <c r="H203" s="0" t="n">
        <v>2</v>
      </c>
      <c r="I203" s="0" t="s">
        <v>139</v>
      </c>
      <c r="K203" s="0" t="n">
        <v>42</v>
      </c>
      <c r="L203" s="0" t="n">
        <v>42.195</v>
      </c>
      <c r="M203" s="0" t="s">
        <v>109</v>
      </c>
      <c r="N203" s="2" t="n">
        <v>0</v>
      </c>
      <c r="O203" s="0" t="n">
        <v>0</v>
      </c>
      <c r="P203" s="0" t="n">
        <v>0</v>
      </c>
      <c r="Q203" s="0" t="s">
        <v>23</v>
      </c>
    </row>
    <row r="204" customFormat="false" ht="15" hidden="false" customHeight="false" outlineLevel="0" collapsed="false">
      <c r="B204" s="0" t="s">
        <v>692</v>
      </c>
      <c r="C204" s="0" t="s">
        <v>512</v>
      </c>
      <c r="D204" s="0" t="s">
        <v>651</v>
      </c>
      <c r="E204" s="0" t="s">
        <v>138</v>
      </c>
      <c r="F204" s="0" t="n">
        <v>610</v>
      </c>
      <c r="G204" s="0" t="n">
        <v>1978</v>
      </c>
      <c r="H204" s="0" t="n">
        <v>2</v>
      </c>
      <c r="I204" s="0" t="s">
        <v>139</v>
      </c>
      <c r="K204" s="0" t="n">
        <v>42</v>
      </c>
      <c r="L204" s="0" t="n">
        <v>42.195</v>
      </c>
      <c r="M204" s="0" t="s">
        <v>109</v>
      </c>
      <c r="N204" s="2" t="n">
        <v>0</v>
      </c>
      <c r="O204" s="0" t="n">
        <v>0</v>
      </c>
      <c r="P204" s="0" t="n">
        <v>0</v>
      </c>
      <c r="Q204" s="0" t="s">
        <v>23</v>
      </c>
    </row>
    <row r="205" customFormat="false" ht="15" hidden="false" customHeight="false" outlineLevel="0" collapsed="false">
      <c r="B205" s="0" t="s">
        <v>693</v>
      </c>
      <c r="C205" s="0" t="s">
        <v>270</v>
      </c>
      <c r="D205" s="0" t="s">
        <v>32</v>
      </c>
      <c r="E205" s="0" t="s">
        <v>138</v>
      </c>
      <c r="F205" s="0" t="n">
        <v>932</v>
      </c>
      <c r="G205" s="0" t="n">
        <v>1972</v>
      </c>
      <c r="H205" s="0" t="n">
        <v>2</v>
      </c>
      <c r="I205" s="0" t="s">
        <v>139</v>
      </c>
      <c r="K205" s="0" t="n">
        <v>42</v>
      </c>
      <c r="L205" s="0" t="n">
        <v>42.195</v>
      </c>
      <c r="M205" s="0" t="s">
        <v>109</v>
      </c>
      <c r="N205" s="2" t="n">
        <v>0</v>
      </c>
      <c r="O205" s="0" t="n">
        <v>0</v>
      </c>
      <c r="P205" s="0" t="n">
        <v>0</v>
      </c>
      <c r="Q205" s="0" t="s">
        <v>23</v>
      </c>
    </row>
    <row r="206" customFormat="false" ht="15" hidden="false" customHeight="false" outlineLevel="0" collapsed="false">
      <c r="B206" s="0" t="s">
        <v>694</v>
      </c>
      <c r="C206" s="0" t="s">
        <v>288</v>
      </c>
      <c r="D206" s="0" t="s">
        <v>32</v>
      </c>
      <c r="E206" s="0" t="s">
        <v>138</v>
      </c>
      <c r="F206" s="0" t="n">
        <v>1005</v>
      </c>
      <c r="G206" s="0" t="n">
        <v>1986</v>
      </c>
      <c r="H206" s="0" t="n">
        <v>2</v>
      </c>
      <c r="I206" s="0" t="s">
        <v>139</v>
      </c>
      <c r="J206" s="0" t="s">
        <v>28</v>
      </c>
      <c r="K206" s="0" t="n">
        <v>42</v>
      </c>
      <c r="L206" s="0" t="n">
        <v>42.195</v>
      </c>
      <c r="M206" s="0" t="s">
        <v>109</v>
      </c>
      <c r="N206" s="2" t="n">
        <v>0</v>
      </c>
      <c r="O206" s="0" t="n">
        <v>0</v>
      </c>
      <c r="P206" s="0" t="n">
        <v>0</v>
      </c>
      <c r="Q206" s="0" t="s">
        <v>23</v>
      </c>
    </row>
    <row r="207" customFormat="false" ht="15" hidden="false" customHeight="false" outlineLevel="0" collapsed="false">
      <c r="B207" s="0" t="s">
        <v>695</v>
      </c>
      <c r="C207" s="0" t="s">
        <v>225</v>
      </c>
      <c r="D207" s="0" t="s">
        <v>32</v>
      </c>
      <c r="E207" s="0" t="s">
        <v>138</v>
      </c>
      <c r="F207" s="0" t="n">
        <v>992</v>
      </c>
      <c r="G207" s="0" t="n">
        <v>1976</v>
      </c>
      <c r="H207" s="0" t="n">
        <v>2</v>
      </c>
      <c r="I207" s="0" t="s">
        <v>139</v>
      </c>
      <c r="K207" s="0" t="n">
        <v>42</v>
      </c>
      <c r="L207" s="0" t="n">
        <v>42.195</v>
      </c>
      <c r="M207" s="0" t="s">
        <v>109</v>
      </c>
      <c r="N207" s="2" t="n">
        <v>0</v>
      </c>
      <c r="O207" s="0" t="n">
        <v>0</v>
      </c>
      <c r="P207" s="0" t="n">
        <v>0</v>
      </c>
      <c r="Q207" s="0" t="s">
        <v>128</v>
      </c>
    </row>
    <row r="208" customFormat="false" ht="15" hidden="false" customHeight="false" outlineLevel="0" collapsed="false">
      <c r="B208" s="0" t="s">
        <v>459</v>
      </c>
      <c r="C208" s="0" t="s">
        <v>414</v>
      </c>
      <c r="D208" s="0" t="s">
        <v>239</v>
      </c>
      <c r="E208" s="0" t="s">
        <v>138</v>
      </c>
      <c r="F208" s="0" t="n">
        <v>1104</v>
      </c>
      <c r="G208" s="0" t="n">
        <v>1974</v>
      </c>
      <c r="H208" s="0" t="n">
        <v>2</v>
      </c>
      <c r="I208" s="0" t="s">
        <v>139</v>
      </c>
      <c r="J208" s="0" t="s">
        <v>696</v>
      </c>
      <c r="K208" s="0" t="n">
        <v>42</v>
      </c>
      <c r="L208" s="0" t="n">
        <v>42.195</v>
      </c>
      <c r="M208" s="0" t="s">
        <v>109</v>
      </c>
      <c r="N208" s="2" t="n">
        <v>0</v>
      </c>
      <c r="O208" s="0" t="n">
        <v>0</v>
      </c>
      <c r="P208" s="0" t="n">
        <v>0</v>
      </c>
      <c r="Q208" s="0" t="s">
        <v>128</v>
      </c>
    </row>
    <row r="209" customFormat="false" ht="15" hidden="false" customHeight="false" outlineLevel="0" collapsed="false">
      <c r="B209" s="0" t="s">
        <v>697</v>
      </c>
      <c r="C209" s="0" t="s">
        <v>137</v>
      </c>
      <c r="D209" s="0" t="s">
        <v>32</v>
      </c>
      <c r="E209" s="0" t="s">
        <v>138</v>
      </c>
      <c r="F209" s="0" t="n">
        <v>1145</v>
      </c>
      <c r="G209" s="0" t="n">
        <v>1968</v>
      </c>
      <c r="H209" s="0" t="n">
        <v>3</v>
      </c>
      <c r="I209" s="0" t="s">
        <v>178</v>
      </c>
      <c r="K209" s="0" t="n">
        <v>42</v>
      </c>
      <c r="L209" s="0" t="n">
        <v>42.195</v>
      </c>
      <c r="M209" s="0" t="s">
        <v>109</v>
      </c>
      <c r="N209" s="2" t="n">
        <v>0</v>
      </c>
      <c r="O209" s="0" t="n">
        <v>0</v>
      </c>
      <c r="P209" s="0" t="n">
        <v>0</v>
      </c>
      <c r="Q209" s="0" t="s">
        <v>23</v>
      </c>
    </row>
    <row r="210" customFormat="false" ht="15" hidden="false" customHeight="false" outlineLevel="0" collapsed="false">
      <c r="B210" s="0" t="s">
        <v>698</v>
      </c>
      <c r="C210" s="0" t="s">
        <v>143</v>
      </c>
      <c r="E210" s="0" t="s">
        <v>138</v>
      </c>
      <c r="F210" s="0" t="n">
        <v>1340</v>
      </c>
      <c r="G210" s="0" t="n">
        <v>1970</v>
      </c>
      <c r="H210" s="0" t="n">
        <v>3</v>
      </c>
      <c r="I210" s="0" t="s">
        <v>178</v>
      </c>
      <c r="K210" s="0" t="n">
        <v>42</v>
      </c>
      <c r="L210" s="0" t="n">
        <v>42.195</v>
      </c>
      <c r="M210" s="0" t="s">
        <v>109</v>
      </c>
      <c r="N210" s="2" t="n">
        <v>0</v>
      </c>
      <c r="O210" s="0" t="n">
        <v>0</v>
      </c>
      <c r="P210" s="0" t="n">
        <v>0</v>
      </c>
      <c r="Q210" s="0" t="s">
        <v>23</v>
      </c>
    </row>
    <row r="211" customFormat="false" ht="15" hidden="false" customHeight="false" outlineLevel="0" collapsed="false">
      <c r="B211" s="0" t="s">
        <v>699</v>
      </c>
      <c r="C211" s="0" t="s">
        <v>252</v>
      </c>
      <c r="D211" s="0" t="s">
        <v>32</v>
      </c>
      <c r="E211" s="0" t="s">
        <v>138</v>
      </c>
      <c r="F211" s="0" t="n">
        <v>543</v>
      </c>
      <c r="G211" s="0" t="n">
        <v>1970</v>
      </c>
      <c r="H211" s="0" t="n">
        <v>3</v>
      </c>
      <c r="I211" s="0" t="s">
        <v>178</v>
      </c>
      <c r="K211" s="0" t="n">
        <v>42</v>
      </c>
      <c r="L211" s="0" t="n">
        <v>42.195</v>
      </c>
      <c r="M211" s="0" t="s">
        <v>109</v>
      </c>
      <c r="N211" s="2" t="n">
        <v>0</v>
      </c>
      <c r="O211" s="0" t="n">
        <v>0</v>
      </c>
      <c r="P211" s="0" t="n">
        <v>0</v>
      </c>
      <c r="Q211" s="0" t="s">
        <v>23</v>
      </c>
    </row>
    <row r="212" customFormat="false" ht="15" hidden="false" customHeight="false" outlineLevel="0" collapsed="false">
      <c r="B212" s="0" t="s">
        <v>700</v>
      </c>
      <c r="C212" s="0" t="s">
        <v>354</v>
      </c>
      <c r="D212" s="0" t="s">
        <v>32</v>
      </c>
      <c r="E212" s="0" t="s">
        <v>138</v>
      </c>
      <c r="F212" s="0" t="n">
        <v>979</v>
      </c>
      <c r="G212" s="0" t="n">
        <v>1969</v>
      </c>
      <c r="H212" s="0" t="n">
        <v>3</v>
      </c>
      <c r="I212" s="0" t="s">
        <v>178</v>
      </c>
      <c r="K212" s="0" t="n">
        <v>42</v>
      </c>
      <c r="L212" s="0" t="n">
        <v>42.195</v>
      </c>
      <c r="M212" s="0" t="s">
        <v>109</v>
      </c>
      <c r="N212" s="2" t="n">
        <v>0</v>
      </c>
      <c r="O212" s="0" t="n">
        <v>0</v>
      </c>
      <c r="P212" s="0" t="n">
        <v>0</v>
      </c>
      <c r="Q212" s="0" t="s">
        <v>128</v>
      </c>
    </row>
    <row r="213" customFormat="false" ht="15" hidden="false" customHeight="false" outlineLevel="0" collapsed="false">
      <c r="B213" s="0" t="s">
        <v>619</v>
      </c>
      <c r="C213" s="0" t="s">
        <v>219</v>
      </c>
      <c r="D213" s="0" t="s">
        <v>701</v>
      </c>
      <c r="E213" s="0" t="s">
        <v>138</v>
      </c>
      <c r="F213" s="0" t="n">
        <v>1119</v>
      </c>
      <c r="G213" s="0" t="n">
        <v>1965</v>
      </c>
      <c r="H213" s="0" t="n">
        <v>4</v>
      </c>
      <c r="I213" s="0" t="s">
        <v>169</v>
      </c>
      <c r="J213" s="0" t="s">
        <v>702</v>
      </c>
      <c r="K213" s="0" t="n">
        <v>42</v>
      </c>
      <c r="L213" s="0" t="n">
        <v>42.195</v>
      </c>
      <c r="M213" s="0" t="s">
        <v>109</v>
      </c>
      <c r="N213" s="2" t="n">
        <v>0</v>
      </c>
      <c r="O213" s="0" t="n">
        <v>0</v>
      </c>
      <c r="P213" s="0" t="n">
        <v>0</v>
      </c>
      <c r="Q213" s="0" t="s">
        <v>23</v>
      </c>
    </row>
    <row r="214" customFormat="false" ht="15" hidden="false" customHeight="false" outlineLevel="0" collapsed="false">
      <c r="B214" s="0" t="s">
        <v>703</v>
      </c>
      <c r="C214" s="0" t="s">
        <v>157</v>
      </c>
      <c r="D214" s="0" t="s">
        <v>32</v>
      </c>
      <c r="E214" s="0" t="s">
        <v>138</v>
      </c>
      <c r="F214" s="0" t="n">
        <v>1103</v>
      </c>
      <c r="G214" s="0" t="n">
        <v>1965</v>
      </c>
      <c r="H214" s="0" t="n">
        <v>4</v>
      </c>
      <c r="I214" s="0" t="s">
        <v>169</v>
      </c>
      <c r="K214" s="0" t="n">
        <v>42</v>
      </c>
      <c r="L214" s="0" t="n">
        <v>42.195</v>
      </c>
      <c r="M214" s="0" t="s">
        <v>109</v>
      </c>
      <c r="N214" s="2" t="n">
        <v>0</v>
      </c>
      <c r="O214" s="0" t="n">
        <v>0</v>
      </c>
      <c r="P214" s="0" t="n">
        <v>0</v>
      </c>
      <c r="Q214" s="0" t="s">
        <v>23</v>
      </c>
    </row>
    <row r="215" customFormat="false" ht="15" hidden="false" customHeight="false" outlineLevel="0" collapsed="false">
      <c r="B215" s="0" t="s">
        <v>704</v>
      </c>
      <c r="C215" s="0" t="s">
        <v>143</v>
      </c>
      <c r="D215" s="0" t="s">
        <v>32</v>
      </c>
      <c r="E215" s="0" t="s">
        <v>138</v>
      </c>
      <c r="F215" s="0" t="n">
        <v>1009</v>
      </c>
      <c r="G215" s="0" t="n">
        <v>1963</v>
      </c>
      <c r="H215" s="0" t="n">
        <v>4</v>
      </c>
      <c r="I215" s="0" t="s">
        <v>169</v>
      </c>
      <c r="J215" s="0" t="s">
        <v>28</v>
      </c>
      <c r="K215" s="0" t="n">
        <v>42</v>
      </c>
      <c r="L215" s="0" t="n">
        <v>42.195</v>
      </c>
      <c r="M215" s="0" t="s">
        <v>109</v>
      </c>
      <c r="N215" s="2" t="n">
        <v>0</v>
      </c>
      <c r="O215" s="0" t="n">
        <v>0</v>
      </c>
      <c r="P215" s="0" t="n">
        <v>0</v>
      </c>
      <c r="Q215" s="0" t="s">
        <v>23</v>
      </c>
    </row>
    <row r="216" customFormat="false" ht="15" hidden="false" customHeight="false" outlineLevel="0" collapsed="false">
      <c r="B216" s="0" t="s">
        <v>705</v>
      </c>
      <c r="C216" s="0" t="s">
        <v>219</v>
      </c>
      <c r="D216" s="0" t="s">
        <v>32</v>
      </c>
      <c r="E216" s="0" t="s">
        <v>138</v>
      </c>
      <c r="F216" s="0" t="n">
        <v>927</v>
      </c>
      <c r="G216" s="0" t="n">
        <v>1966</v>
      </c>
      <c r="H216" s="0" t="n">
        <v>4</v>
      </c>
      <c r="I216" s="0" t="s">
        <v>169</v>
      </c>
      <c r="K216" s="0" t="n">
        <v>42</v>
      </c>
      <c r="L216" s="0" t="n">
        <v>42.195</v>
      </c>
      <c r="M216" s="0" t="s">
        <v>109</v>
      </c>
      <c r="N216" s="2" t="n">
        <v>0</v>
      </c>
      <c r="O216" s="0" t="n">
        <v>0</v>
      </c>
      <c r="P216" s="0" t="n">
        <v>0</v>
      </c>
      <c r="Q216" s="0" t="s">
        <v>23</v>
      </c>
    </row>
    <row r="217" customFormat="false" ht="15" hidden="false" customHeight="false" outlineLevel="0" collapsed="false">
      <c r="B217" s="0" t="s">
        <v>228</v>
      </c>
      <c r="C217" s="0" t="s">
        <v>407</v>
      </c>
      <c r="D217" s="0" t="s">
        <v>32</v>
      </c>
      <c r="E217" s="0" t="s">
        <v>138</v>
      </c>
      <c r="F217" s="0" t="n">
        <v>928</v>
      </c>
      <c r="G217" s="0" t="n">
        <v>1966</v>
      </c>
      <c r="H217" s="0" t="n">
        <v>4</v>
      </c>
      <c r="I217" s="0" t="s">
        <v>169</v>
      </c>
      <c r="J217" s="0" t="s">
        <v>230</v>
      </c>
      <c r="K217" s="0" t="n">
        <v>42</v>
      </c>
      <c r="L217" s="0" t="n">
        <v>42.195</v>
      </c>
      <c r="M217" s="0" t="s">
        <v>109</v>
      </c>
      <c r="N217" s="2" t="n">
        <v>0</v>
      </c>
      <c r="O217" s="0" t="n">
        <v>0</v>
      </c>
      <c r="P217" s="0" t="n">
        <v>0</v>
      </c>
      <c r="Q217" s="0" t="s">
        <v>23</v>
      </c>
    </row>
    <row r="218" customFormat="false" ht="15" hidden="false" customHeight="false" outlineLevel="0" collapsed="false">
      <c r="B218" s="0" t="s">
        <v>706</v>
      </c>
      <c r="C218" s="0" t="s">
        <v>257</v>
      </c>
      <c r="D218" s="0" t="s">
        <v>32</v>
      </c>
      <c r="E218" s="0" t="s">
        <v>138</v>
      </c>
      <c r="F218" s="0" t="n">
        <v>1083</v>
      </c>
      <c r="G218" s="0" t="n">
        <v>1965</v>
      </c>
      <c r="H218" s="0" t="n">
        <v>4</v>
      </c>
      <c r="I218" s="0" t="s">
        <v>169</v>
      </c>
      <c r="J218" s="0" t="s">
        <v>455</v>
      </c>
      <c r="K218" s="0" t="n">
        <v>42</v>
      </c>
      <c r="L218" s="0" t="n">
        <v>42.195</v>
      </c>
      <c r="M218" s="0" t="s">
        <v>109</v>
      </c>
      <c r="N218" s="2" t="n">
        <v>0</v>
      </c>
      <c r="O218" s="0" t="n">
        <v>0</v>
      </c>
      <c r="P218" s="0" t="n">
        <v>0</v>
      </c>
      <c r="Q218" s="0" t="s">
        <v>23</v>
      </c>
    </row>
    <row r="219" customFormat="false" ht="15" hidden="false" customHeight="false" outlineLevel="0" collapsed="false">
      <c r="B219" s="0" t="s">
        <v>707</v>
      </c>
      <c r="C219" s="0" t="s">
        <v>708</v>
      </c>
      <c r="D219" s="0" t="s">
        <v>709</v>
      </c>
      <c r="E219" s="0" t="s">
        <v>138</v>
      </c>
      <c r="F219" s="0" t="n">
        <v>978</v>
      </c>
      <c r="G219" s="0" t="n">
        <v>1957</v>
      </c>
      <c r="H219" s="0" t="n">
        <v>5</v>
      </c>
      <c r="I219" s="0" t="s">
        <v>148</v>
      </c>
      <c r="K219" s="0" t="n">
        <v>42</v>
      </c>
      <c r="L219" s="0" t="n">
        <v>42.195</v>
      </c>
      <c r="M219" s="0" t="s">
        <v>109</v>
      </c>
      <c r="N219" s="2" t="n">
        <v>0</v>
      </c>
      <c r="O219" s="0" t="n">
        <v>0</v>
      </c>
      <c r="P219" s="0" t="n">
        <v>0</v>
      </c>
      <c r="Q219" s="0" t="s">
        <v>23</v>
      </c>
    </row>
    <row r="220" customFormat="false" ht="15" hidden="false" customHeight="false" outlineLevel="0" collapsed="false">
      <c r="B220" s="0" t="s">
        <v>710</v>
      </c>
      <c r="C220" s="0" t="s">
        <v>711</v>
      </c>
      <c r="D220" s="0" t="s">
        <v>32</v>
      </c>
      <c r="E220" s="0" t="s">
        <v>138</v>
      </c>
      <c r="F220" s="0" t="n">
        <v>1128</v>
      </c>
      <c r="G220" s="0" t="n">
        <v>1957</v>
      </c>
      <c r="H220" s="0" t="n">
        <v>5</v>
      </c>
      <c r="I220" s="0" t="s">
        <v>148</v>
      </c>
      <c r="K220" s="0" t="n">
        <v>42</v>
      </c>
      <c r="L220" s="0" t="n">
        <v>42.195</v>
      </c>
      <c r="M220" s="0" t="s">
        <v>109</v>
      </c>
      <c r="N220" s="2" t="n">
        <v>0</v>
      </c>
      <c r="O220" s="0" t="n">
        <v>0</v>
      </c>
      <c r="P220" s="0" t="n">
        <v>0</v>
      </c>
      <c r="Q220" s="0" t="s">
        <v>23</v>
      </c>
    </row>
    <row r="221" customFormat="false" ht="15" hidden="false" customHeight="false" outlineLevel="0" collapsed="false">
      <c r="B221" s="0" t="s">
        <v>712</v>
      </c>
      <c r="C221" s="0" t="s">
        <v>181</v>
      </c>
      <c r="D221" s="0" t="s">
        <v>713</v>
      </c>
      <c r="E221" s="0" t="s">
        <v>138</v>
      </c>
      <c r="F221" s="0" t="n">
        <v>949</v>
      </c>
      <c r="G221" s="0" t="n">
        <v>1961</v>
      </c>
      <c r="H221" s="0" t="n">
        <v>5</v>
      </c>
      <c r="I221" s="0" t="s">
        <v>148</v>
      </c>
      <c r="J221" s="0" t="s">
        <v>394</v>
      </c>
      <c r="K221" s="0" t="n">
        <v>42</v>
      </c>
      <c r="L221" s="0" t="n">
        <v>42.195</v>
      </c>
      <c r="M221" s="0" t="s">
        <v>109</v>
      </c>
      <c r="N221" s="2" t="n">
        <v>0</v>
      </c>
      <c r="O221" s="0" t="n">
        <v>0</v>
      </c>
      <c r="P221" s="0" t="n">
        <v>0</v>
      </c>
      <c r="Q221" s="0" t="s">
        <v>23</v>
      </c>
    </row>
    <row r="222" customFormat="false" ht="15" hidden="false" customHeight="false" outlineLevel="0" collapsed="false">
      <c r="B222" s="0" t="s">
        <v>714</v>
      </c>
      <c r="C222" s="0" t="s">
        <v>137</v>
      </c>
      <c r="D222" s="0" t="s">
        <v>715</v>
      </c>
      <c r="E222" s="0" t="s">
        <v>138</v>
      </c>
      <c r="F222" s="0" t="n">
        <v>640</v>
      </c>
      <c r="G222" s="0" t="n">
        <v>1960</v>
      </c>
      <c r="H222" s="0" t="n">
        <v>5</v>
      </c>
      <c r="I222" s="0" t="s">
        <v>148</v>
      </c>
      <c r="J222" s="0" t="s">
        <v>716</v>
      </c>
      <c r="K222" s="0" t="n">
        <v>42</v>
      </c>
      <c r="L222" s="0" t="n">
        <v>42.195</v>
      </c>
      <c r="M222" s="0" t="s">
        <v>109</v>
      </c>
      <c r="N222" s="2" t="n">
        <v>0</v>
      </c>
      <c r="O222" s="0" t="n">
        <v>0</v>
      </c>
      <c r="P222" s="0" t="n">
        <v>0</v>
      </c>
      <c r="Q222" s="0" t="s">
        <v>128</v>
      </c>
    </row>
    <row r="223" customFormat="false" ht="15" hidden="false" customHeight="false" outlineLevel="0" collapsed="false">
      <c r="B223" s="0" t="s">
        <v>717</v>
      </c>
      <c r="C223" s="0" t="s">
        <v>143</v>
      </c>
      <c r="D223" s="0" t="s">
        <v>32</v>
      </c>
      <c r="E223" s="0" t="s">
        <v>138</v>
      </c>
      <c r="F223" s="0" t="n">
        <v>1008</v>
      </c>
      <c r="G223" s="0" t="n">
        <v>1955</v>
      </c>
      <c r="H223" s="0" t="n">
        <v>6</v>
      </c>
      <c r="I223" s="0" t="s">
        <v>165</v>
      </c>
      <c r="J223" s="0" t="s">
        <v>28</v>
      </c>
      <c r="K223" s="0" t="n">
        <v>42</v>
      </c>
      <c r="L223" s="0" t="n">
        <v>42.195</v>
      </c>
      <c r="M223" s="0" t="s">
        <v>109</v>
      </c>
      <c r="N223" s="2" t="n">
        <v>0</v>
      </c>
      <c r="O223" s="0" t="n">
        <v>0</v>
      </c>
      <c r="P223" s="0" t="n">
        <v>0</v>
      </c>
      <c r="Q223" s="0" t="s">
        <v>128</v>
      </c>
    </row>
    <row r="224" customFormat="false" ht="15" hidden="false" customHeight="false" outlineLevel="0" collapsed="false">
      <c r="B224" s="0" t="s">
        <v>718</v>
      </c>
      <c r="C224" s="0" t="s">
        <v>244</v>
      </c>
      <c r="D224" s="0" t="s">
        <v>32</v>
      </c>
      <c r="E224" s="0" t="s">
        <v>138</v>
      </c>
      <c r="F224" s="0" t="n">
        <v>912</v>
      </c>
      <c r="G224" s="0" t="n">
        <v>1949</v>
      </c>
      <c r="H224" s="0" t="n">
        <v>7</v>
      </c>
      <c r="I224" s="0" t="s">
        <v>262</v>
      </c>
      <c r="J224" s="0" t="s">
        <v>455</v>
      </c>
      <c r="K224" s="0" t="n">
        <v>42</v>
      </c>
      <c r="L224" s="0" t="n">
        <v>42.195</v>
      </c>
      <c r="M224" s="0" t="s">
        <v>109</v>
      </c>
      <c r="N224" s="2" t="n">
        <v>0</v>
      </c>
      <c r="O224" s="0" t="n">
        <v>0</v>
      </c>
      <c r="P224" s="0" t="n">
        <v>0</v>
      </c>
      <c r="Q224" s="0" t="s">
        <v>23</v>
      </c>
    </row>
    <row r="225" customFormat="false" ht="15" hidden="false" customHeight="false" outlineLevel="0" collapsed="false">
      <c r="B225" s="0" t="s">
        <v>719</v>
      </c>
      <c r="C225" s="0" t="s">
        <v>252</v>
      </c>
      <c r="D225" s="0" t="s">
        <v>720</v>
      </c>
      <c r="E225" s="0" t="s">
        <v>138</v>
      </c>
      <c r="F225" s="0" t="n">
        <v>1134</v>
      </c>
      <c r="G225" s="0" t="n">
        <v>1944</v>
      </c>
      <c r="H225" s="0" t="n">
        <v>8</v>
      </c>
      <c r="I225" s="0" t="s">
        <v>194</v>
      </c>
      <c r="K225" s="0" t="n">
        <v>42</v>
      </c>
      <c r="L225" s="0" t="n">
        <v>42.195</v>
      </c>
      <c r="M225" s="0" t="s">
        <v>109</v>
      </c>
      <c r="N225" s="2" t="n">
        <v>0</v>
      </c>
      <c r="O225" s="0" t="n">
        <v>0</v>
      </c>
      <c r="P225" s="0" t="n">
        <v>0</v>
      </c>
      <c r="Q225" s="0" t="s">
        <v>23</v>
      </c>
    </row>
    <row r="226" customFormat="false" ht="15" hidden="false" customHeight="false" outlineLevel="0" collapsed="false">
      <c r="B226" s="0" t="s">
        <v>721</v>
      </c>
      <c r="C226" s="0" t="s">
        <v>722</v>
      </c>
      <c r="D226" s="0" t="s">
        <v>193</v>
      </c>
      <c r="E226" s="0" t="s">
        <v>138</v>
      </c>
      <c r="F226" s="0" t="n">
        <v>1062</v>
      </c>
      <c r="G226" s="0" t="n">
        <v>1940</v>
      </c>
      <c r="H226" s="0" t="n">
        <v>9</v>
      </c>
      <c r="I226" s="0" t="s">
        <v>298</v>
      </c>
      <c r="K226" s="0" t="n">
        <v>42</v>
      </c>
      <c r="L226" s="0" t="n">
        <v>42.195</v>
      </c>
      <c r="M226" s="0" t="s">
        <v>109</v>
      </c>
      <c r="N226" s="2" t="n">
        <v>0</v>
      </c>
      <c r="O226" s="0" t="n">
        <v>0</v>
      </c>
      <c r="P226" s="0" t="n">
        <v>0</v>
      </c>
      <c r="Q226" s="0" t="s">
        <v>23</v>
      </c>
    </row>
    <row r="227" customFormat="false" ht="15" hidden="false" customHeight="false" outlineLevel="0" collapsed="false">
      <c r="B227" s="0" t="s">
        <v>723</v>
      </c>
      <c r="C227" s="0" t="s">
        <v>173</v>
      </c>
      <c r="D227" s="0" t="s">
        <v>32</v>
      </c>
      <c r="E227" s="0" t="s">
        <v>138</v>
      </c>
      <c r="F227" s="0" t="n">
        <v>902</v>
      </c>
      <c r="G227" s="0" t="n">
        <v>1939</v>
      </c>
      <c r="H227" s="0" t="n">
        <v>9</v>
      </c>
      <c r="I227" s="0" t="s">
        <v>298</v>
      </c>
      <c r="J227" s="0" t="s">
        <v>324</v>
      </c>
      <c r="K227" s="0" t="n">
        <v>42</v>
      </c>
      <c r="L227" s="0" t="n">
        <v>42.195</v>
      </c>
      <c r="M227" s="0" t="s">
        <v>109</v>
      </c>
      <c r="N227" s="2" t="n">
        <v>0</v>
      </c>
      <c r="O227" s="0" t="n">
        <v>0</v>
      </c>
      <c r="P227" s="0" t="n">
        <v>0</v>
      </c>
      <c r="Q227" s="0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true" outlineLevel="0" max="5" min="5" style="0" width="9.14"/>
    <col collapsed="false" customWidth="true" hidden="true" outlineLevel="0" max="8" min="8" style="0" width="9.14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12.14"/>
    <col collapsed="false" customWidth="true" hidden="true" outlineLevel="0" max="15" min="15" style="0" width="9.14"/>
    <col collapsed="false" customWidth="true" hidden="true" outlineLevel="0" max="17" min="17" style="0" width="9.14"/>
  </cols>
  <sheetData>
    <row r="1" s="1" customFormat="true" ht="6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n">
        <v>1</v>
      </c>
      <c r="B2" s="0" t="s">
        <v>724</v>
      </c>
      <c r="C2" s="0" t="s">
        <v>725</v>
      </c>
      <c r="D2" s="0" t="s">
        <v>32</v>
      </c>
      <c r="E2" s="0" t="s">
        <v>20</v>
      </c>
      <c r="F2" s="0" t="n">
        <v>629</v>
      </c>
      <c r="G2" s="0" t="n">
        <v>1962</v>
      </c>
      <c r="H2" s="0" t="n">
        <v>4</v>
      </c>
      <c r="I2" s="0" t="s">
        <v>49</v>
      </c>
      <c r="J2" s="0" t="s">
        <v>28</v>
      </c>
      <c r="K2" s="0" t="n">
        <v>10</v>
      </c>
      <c r="L2" s="0" t="n">
        <v>10</v>
      </c>
      <c r="M2" s="0" t="s">
        <v>726</v>
      </c>
      <c r="N2" s="2" t="n">
        <v>0.0280208333333333</v>
      </c>
      <c r="O2" s="0" t="n">
        <v>32</v>
      </c>
      <c r="P2" s="0" t="n">
        <v>1</v>
      </c>
      <c r="Q2" s="0" t="s">
        <v>23</v>
      </c>
    </row>
    <row r="3" customFormat="false" ht="15" hidden="false" customHeight="false" outlineLevel="0" collapsed="false">
      <c r="A3" s="0" t="n">
        <f aca="false">A2+1</f>
        <v>2</v>
      </c>
      <c r="B3" s="0" t="s">
        <v>727</v>
      </c>
      <c r="C3" s="0" t="s">
        <v>722</v>
      </c>
      <c r="D3" s="0" t="s">
        <v>226</v>
      </c>
      <c r="E3" s="0" t="s">
        <v>20</v>
      </c>
      <c r="F3" s="0" t="n">
        <v>628</v>
      </c>
      <c r="G3" s="0" t="n">
        <v>1966</v>
      </c>
      <c r="H3" s="0" t="n">
        <v>4</v>
      </c>
      <c r="I3" s="0" t="s">
        <v>49</v>
      </c>
      <c r="J3" s="0" t="s">
        <v>28</v>
      </c>
      <c r="K3" s="0" t="n">
        <v>10</v>
      </c>
      <c r="L3" s="0" t="n">
        <v>10</v>
      </c>
      <c r="M3" s="0" t="s">
        <v>728</v>
      </c>
      <c r="N3" s="2" t="n">
        <v>0.0281481481481481</v>
      </c>
      <c r="O3" s="0" t="n">
        <v>33</v>
      </c>
      <c r="P3" s="0" t="n">
        <v>2</v>
      </c>
      <c r="Q3" s="0" t="s">
        <v>23</v>
      </c>
    </row>
    <row r="4" customFormat="false" ht="15" hidden="false" customHeight="false" outlineLevel="0" collapsed="false">
      <c r="A4" s="0" t="n">
        <f aca="false">A3+1</f>
        <v>3</v>
      </c>
      <c r="B4" s="0" t="s">
        <v>729</v>
      </c>
      <c r="C4" s="0" t="s">
        <v>730</v>
      </c>
      <c r="D4" s="0" t="s">
        <v>32</v>
      </c>
      <c r="E4" s="0" t="s">
        <v>20</v>
      </c>
      <c r="F4" s="0" t="n">
        <v>501</v>
      </c>
      <c r="G4" s="0" t="n">
        <v>1980</v>
      </c>
      <c r="H4" s="0" t="n">
        <v>2</v>
      </c>
      <c r="I4" s="0" t="s">
        <v>21</v>
      </c>
      <c r="J4" s="0" t="s">
        <v>731</v>
      </c>
      <c r="K4" s="0" t="n">
        <v>10</v>
      </c>
      <c r="L4" s="0" t="n">
        <v>10</v>
      </c>
      <c r="M4" s="0" t="s">
        <v>732</v>
      </c>
      <c r="N4" s="2" t="n">
        <v>0.0295486111111111</v>
      </c>
      <c r="O4" s="0" t="n">
        <v>45</v>
      </c>
      <c r="P4" s="0" t="n">
        <v>1</v>
      </c>
      <c r="Q4" s="0" t="s">
        <v>23</v>
      </c>
    </row>
    <row r="5" customFormat="false" ht="15" hidden="false" customHeight="false" outlineLevel="0" collapsed="false">
      <c r="A5" s="0" t="n">
        <f aca="false">A4+1</f>
        <v>4</v>
      </c>
      <c r="B5" s="0" t="s">
        <v>733</v>
      </c>
      <c r="C5" s="0" t="s">
        <v>734</v>
      </c>
      <c r="D5" s="0" t="s">
        <v>32</v>
      </c>
      <c r="E5" s="0" t="s">
        <v>20</v>
      </c>
      <c r="F5" s="0" t="n">
        <v>599</v>
      </c>
      <c r="G5" s="0" t="n">
        <v>1980</v>
      </c>
      <c r="H5" s="0" t="n">
        <v>2</v>
      </c>
      <c r="I5" s="0" t="s">
        <v>21</v>
      </c>
      <c r="J5" s="0" t="s">
        <v>731</v>
      </c>
      <c r="K5" s="0" t="n">
        <v>10</v>
      </c>
      <c r="L5" s="0" t="n">
        <v>10</v>
      </c>
      <c r="M5" s="0" t="s">
        <v>735</v>
      </c>
      <c r="N5" s="2" t="n">
        <v>0.0302777777777778</v>
      </c>
      <c r="O5" s="0" t="n">
        <v>60</v>
      </c>
      <c r="P5" s="0" t="n">
        <v>2</v>
      </c>
      <c r="Q5" s="0" t="s">
        <v>23</v>
      </c>
    </row>
    <row r="6" customFormat="false" ht="15" hidden="false" customHeight="false" outlineLevel="0" collapsed="false">
      <c r="A6" s="0" t="n">
        <f aca="false">A5+1</f>
        <v>5</v>
      </c>
      <c r="B6" s="0" t="s">
        <v>736</v>
      </c>
      <c r="C6" s="0" t="s">
        <v>39</v>
      </c>
      <c r="D6" s="0" t="s">
        <v>32</v>
      </c>
      <c r="E6" s="0" t="s">
        <v>20</v>
      </c>
      <c r="F6" s="0" t="n">
        <v>1033</v>
      </c>
      <c r="G6" s="0" t="n">
        <v>1982</v>
      </c>
      <c r="H6" s="0" t="n">
        <v>2</v>
      </c>
      <c r="I6" s="0" t="s">
        <v>21</v>
      </c>
      <c r="J6" s="0" t="s">
        <v>731</v>
      </c>
      <c r="K6" s="0" t="n">
        <v>10</v>
      </c>
      <c r="L6" s="0" t="n">
        <v>10</v>
      </c>
      <c r="M6" s="0" t="s">
        <v>737</v>
      </c>
      <c r="N6" s="2" t="n">
        <v>0.0309143518518519</v>
      </c>
      <c r="O6" s="0" t="n">
        <v>71</v>
      </c>
      <c r="P6" s="0" t="n">
        <v>3</v>
      </c>
      <c r="Q6" s="0" t="s">
        <v>23</v>
      </c>
    </row>
    <row r="7" customFormat="false" ht="15" hidden="false" customHeight="false" outlineLevel="0" collapsed="false">
      <c r="A7" s="0" t="n">
        <f aca="false">A6+1</f>
        <v>6</v>
      </c>
      <c r="B7" s="0" t="s">
        <v>738</v>
      </c>
      <c r="C7" s="0" t="s">
        <v>39</v>
      </c>
      <c r="D7" s="0" t="s">
        <v>32</v>
      </c>
      <c r="E7" s="0" t="s">
        <v>20</v>
      </c>
      <c r="F7" s="0" t="n">
        <v>620</v>
      </c>
      <c r="G7" s="0" t="n">
        <v>1962</v>
      </c>
      <c r="H7" s="0" t="n">
        <v>4</v>
      </c>
      <c r="I7" s="0" t="s">
        <v>49</v>
      </c>
      <c r="J7" s="0" t="s">
        <v>669</v>
      </c>
      <c r="K7" s="0" t="n">
        <v>10</v>
      </c>
      <c r="L7" s="0" t="n">
        <v>10</v>
      </c>
      <c r="M7" s="0" t="s">
        <v>739</v>
      </c>
      <c r="N7" s="2" t="n">
        <v>0.032337962962963</v>
      </c>
      <c r="O7" s="0" t="n">
        <v>90</v>
      </c>
      <c r="P7" s="0" t="n">
        <v>3</v>
      </c>
      <c r="Q7" s="0" t="s">
        <v>23</v>
      </c>
    </row>
    <row r="8" customFormat="false" ht="15" hidden="false" customHeight="false" outlineLevel="0" collapsed="false">
      <c r="A8" s="0" t="n">
        <f aca="false">A7+1</f>
        <v>7</v>
      </c>
      <c r="B8" s="0" t="s">
        <v>740</v>
      </c>
      <c r="C8" s="0" t="s">
        <v>130</v>
      </c>
      <c r="D8" s="0" t="s">
        <v>741</v>
      </c>
      <c r="E8" s="0" t="s">
        <v>20</v>
      </c>
      <c r="F8" s="0" t="n">
        <v>562</v>
      </c>
      <c r="G8" s="0" t="n">
        <v>1956</v>
      </c>
      <c r="H8" s="0" t="n">
        <v>5</v>
      </c>
      <c r="I8" s="0" t="s">
        <v>41</v>
      </c>
      <c r="J8" s="0" t="s">
        <v>669</v>
      </c>
      <c r="K8" s="0" t="n">
        <v>10</v>
      </c>
      <c r="L8" s="0" t="n">
        <v>10</v>
      </c>
      <c r="M8" s="0" t="s">
        <v>742</v>
      </c>
      <c r="N8" s="2" t="n">
        <v>0.0333333333333333</v>
      </c>
      <c r="O8" s="0" t="n">
        <v>103</v>
      </c>
      <c r="P8" s="0" t="n">
        <v>1</v>
      </c>
      <c r="Q8" s="0" t="s">
        <v>23</v>
      </c>
    </row>
    <row r="9" customFormat="false" ht="15" hidden="false" customHeight="false" outlineLevel="0" collapsed="false">
      <c r="A9" s="0" t="n">
        <f aca="false">A8+1</f>
        <v>8</v>
      </c>
      <c r="B9" s="0" t="s">
        <v>743</v>
      </c>
      <c r="C9" s="0" t="s">
        <v>120</v>
      </c>
      <c r="D9" s="0" t="s">
        <v>32</v>
      </c>
      <c r="E9" s="0" t="s">
        <v>20</v>
      </c>
      <c r="F9" s="0" t="n">
        <v>524</v>
      </c>
      <c r="G9" s="0" t="n">
        <v>1981</v>
      </c>
      <c r="H9" s="0" t="n">
        <v>2</v>
      </c>
      <c r="I9" s="0" t="s">
        <v>21</v>
      </c>
      <c r="J9" s="0" t="s">
        <v>744</v>
      </c>
      <c r="K9" s="0" t="n">
        <v>10</v>
      </c>
      <c r="L9" s="0" t="n">
        <v>10</v>
      </c>
      <c r="M9" s="0" t="s">
        <v>745</v>
      </c>
      <c r="N9" s="2" t="n">
        <v>0.0336689814814815</v>
      </c>
      <c r="O9" s="0" t="n">
        <v>108</v>
      </c>
      <c r="P9" s="0" t="n">
        <v>4</v>
      </c>
      <c r="Q9" s="0" t="s">
        <v>23</v>
      </c>
    </row>
    <row r="10" customFormat="false" ht="15" hidden="false" customHeight="false" outlineLevel="0" collapsed="false">
      <c r="A10" s="0" t="n">
        <f aca="false">A9+1</f>
        <v>9</v>
      </c>
      <c r="B10" s="0" t="s">
        <v>746</v>
      </c>
      <c r="C10" s="0" t="s">
        <v>747</v>
      </c>
      <c r="D10" s="0" t="s">
        <v>32</v>
      </c>
      <c r="E10" s="0" t="s">
        <v>20</v>
      </c>
      <c r="F10" s="0" t="n">
        <v>508</v>
      </c>
      <c r="G10" s="0" t="n">
        <v>1985</v>
      </c>
      <c r="H10" s="0" t="n">
        <v>2</v>
      </c>
      <c r="I10" s="0" t="s">
        <v>21</v>
      </c>
      <c r="K10" s="0" t="n">
        <v>10</v>
      </c>
      <c r="L10" s="0" t="n">
        <v>10</v>
      </c>
      <c r="M10" s="0" t="s">
        <v>748</v>
      </c>
      <c r="N10" s="2" t="n">
        <v>0.0337152777777778</v>
      </c>
      <c r="O10" s="0" t="n">
        <v>109</v>
      </c>
      <c r="P10" s="0" t="n">
        <v>5</v>
      </c>
      <c r="Q10" s="0" t="s">
        <v>23</v>
      </c>
    </row>
    <row r="11" customFormat="false" ht="15" hidden="false" customHeight="false" outlineLevel="0" collapsed="false">
      <c r="A11" s="0" t="n">
        <f aca="false">A10+1</f>
        <v>10</v>
      </c>
      <c r="B11" s="0" t="s">
        <v>749</v>
      </c>
      <c r="C11" s="0" t="s">
        <v>734</v>
      </c>
      <c r="D11" s="0" t="s">
        <v>371</v>
      </c>
      <c r="E11" s="0" t="s">
        <v>20</v>
      </c>
      <c r="F11" s="0" t="n">
        <v>659</v>
      </c>
      <c r="G11" s="0" t="n">
        <v>1960</v>
      </c>
      <c r="H11" s="0" t="n">
        <v>9</v>
      </c>
      <c r="I11" s="0" t="s">
        <v>54</v>
      </c>
      <c r="J11" s="0" t="s">
        <v>28</v>
      </c>
      <c r="K11" s="0" t="n">
        <v>10</v>
      </c>
      <c r="L11" s="0" t="n">
        <v>10</v>
      </c>
      <c r="M11" s="0" t="s">
        <v>750</v>
      </c>
      <c r="N11" s="2" t="n">
        <v>0.0348958333333333</v>
      </c>
      <c r="O11" s="0" t="n">
        <v>120</v>
      </c>
      <c r="P11" s="0" t="n">
        <v>1</v>
      </c>
      <c r="Q11" s="0" t="s">
        <v>23</v>
      </c>
    </row>
    <row r="12" customFormat="false" ht="15" hidden="false" customHeight="false" outlineLevel="0" collapsed="false">
      <c r="A12" s="0" t="n">
        <f aca="false">A11+1</f>
        <v>11</v>
      </c>
      <c r="B12" s="0" t="s">
        <v>751</v>
      </c>
      <c r="C12" s="0" t="s">
        <v>80</v>
      </c>
      <c r="D12" s="0" t="s">
        <v>752</v>
      </c>
      <c r="E12" s="0" t="s">
        <v>20</v>
      </c>
      <c r="F12" s="0" t="n">
        <v>695</v>
      </c>
      <c r="G12" s="0" t="n">
        <v>1958</v>
      </c>
      <c r="H12" s="0" t="n">
        <v>9</v>
      </c>
      <c r="I12" s="0" t="s">
        <v>54</v>
      </c>
      <c r="J12" s="0" t="s">
        <v>753</v>
      </c>
      <c r="K12" s="0" t="n">
        <v>10</v>
      </c>
      <c r="L12" s="0" t="n">
        <v>10</v>
      </c>
      <c r="M12" s="0" t="s">
        <v>754</v>
      </c>
      <c r="N12" s="2" t="n">
        <v>0.0351157407407407</v>
      </c>
      <c r="O12" s="0" t="n">
        <v>124</v>
      </c>
      <c r="P12" s="0" t="n">
        <v>2</v>
      </c>
      <c r="Q12" s="0" t="s">
        <v>23</v>
      </c>
    </row>
    <row r="13" customFormat="false" ht="15" hidden="false" customHeight="false" outlineLevel="0" collapsed="false">
      <c r="A13" s="0" t="n">
        <f aca="false">A12+1</f>
        <v>12</v>
      </c>
      <c r="B13" s="0" t="s">
        <v>755</v>
      </c>
      <c r="C13" s="0" t="s">
        <v>756</v>
      </c>
      <c r="D13" s="0" t="s">
        <v>32</v>
      </c>
      <c r="E13" s="0" t="s">
        <v>20</v>
      </c>
      <c r="F13" s="0" t="n">
        <v>641</v>
      </c>
      <c r="G13" s="0" t="n">
        <v>1983</v>
      </c>
      <c r="H13" s="0" t="n">
        <v>2</v>
      </c>
      <c r="I13" s="0" t="s">
        <v>21</v>
      </c>
      <c r="K13" s="0" t="n">
        <v>10</v>
      </c>
      <c r="L13" s="0" t="n">
        <v>10</v>
      </c>
      <c r="M13" s="0" t="s">
        <v>757</v>
      </c>
      <c r="N13" s="2" t="n">
        <v>0.0358680555555556</v>
      </c>
      <c r="O13" s="0" t="n">
        <v>131</v>
      </c>
      <c r="P13" s="0" t="n">
        <v>6</v>
      </c>
      <c r="Q13" s="0" t="s">
        <v>23</v>
      </c>
    </row>
    <row r="14" customFormat="false" ht="15" hidden="false" customHeight="false" outlineLevel="0" collapsed="false">
      <c r="A14" s="0" t="n">
        <f aca="false">A13+1</f>
        <v>13</v>
      </c>
      <c r="B14" s="0" t="s">
        <v>758</v>
      </c>
      <c r="C14" s="0" t="s">
        <v>120</v>
      </c>
      <c r="D14" s="0" t="s">
        <v>32</v>
      </c>
      <c r="E14" s="0" t="s">
        <v>20</v>
      </c>
      <c r="F14" s="0" t="n">
        <v>682</v>
      </c>
      <c r="G14" s="0" t="n">
        <v>1980</v>
      </c>
      <c r="H14" s="0" t="n">
        <v>2</v>
      </c>
      <c r="I14" s="0" t="s">
        <v>21</v>
      </c>
      <c r="J14" s="0" t="s">
        <v>759</v>
      </c>
      <c r="K14" s="0" t="n">
        <v>10</v>
      </c>
      <c r="L14" s="0" t="n">
        <v>10</v>
      </c>
      <c r="M14" s="0" t="s">
        <v>760</v>
      </c>
      <c r="N14" s="2" t="n">
        <v>0.0359837962962963</v>
      </c>
      <c r="O14" s="0" t="n">
        <v>134</v>
      </c>
      <c r="P14" s="0" t="n">
        <v>7</v>
      </c>
      <c r="Q14" s="0" t="s">
        <v>23</v>
      </c>
    </row>
    <row r="15" customFormat="false" ht="15" hidden="false" customHeight="false" outlineLevel="0" collapsed="false">
      <c r="A15" s="0" t="n">
        <f aca="false">A14+1</f>
        <v>14</v>
      </c>
      <c r="B15" s="0" t="s">
        <v>761</v>
      </c>
      <c r="C15" s="0" t="s">
        <v>734</v>
      </c>
      <c r="D15" s="0" t="s">
        <v>762</v>
      </c>
      <c r="E15" s="0" t="s">
        <v>20</v>
      </c>
      <c r="F15" s="0" t="n">
        <v>603</v>
      </c>
      <c r="G15" s="0" t="n">
        <v>1976</v>
      </c>
      <c r="H15" s="0" t="n">
        <v>8</v>
      </c>
      <c r="I15" s="0" t="s">
        <v>27</v>
      </c>
      <c r="K15" s="0" t="n">
        <v>10</v>
      </c>
      <c r="L15" s="0" t="n">
        <v>10</v>
      </c>
      <c r="M15" s="0" t="s">
        <v>763</v>
      </c>
      <c r="N15" s="2" t="n">
        <v>0.0367824074074074</v>
      </c>
      <c r="O15" s="0" t="n">
        <v>139</v>
      </c>
      <c r="P15" s="0" t="n">
        <v>1</v>
      </c>
      <c r="Q15" s="0" t="s">
        <v>23</v>
      </c>
    </row>
    <row r="16" customFormat="false" ht="15" hidden="false" customHeight="false" outlineLevel="0" collapsed="false">
      <c r="A16" s="0" t="n">
        <f aca="false">A15+1</f>
        <v>15</v>
      </c>
      <c r="B16" s="0" t="s">
        <v>764</v>
      </c>
      <c r="C16" s="0" t="s">
        <v>120</v>
      </c>
      <c r="D16" s="0" t="s">
        <v>765</v>
      </c>
      <c r="E16" s="0" t="s">
        <v>20</v>
      </c>
      <c r="F16" s="0" t="n">
        <v>1047</v>
      </c>
      <c r="G16" s="0" t="n">
        <v>1967</v>
      </c>
      <c r="H16" s="0" t="n">
        <v>3</v>
      </c>
      <c r="I16" s="0" t="s">
        <v>766</v>
      </c>
      <c r="K16" s="0" t="n">
        <v>10</v>
      </c>
      <c r="L16" s="0" t="n">
        <v>10</v>
      </c>
      <c r="M16" s="0" t="s">
        <v>767</v>
      </c>
      <c r="N16" s="2" t="n">
        <v>0.0368981481481481</v>
      </c>
      <c r="O16" s="0" t="n">
        <v>141</v>
      </c>
      <c r="P16" s="0" t="n">
        <v>1</v>
      </c>
      <c r="Q16" s="0" t="s">
        <v>23</v>
      </c>
    </row>
    <row r="17" customFormat="false" ht="15" hidden="false" customHeight="false" outlineLevel="0" collapsed="false">
      <c r="A17" s="0" t="n">
        <f aca="false">A16+1</f>
        <v>16</v>
      </c>
      <c r="B17" s="0" t="s">
        <v>768</v>
      </c>
      <c r="C17" s="0" t="s">
        <v>734</v>
      </c>
      <c r="D17" s="0" t="s">
        <v>32</v>
      </c>
      <c r="E17" s="0" t="s">
        <v>20</v>
      </c>
      <c r="F17" s="0" t="n">
        <v>1037</v>
      </c>
      <c r="G17" s="0" t="n">
        <v>1985</v>
      </c>
      <c r="H17" s="0" t="n">
        <v>2</v>
      </c>
      <c r="I17" s="0" t="s">
        <v>21</v>
      </c>
      <c r="K17" s="0" t="n">
        <v>10</v>
      </c>
      <c r="L17" s="0" t="n">
        <v>10</v>
      </c>
      <c r="M17" s="0" t="s">
        <v>769</v>
      </c>
      <c r="N17" s="2" t="n">
        <v>0.0369444444444444</v>
      </c>
      <c r="O17" s="0" t="n">
        <v>143</v>
      </c>
      <c r="P17" s="0" t="n">
        <v>8</v>
      </c>
      <c r="Q17" s="0" t="s">
        <v>23</v>
      </c>
    </row>
    <row r="18" customFormat="false" ht="15" hidden="false" customHeight="false" outlineLevel="0" collapsed="false">
      <c r="A18" s="0" t="n">
        <f aca="false">A17+1</f>
        <v>17</v>
      </c>
      <c r="B18" s="0" t="s">
        <v>770</v>
      </c>
      <c r="C18" s="0" t="s">
        <v>120</v>
      </c>
      <c r="D18" s="0" t="s">
        <v>32</v>
      </c>
      <c r="E18" s="0" t="s">
        <v>20</v>
      </c>
      <c r="F18" s="0" t="n">
        <v>589</v>
      </c>
      <c r="G18" s="0" t="n">
        <v>1980</v>
      </c>
      <c r="H18" s="0" t="n">
        <v>2</v>
      </c>
      <c r="I18" s="0" t="s">
        <v>21</v>
      </c>
      <c r="J18" s="0" t="s">
        <v>731</v>
      </c>
      <c r="K18" s="0" t="n">
        <v>10</v>
      </c>
      <c r="L18" s="0" t="n">
        <v>10</v>
      </c>
      <c r="M18" s="0" t="s">
        <v>771</v>
      </c>
      <c r="N18" s="2" t="n">
        <v>0.0393287037037037</v>
      </c>
      <c r="O18" s="0" t="n">
        <v>162</v>
      </c>
      <c r="P18" s="0" t="n">
        <v>9</v>
      </c>
      <c r="Q18" s="0" t="s">
        <v>23</v>
      </c>
    </row>
    <row r="19" customFormat="false" ht="15" hidden="false" customHeight="false" outlineLevel="0" collapsed="false">
      <c r="A19" s="0" t="n">
        <f aca="false">A18+1</f>
        <v>18</v>
      </c>
      <c r="B19" s="0" t="s">
        <v>772</v>
      </c>
      <c r="C19" s="0" t="s">
        <v>773</v>
      </c>
      <c r="D19" s="0" t="s">
        <v>32</v>
      </c>
      <c r="E19" s="0" t="s">
        <v>20</v>
      </c>
      <c r="F19" s="0" t="n">
        <v>516</v>
      </c>
      <c r="G19" s="0" t="n">
        <v>1991</v>
      </c>
      <c r="H19" s="0" t="n">
        <v>1</v>
      </c>
      <c r="I19" s="0" t="s">
        <v>108</v>
      </c>
      <c r="K19" s="0" t="n">
        <v>10</v>
      </c>
      <c r="L19" s="0" t="n">
        <v>10</v>
      </c>
      <c r="M19" s="0" t="s">
        <v>774</v>
      </c>
      <c r="N19" s="2" t="n">
        <v>0.040462962962963</v>
      </c>
      <c r="O19" s="0" t="n">
        <v>168</v>
      </c>
      <c r="P19" s="0" t="n">
        <v>1</v>
      </c>
      <c r="Q19" s="0" t="s">
        <v>23</v>
      </c>
    </row>
    <row r="20" customFormat="false" ht="15" hidden="false" customHeight="false" outlineLevel="0" collapsed="false">
      <c r="A20" s="0" t="n">
        <f aca="false">A19+1</f>
        <v>19</v>
      </c>
      <c r="B20" s="0" t="s">
        <v>101</v>
      </c>
      <c r="C20" s="0" t="s">
        <v>775</v>
      </c>
      <c r="D20" s="0" t="s">
        <v>32</v>
      </c>
      <c r="E20" s="0" t="s">
        <v>20</v>
      </c>
      <c r="F20" s="0" t="n">
        <v>502</v>
      </c>
      <c r="G20" s="0" t="n">
        <v>1980</v>
      </c>
      <c r="H20" s="0" t="n">
        <v>2</v>
      </c>
      <c r="I20" s="0" t="s">
        <v>21</v>
      </c>
      <c r="J20" s="0" t="s">
        <v>731</v>
      </c>
      <c r="K20" s="0" t="n">
        <v>10</v>
      </c>
      <c r="L20" s="0" t="n">
        <v>10</v>
      </c>
      <c r="M20" s="0" t="s">
        <v>776</v>
      </c>
      <c r="N20" s="2" t="n">
        <v>0.0407523148148148</v>
      </c>
      <c r="O20" s="0" t="n">
        <v>170</v>
      </c>
      <c r="P20" s="0" t="n">
        <v>10</v>
      </c>
      <c r="Q20" s="0" t="s">
        <v>23</v>
      </c>
    </row>
    <row r="21" customFormat="false" ht="15" hidden="false" customHeight="false" outlineLevel="0" collapsed="false">
      <c r="A21" s="0" t="n">
        <f aca="false">A20+1</f>
        <v>20</v>
      </c>
      <c r="B21" s="0" t="s">
        <v>777</v>
      </c>
      <c r="C21" s="0" t="s">
        <v>80</v>
      </c>
      <c r="D21" s="0" t="s">
        <v>32</v>
      </c>
      <c r="E21" s="0" t="s">
        <v>20</v>
      </c>
      <c r="F21" s="0" t="n">
        <v>593</v>
      </c>
      <c r="G21" s="0" t="n">
        <v>1980</v>
      </c>
      <c r="H21" s="0" t="n">
        <v>2</v>
      </c>
      <c r="I21" s="0" t="s">
        <v>21</v>
      </c>
      <c r="J21" s="0" t="s">
        <v>731</v>
      </c>
      <c r="K21" s="0" t="n">
        <v>10</v>
      </c>
      <c r="L21" s="0" t="n">
        <v>10</v>
      </c>
      <c r="M21" s="0" t="s">
        <v>778</v>
      </c>
      <c r="N21" s="2" t="n">
        <v>0.0413425925925926</v>
      </c>
      <c r="O21" s="0" t="n">
        <v>174</v>
      </c>
      <c r="P21" s="0" t="n">
        <v>11</v>
      </c>
      <c r="Q21" s="0" t="s">
        <v>23</v>
      </c>
    </row>
    <row r="22" customFormat="false" ht="15" hidden="false" customHeight="false" outlineLevel="0" collapsed="false">
      <c r="A22" s="0" t="n">
        <f aca="false">A21+1</f>
        <v>21</v>
      </c>
      <c r="B22" s="0" t="s">
        <v>779</v>
      </c>
      <c r="C22" s="0" t="s">
        <v>780</v>
      </c>
      <c r="D22" s="0" t="s">
        <v>489</v>
      </c>
      <c r="E22" s="0" t="s">
        <v>20</v>
      </c>
      <c r="F22" s="0" t="n">
        <v>1797</v>
      </c>
      <c r="G22" s="0" t="n">
        <v>1997</v>
      </c>
      <c r="H22" s="0" t="n">
        <v>8</v>
      </c>
      <c r="I22" s="0" t="s">
        <v>27</v>
      </c>
      <c r="K22" s="0" t="n">
        <v>10</v>
      </c>
      <c r="L22" s="0" t="n">
        <v>10</v>
      </c>
      <c r="M22" s="0" t="s">
        <v>781</v>
      </c>
      <c r="N22" s="2" t="n">
        <v>0.0414351851851852</v>
      </c>
      <c r="O22" s="0" t="n">
        <v>175</v>
      </c>
      <c r="P22" s="0" t="n">
        <v>2</v>
      </c>
      <c r="Q22" s="0" t="s">
        <v>23</v>
      </c>
    </row>
    <row r="23" customFormat="false" ht="15" hidden="false" customHeight="false" outlineLevel="0" collapsed="false">
      <c r="A23" s="0" t="n">
        <f aca="false">A22+1</f>
        <v>22</v>
      </c>
      <c r="B23" s="0" t="s">
        <v>782</v>
      </c>
      <c r="C23" s="0" t="s">
        <v>783</v>
      </c>
      <c r="D23" s="0" t="s">
        <v>32</v>
      </c>
      <c r="E23" s="0" t="s">
        <v>20</v>
      </c>
      <c r="F23" s="0" t="n">
        <v>594</v>
      </c>
      <c r="G23" s="0" t="n">
        <v>1980</v>
      </c>
      <c r="H23" s="0" t="n">
        <v>2</v>
      </c>
      <c r="I23" s="0" t="s">
        <v>21</v>
      </c>
      <c r="J23" s="0" t="s">
        <v>731</v>
      </c>
      <c r="K23" s="0" t="n">
        <v>10</v>
      </c>
      <c r="L23" s="0" t="n">
        <v>10</v>
      </c>
      <c r="M23" s="0" t="s">
        <v>784</v>
      </c>
      <c r="N23" s="2" t="n">
        <v>0.0423148148148148</v>
      </c>
      <c r="O23" s="0" t="n">
        <v>179</v>
      </c>
      <c r="P23" s="0" t="n">
        <v>12</v>
      </c>
      <c r="Q23" s="0" t="s">
        <v>23</v>
      </c>
    </row>
    <row r="24" customFormat="false" ht="15" hidden="false" customHeight="false" outlineLevel="0" collapsed="false">
      <c r="A24" s="0" t="n">
        <f aca="false">A23+1</f>
        <v>23</v>
      </c>
      <c r="B24" s="0" t="s">
        <v>785</v>
      </c>
      <c r="C24" s="0" t="s">
        <v>130</v>
      </c>
      <c r="D24" s="0" t="s">
        <v>32</v>
      </c>
      <c r="E24" s="0" t="s">
        <v>20</v>
      </c>
      <c r="F24" s="0" t="n">
        <v>523</v>
      </c>
      <c r="G24" s="0" t="n">
        <v>1989</v>
      </c>
      <c r="H24" s="0" t="n">
        <v>1</v>
      </c>
      <c r="I24" s="0" t="s">
        <v>108</v>
      </c>
      <c r="J24" s="0" t="s">
        <v>744</v>
      </c>
      <c r="K24" s="0" t="n">
        <v>10</v>
      </c>
      <c r="L24" s="0" t="n">
        <v>10</v>
      </c>
      <c r="M24" s="0" t="s">
        <v>786</v>
      </c>
      <c r="N24" s="2" t="n">
        <v>0.0423148148148148</v>
      </c>
      <c r="O24" s="0" t="n">
        <v>180</v>
      </c>
      <c r="P24" s="0" t="n">
        <v>2</v>
      </c>
      <c r="Q24" s="0" t="s">
        <v>23</v>
      </c>
    </row>
    <row r="25" customFormat="false" ht="15" hidden="false" customHeight="false" outlineLevel="0" collapsed="false">
      <c r="A25" s="0" t="n">
        <f aca="false">A24+1</f>
        <v>24</v>
      </c>
      <c r="B25" s="0" t="s">
        <v>787</v>
      </c>
      <c r="C25" s="0" t="s">
        <v>149</v>
      </c>
      <c r="D25" s="0" t="s">
        <v>32</v>
      </c>
      <c r="E25" s="0" t="s">
        <v>20</v>
      </c>
      <c r="F25" s="0" t="n">
        <v>596</v>
      </c>
      <c r="G25" s="0" t="n">
        <v>1980</v>
      </c>
      <c r="H25" s="0" t="n">
        <v>2</v>
      </c>
      <c r="I25" s="0" t="s">
        <v>21</v>
      </c>
      <c r="J25" s="0" t="s">
        <v>731</v>
      </c>
      <c r="K25" s="0" t="n">
        <v>10</v>
      </c>
      <c r="L25" s="0" t="n">
        <v>10</v>
      </c>
      <c r="M25" s="0" t="s">
        <v>788</v>
      </c>
      <c r="N25" s="2" t="n">
        <v>0.0423263888888889</v>
      </c>
      <c r="O25" s="0" t="n">
        <v>181</v>
      </c>
      <c r="P25" s="0" t="n">
        <v>13</v>
      </c>
      <c r="Q25" s="0" t="s">
        <v>23</v>
      </c>
    </row>
    <row r="26" customFormat="false" ht="15" hidden="false" customHeight="false" outlineLevel="0" collapsed="false">
      <c r="A26" s="0" t="n">
        <f aca="false">A25+1</f>
        <v>25</v>
      </c>
      <c r="B26" s="0" t="s">
        <v>38</v>
      </c>
      <c r="C26" s="0" t="s">
        <v>84</v>
      </c>
      <c r="D26" s="0" t="s">
        <v>32</v>
      </c>
      <c r="E26" s="0" t="s">
        <v>20</v>
      </c>
      <c r="F26" s="0" t="n">
        <v>587</v>
      </c>
      <c r="G26" s="0" t="n">
        <v>1980</v>
      </c>
      <c r="H26" s="0" t="n">
        <v>2</v>
      </c>
      <c r="I26" s="0" t="s">
        <v>21</v>
      </c>
      <c r="J26" s="0" t="s">
        <v>731</v>
      </c>
      <c r="K26" s="0" t="n">
        <v>10</v>
      </c>
      <c r="L26" s="0" t="n">
        <v>10</v>
      </c>
      <c r="M26" s="0" t="s">
        <v>789</v>
      </c>
      <c r="N26" s="2" t="n">
        <v>0.042337962962963</v>
      </c>
      <c r="O26" s="0" t="n">
        <v>182</v>
      </c>
      <c r="P26" s="0" t="n">
        <v>14</v>
      </c>
      <c r="Q26" s="0" t="s">
        <v>23</v>
      </c>
    </row>
    <row r="27" customFormat="false" ht="15" hidden="false" customHeight="false" outlineLevel="0" collapsed="false">
      <c r="A27" s="0" t="n">
        <f aca="false">A26+1</f>
        <v>26</v>
      </c>
      <c r="B27" s="0" t="s">
        <v>790</v>
      </c>
      <c r="C27" s="0" t="s">
        <v>130</v>
      </c>
      <c r="D27" s="0" t="s">
        <v>32</v>
      </c>
      <c r="E27" s="0" t="s">
        <v>20</v>
      </c>
      <c r="F27" s="0" t="n">
        <v>608</v>
      </c>
      <c r="G27" s="0" t="n">
        <v>1976</v>
      </c>
      <c r="H27" s="0" t="n">
        <v>8</v>
      </c>
      <c r="I27" s="0" t="s">
        <v>27</v>
      </c>
      <c r="K27" s="0" t="n">
        <v>10</v>
      </c>
      <c r="L27" s="0" t="n">
        <v>10</v>
      </c>
      <c r="M27" s="0" t="s">
        <v>791</v>
      </c>
      <c r="N27" s="2" t="n">
        <v>0.0428703703703704</v>
      </c>
      <c r="O27" s="0" t="n">
        <v>183</v>
      </c>
      <c r="P27" s="0" t="n">
        <v>3</v>
      </c>
      <c r="Q27" s="0" t="s">
        <v>23</v>
      </c>
    </row>
    <row r="28" customFormat="false" ht="15" hidden="false" customHeight="false" outlineLevel="0" collapsed="false">
      <c r="A28" s="0" t="n">
        <f aca="false">A27+1</f>
        <v>27</v>
      </c>
      <c r="B28" s="0" t="s">
        <v>792</v>
      </c>
      <c r="C28" s="0" t="s">
        <v>80</v>
      </c>
      <c r="D28" s="0" t="s">
        <v>32</v>
      </c>
      <c r="E28" s="0" t="s">
        <v>20</v>
      </c>
      <c r="F28" s="0" t="n">
        <v>529</v>
      </c>
      <c r="G28" s="0" t="n">
        <v>1967</v>
      </c>
      <c r="H28" s="0" t="n">
        <v>3</v>
      </c>
      <c r="I28" s="0" t="s">
        <v>766</v>
      </c>
      <c r="J28" s="0" t="s">
        <v>793</v>
      </c>
      <c r="K28" s="0" t="n">
        <v>10</v>
      </c>
      <c r="L28" s="0" t="n">
        <v>10</v>
      </c>
      <c r="M28" s="0" t="s">
        <v>794</v>
      </c>
      <c r="N28" s="2" t="n">
        <v>0.0436342592592593</v>
      </c>
      <c r="O28" s="0" t="n">
        <v>185</v>
      </c>
      <c r="P28" s="0" t="n">
        <v>2</v>
      </c>
      <c r="Q28" s="0" t="s">
        <v>23</v>
      </c>
    </row>
    <row r="29" customFormat="false" ht="15" hidden="false" customHeight="false" outlineLevel="0" collapsed="false">
      <c r="A29" s="0" t="n">
        <f aca="false">A28+1</f>
        <v>28</v>
      </c>
      <c r="B29" s="0" t="s">
        <v>795</v>
      </c>
      <c r="C29" s="0" t="s">
        <v>68</v>
      </c>
      <c r="D29" s="0" t="s">
        <v>446</v>
      </c>
      <c r="E29" s="0" t="s">
        <v>20</v>
      </c>
      <c r="F29" s="0" t="n">
        <v>578</v>
      </c>
      <c r="G29" s="0" t="n">
        <v>1984</v>
      </c>
      <c r="H29" s="0" t="n">
        <v>2</v>
      </c>
      <c r="I29" s="0" t="s">
        <v>21</v>
      </c>
      <c r="K29" s="0" t="n">
        <v>10</v>
      </c>
      <c r="L29" s="0" t="n">
        <v>10</v>
      </c>
      <c r="M29" s="0" t="s">
        <v>796</v>
      </c>
      <c r="N29" s="2" t="n">
        <v>0.04375</v>
      </c>
      <c r="O29" s="0" t="n">
        <v>186</v>
      </c>
      <c r="P29" s="0" t="n">
        <v>15</v>
      </c>
      <c r="Q29" s="0" t="s">
        <v>23</v>
      </c>
    </row>
    <row r="30" customFormat="false" ht="15" hidden="false" customHeight="false" outlineLevel="0" collapsed="false">
      <c r="A30" s="0" t="n">
        <f aca="false">A29+1</f>
        <v>29</v>
      </c>
      <c r="B30" s="0" t="s">
        <v>797</v>
      </c>
      <c r="C30" s="0" t="s">
        <v>130</v>
      </c>
      <c r="D30" s="0" t="s">
        <v>32</v>
      </c>
      <c r="E30" s="0" t="s">
        <v>20</v>
      </c>
      <c r="F30" s="0" t="n">
        <v>680</v>
      </c>
      <c r="G30" s="0" t="n">
        <v>1963</v>
      </c>
      <c r="H30" s="0" t="n">
        <v>4</v>
      </c>
      <c r="I30" s="0" t="s">
        <v>49</v>
      </c>
      <c r="K30" s="0" t="n">
        <v>10</v>
      </c>
      <c r="L30" s="0" t="n">
        <v>10</v>
      </c>
      <c r="M30" s="0" t="s">
        <v>798</v>
      </c>
      <c r="N30" s="2" t="n">
        <v>0.0438888888888889</v>
      </c>
      <c r="O30" s="0" t="n">
        <v>187</v>
      </c>
      <c r="P30" s="0" t="n">
        <v>4</v>
      </c>
      <c r="Q30" s="0" t="s">
        <v>23</v>
      </c>
    </row>
    <row r="31" customFormat="false" ht="15" hidden="false" customHeight="false" outlineLevel="0" collapsed="false">
      <c r="A31" s="0" t="n">
        <f aca="false">A30+1</f>
        <v>30</v>
      </c>
      <c r="B31" s="0" t="s">
        <v>799</v>
      </c>
      <c r="C31" s="0" t="s">
        <v>800</v>
      </c>
      <c r="D31" s="0" t="s">
        <v>741</v>
      </c>
      <c r="E31" s="0" t="s">
        <v>20</v>
      </c>
      <c r="F31" s="0" t="n">
        <v>538</v>
      </c>
      <c r="G31" s="0" t="n">
        <v>1970</v>
      </c>
      <c r="H31" s="0" t="n">
        <v>3</v>
      </c>
      <c r="I31" s="0" t="s">
        <v>766</v>
      </c>
      <c r="J31" s="0" t="s">
        <v>793</v>
      </c>
      <c r="K31" s="0" t="n">
        <v>10</v>
      </c>
      <c r="L31" s="0" t="n">
        <v>10</v>
      </c>
      <c r="M31" s="0" t="s">
        <v>801</v>
      </c>
      <c r="N31" s="2" t="n">
        <v>0.0439467592592593</v>
      </c>
      <c r="O31" s="0" t="n">
        <v>188</v>
      </c>
      <c r="P31" s="0" t="n">
        <v>3</v>
      </c>
      <c r="Q31" s="0" t="s">
        <v>23</v>
      </c>
    </row>
    <row r="32" customFormat="false" ht="15" hidden="false" customHeight="false" outlineLevel="0" collapsed="false">
      <c r="A32" s="0" t="n">
        <f aca="false">A31+1</f>
        <v>31</v>
      </c>
      <c r="B32" s="0" t="s">
        <v>802</v>
      </c>
      <c r="C32" s="0" t="s">
        <v>803</v>
      </c>
      <c r="D32" s="0" t="s">
        <v>32</v>
      </c>
      <c r="E32" s="0" t="s">
        <v>20</v>
      </c>
      <c r="F32" s="0" t="n">
        <v>518</v>
      </c>
      <c r="G32" s="0" t="n">
        <v>1961</v>
      </c>
      <c r="H32" s="0" t="n">
        <v>5</v>
      </c>
      <c r="I32" s="0" t="s">
        <v>41</v>
      </c>
      <c r="J32" s="0" t="s">
        <v>96</v>
      </c>
      <c r="K32" s="0" t="n">
        <v>10</v>
      </c>
      <c r="L32" s="0" t="n">
        <v>10</v>
      </c>
      <c r="M32" s="0" t="s">
        <v>804</v>
      </c>
      <c r="N32" s="2" t="n">
        <v>0.044224537037037</v>
      </c>
      <c r="O32" s="0" t="n">
        <v>189</v>
      </c>
      <c r="P32" s="0" t="n">
        <v>2</v>
      </c>
      <c r="Q32" s="0" t="s">
        <v>23</v>
      </c>
    </row>
    <row r="33" customFormat="false" ht="15" hidden="false" customHeight="false" outlineLevel="0" collapsed="false">
      <c r="A33" s="0" t="n">
        <f aca="false">A32+1</f>
        <v>32</v>
      </c>
      <c r="B33" s="0" t="s">
        <v>805</v>
      </c>
      <c r="C33" s="0" t="s">
        <v>130</v>
      </c>
      <c r="D33" s="0" t="s">
        <v>612</v>
      </c>
      <c r="E33" s="0" t="s">
        <v>20</v>
      </c>
      <c r="F33" s="0" t="n">
        <v>613</v>
      </c>
      <c r="G33" s="0" t="n">
        <v>1984</v>
      </c>
      <c r="H33" s="0" t="n">
        <v>2</v>
      </c>
      <c r="I33" s="0" t="s">
        <v>21</v>
      </c>
      <c r="K33" s="0" t="n">
        <v>10</v>
      </c>
      <c r="L33" s="0" t="n">
        <v>10</v>
      </c>
      <c r="M33" s="0" t="s">
        <v>806</v>
      </c>
      <c r="N33" s="2" t="n">
        <v>0.0443402777777778</v>
      </c>
      <c r="O33" s="0" t="n">
        <v>190</v>
      </c>
      <c r="P33" s="0" t="n">
        <v>16</v>
      </c>
      <c r="Q33" s="0" t="s">
        <v>23</v>
      </c>
    </row>
    <row r="34" customFormat="false" ht="15" hidden="false" customHeight="false" outlineLevel="0" collapsed="false">
      <c r="A34" s="0" t="n">
        <f aca="false">A33+1</f>
        <v>33</v>
      </c>
      <c r="B34" s="0" t="s">
        <v>807</v>
      </c>
      <c r="C34" s="0" t="s">
        <v>808</v>
      </c>
      <c r="D34" s="0" t="s">
        <v>809</v>
      </c>
      <c r="E34" s="0" t="s">
        <v>20</v>
      </c>
      <c r="F34" s="0" t="n">
        <v>552</v>
      </c>
      <c r="G34" s="0" t="n">
        <v>1974</v>
      </c>
      <c r="H34" s="0" t="n">
        <v>8</v>
      </c>
      <c r="I34" s="0" t="s">
        <v>27</v>
      </c>
      <c r="K34" s="0" t="n">
        <v>10</v>
      </c>
      <c r="L34" s="0" t="n">
        <v>10</v>
      </c>
      <c r="M34" s="0" t="s">
        <v>810</v>
      </c>
      <c r="N34" s="2" t="n">
        <v>0.0450925925925926</v>
      </c>
      <c r="O34" s="0" t="n">
        <v>192</v>
      </c>
      <c r="P34" s="0" t="n">
        <v>4</v>
      </c>
      <c r="Q34" s="0" t="s">
        <v>23</v>
      </c>
    </row>
    <row r="35" customFormat="false" ht="15" hidden="false" customHeight="false" outlineLevel="0" collapsed="false">
      <c r="A35" s="0" t="n">
        <f aca="false">A34+1</f>
        <v>34</v>
      </c>
      <c r="B35" s="0" t="s">
        <v>811</v>
      </c>
      <c r="C35" s="0" t="s">
        <v>812</v>
      </c>
      <c r="D35" s="0" t="s">
        <v>32</v>
      </c>
      <c r="E35" s="0" t="s">
        <v>20</v>
      </c>
      <c r="F35" s="0" t="n">
        <v>679</v>
      </c>
      <c r="G35" s="0" t="n">
        <v>1964</v>
      </c>
      <c r="H35" s="0" t="n">
        <v>4</v>
      </c>
      <c r="I35" s="0" t="s">
        <v>49</v>
      </c>
      <c r="K35" s="0" t="n">
        <v>10</v>
      </c>
      <c r="L35" s="0" t="n">
        <v>10</v>
      </c>
      <c r="M35" s="0" t="s">
        <v>813</v>
      </c>
      <c r="N35" s="2" t="n">
        <v>0.0452199074074074</v>
      </c>
      <c r="O35" s="0" t="n">
        <v>194</v>
      </c>
      <c r="P35" s="0" t="n">
        <v>5</v>
      </c>
      <c r="Q35" s="0" t="s">
        <v>23</v>
      </c>
    </row>
    <row r="36" customFormat="false" ht="15" hidden="false" customHeight="false" outlineLevel="0" collapsed="false">
      <c r="A36" s="0" t="n">
        <f aca="false">A35+1</f>
        <v>35</v>
      </c>
      <c r="B36" s="0" t="s">
        <v>814</v>
      </c>
      <c r="C36" s="0" t="s">
        <v>120</v>
      </c>
      <c r="D36" s="0" t="s">
        <v>612</v>
      </c>
      <c r="E36" s="0" t="s">
        <v>20</v>
      </c>
      <c r="F36" s="0" t="n">
        <v>574</v>
      </c>
      <c r="G36" s="0" t="n">
        <v>1978</v>
      </c>
      <c r="H36" s="0" t="n">
        <v>2</v>
      </c>
      <c r="I36" s="0" t="s">
        <v>21</v>
      </c>
      <c r="K36" s="0" t="n">
        <v>10</v>
      </c>
      <c r="L36" s="0" t="n">
        <v>10</v>
      </c>
      <c r="M36" s="0" t="s">
        <v>815</v>
      </c>
      <c r="N36" s="2" t="n">
        <v>0.0463541666666667</v>
      </c>
      <c r="O36" s="0" t="n">
        <v>199</v>
      </c>
      <c r="P36" s="0" t="n">
        <v>17</v>
      </c>
      <c r="Q36" s="0" t="s">
        <v>23</v>
      </c>
    </row>
    <row r="37" customFormat="false" ht="15" hidden="false" customHeight="false" outlineLevel="0" collapsed="false">
      <c r="A37" s="0" t="n">
        <f aca="false">A36+1</f>
        <v>36</v>
      </c>
      <c r="B37" s="0" t="s">
        <v>816</v>
      </c>
      <c r="C37" s="0" t="s">
        <v>800</v>
      </c>
      <c r="D37" s="0" t="s">
        <v>258</v>
      </c>
      <c r="E37" s="0" t="s">
        <v>20</v>
      </c>
      <c r="F37" s="0" t="n">
        <v>519</v>
      </c>
      <c r="G37" s="0" t="n">
        <v>1971</v>
      </c>
      <c r="H37" s="0" t="n">
        <v>3</v>
      </c>
      <c r="I37" s="0" t="s">
        <v>766</v>
      </c>
      <c r="J37" s="0" t="s">
        <v>96</v>
      </c>
      <c r="K37" s="0" t="n">
        <v>10</v>
      </c>
      <c r="L37" s="0" t="n">
        <v>10</v>
      </c>
      <c r="M37" s="0" t="s">
        <v>817</v>
      </c>
      <c r="N37" s="2" t="n">
        <v>0.0463657407407407</v>
      </c>
      <c r="O37" s="0" t="n">
        <v>200</v>
      </c>
      <c r="P37" s="0" t="n">
        <v>4</v>
      </c>
      <c r="Q37" s="0" t="s">
        <v>23</v>
      </c>
    </row>
    <row r="38" customFormat="false" ht="15" hidden="false" customHeight="false" outlineLevel="0" collapsed="false">
      <c r="A38" s="0" t="n">
        <f aca="false">A37+1</f>
        <v>37</v>
      </c>
      <c r="B38" s="0" t="s">
        <v>818</v>
      </c>
      <c r="C38" s="0" t="s">
        <v>819</v>
      </c>
      <c r="D38" s="0" t="s">
        <v>820</v>
      </c>
      <c r="E38" s="0" t="s">
        <v>20</v>
      </c>
      <c r="F38" s="0" t="n">
        <v>672</v>
      </c>
      <c r="G38" s="0" t="n">
        <v>1966</v>
      </c>
      <c r="H38" s="0" t="n">
        <v>4</v>
      </c>
      <c r="I38" s="0" t="s">
        <v>49</v>
      </c>
      <c r="K38" s="0" t="n">
        <v>10</v>
      </c>
      <c r="L38" s="0" t="n">
        <v>10</v>
      </c>
      <c r="M38" s="0" t="s">
        <v>821</v>
      </c>
      <c r="N38" s="2" t="n">
        <v>0.0465856481481482</v>
      </c>
      <c r="O38" s="0" t="n">
        <v>202</v>
      </c>
      <c r="P38" s="0" t="n">
        <v>6</v>
      </c>
      <c r="Q38" s="0" t="s">
        <v>23</v>
      </c>
    </row>
    <row r="39" customFormat="false" ht="15" hidden="false" customHeight="false" outlineLevel="0" collapsed="false">
      <c r="A39" s="0" t="n">
        <f aca="false">A38+1</f>
        <v>38</v>
      </c>
      <c r="B39" s="0" t="s">
        <v>822</v>
      </c>
      <c r="C39" s="0" t="s">
        <v>57</v>
      </c>
      <c r="D39" s="0" t="s">
        <v>823</v>
      </c>
      <c r="E39" s="0" t="s">
        <v>20</v>
      </c>
      <c r="F39" s="0" t="n">
        <v>607</v>
      </c>
      <c r="G39" s="0" t="n">
        <v>1978</v>
      </c>
      <c r="H39" s="0" t="n">
        <v>2</v>
      </c>
      <c r="I39" s="0" t="s">
        <v>21</v>
      </c>
      <c r="K39" s="0" t="n">
        <v>10</v>
      </c>
      <c r="L39" s="0" t="n">
        <v>10</v>
      </c>
      <c r="M39" s="0" t="s">
        <v>824</v>
      </c>
      <c r="N39" s="2" t="n">
        <v>0.0466782407407407</v>
      </c>
      <c r="O39" s="0" t="n">
        <v>203</v>
      </c>
      <c r="P39" s="0" t="n">
        <v>18</v>
      </c>
      <c r="Q39" s="0" t="s">
        <v>23</v>
      </c>
    </row>
    <row r="40" customFormat="false" ht="15" hidden="false" customHeight="false" outlineLevel="0" collapsed="false">
      <c r="A40" s="0" t="n">
        <f aca="false">A39+1</f>
        <v>39</v>
      </c>
      <c r="B40" s="0" t="s">
        <v>825</v>
      </c>
      <c r="C40" s="0" t="s">
        <v>826</v>
      </c>
      <c r="D40" s="0" t="s">
        <v>32</v>
      </c>
      <c r="E40" s="0" t="s">
        <v>20</v>
      </c>
      <c r="F40" s="0" t="n">
        <v>540</v>
      </c>
      <c r="G40" s="0" t="n">
        <v>1955</v>
      </c>
      <c r="H40" s="0" t="n">
        <v>5</v>
      </c>
      <c r="I40" s="0" t="s">
        <v>41</v>
      </c>
      <c r="K40" s="0" t="n">
        <v>10</v>
      </c>
      <c r="L40" s="0" t="n">
        <v>10</v>
      </c>
      <c r="M40" s="0" t="s">
        <v>827</v>
      </c>
      <c r="N40" s="2" t="n">
        <v>0.0470949074074074</v>
      </c>
      <c r="O40" s="0" t="n">
        <v>204</v>
      </c>
      <c r="P40" s="0" t="n">
        <v>3</v>
      </c>
      <c r="Q40" s="0" t="s">
        <v>23</v>
      </c>
    </row>
    <row r="41" customFormat="false" ht="15" hidden="false" customHeight="false" outlineLevel="0" collapsed="false">
      <c r="A41" s="0" t="n">
        <f aca="false">A40+1</f>
        <v>40</v>
      </c>
      <c r="B41" s="0" t="s">
        <v>828</v>
      </c>
      <c r="C41" s="0" t="s">
        <v>756</v>
      </c>
      <c r="D41" s="0" t="s">
        <v>32</v>
      </c>
      <c r="E41" s="0" t="s">
        <v>20</v>
      </c>
      <c r="F41" s="0" t="n">
        <v>522</v>
      </c>
      <c r="G41" s="0" t="n">
        <v>1980</v>
      </c>
      <c r="H41" s="0" t="n">
        <v>2</v>
      </c>
      <c r="I41" s="0" t="s">
        <v>21</v>
      </c>
      <c r="J41" s="0" t="s">
        <v>731</v>
      </c>
      <c r="K41" s="0" t="n">
        <v>10</v>
      </c>
      <c r="L41" s="0" t="n">
        <v>10</v>
      </c>
      <c r="M41" s="0" t="s">
        <v>829</v>
      </c>
      <c r="N41" s="2" t="n">
        <v>0.0470949074074074</v>
      </c>
      <c r="O41" s="0" t="n">
        <v>205</v>
      </c>
      <c r="P41" s="0" t="n">
        <v>19</v>
      </c>
      <c r="Q41" s="0" t="s">
        <v>23</v>
      </c>
    </row>
    <row r="42" customFormat="false" ht="15" hidden="false" customHeight="false" outlineLevel="0" collapsed="false">
      <c r="A42" s="0" t="n">
        <f aca="false">A41+1</f>
        <v>41</v>
      </c>
      <c r="B42" s="0" t="s">
        <v>830</v>
      </c>
      <c r="C42" s="0" t="s">
        <v>120</v>
      </c>
      <c r="D42" s="0" t="s">
        <v>32</v>
      </c>
      <c r="E42" s="0" t="s">
        <v>20</v>
      </c>
      <c r="F42" s="0" t="n">
        <v>606</v>
      </c>
      <c r="G42" s="0" t="n">
        <v>1981</v>
      </c>
      <c r="H42" s="0" t="n">
        <v>2</v>
      </c>
      <c r="I42" s="0" t="s">
        <v>21</v>
      </c>
      <c r="K42" s="0" t="n">
        <v>10</v>
      </c>
      <c r="L42" s="0" t="n">
        <v>10</v>
      </c>
      <c r="M42" s="0" t="s">
        <v>831</v>
      </c>
      <c r="N42" s="2" t="n">
        <v>0.0486805555555556</v>
      </c>
      <c r="O42" s="0" t="n">
        <v>207</v>
      </c>
      <c r="P42" s="0" t="n">
        <v>20</v>
      </c>
      <c r="Q42" s="0" t="s">
        <v>23</v>
      </c>
    </row>
    <row r="43" customFormat="false" ht="15" hidden="false" customHeight="false" outlineLevel="0" collapsed="false">
      <c r="A43" s="0" t="n">
        <f aca="false">A42+1</f>
        <v>42</v>
      </c>
      <c r="B43" s="0" t="s">
        <v>832</v>
      </c>
      <c r="C43" s="0" t="s">
        <v>72</v>
      </c>
      <c r="D43" s="0" t="s">
        <v>32</v>
      </c>
      <c r="E43" s="0" t="s">
        <v>20</v>
      </c>
      <c r="F43" s="0" t="n">
        <v>605</v>
      </c>
      <c r="G43" s="0" t="n">
        <v>1979</v>
      </c>
      <c r="H43" s="0" t="n">
        <v>2</v>
      </c>
      <c r="I43" s="0" t="s">
        <v>21</v>
      </c>
      <c r="K43" s="0" t="n">
        <v>10</v>
      </c>
      <c r="L43" s="0" t="n">
        <v>10</v>
      </c>
      <c r="M43" s="0" t="s">
        <v>833</v>
      </c>
      <c r="N43" s="2" t="n">
        <v>0.049375</v>
      </c>
      <c r="O43" s="0" t="n">
        <v>209</v>
      </c>
      <c r="P43" s="0" t="n">
        <v>21</v>
      </c>
      <c r="Q43" s="0" t="s">
        <v>23</v>
      </c>
    </row>
    <row r="44" customFormat="false" ht="15" hidden="false" customHeight="false" outlineLevel="0" collapsed="false">
      <c r="A44" s="0" t="n">
        <f aca="false">A43+1</f>
        <v>43</v>
      </c>
      <c r="B44" s="0" t="s">
        <v>834</v>
      </c>
      <c r="C44" s="0" t="s">
        <v>68</v>
      </c>
      <c r="D44" s="0" t="s">
        <v>32</v>
      </c>
      <c r="E44" s="0" t="s">
        <v>20</v>
      </c>
      <c r="F44" s="0" t="n">
        <v>673</v>
      </c>
      <c r="G44" s="0" t="n">
        <v>1981</v>
      </c>
      <c r="H44" s="0" t="n">
        <v>2</v>
      </c>
      <c r="I44" s="0" t="s">
        <v>21</v>
      </c>
      <c r="K44" s="0" t="n">
        <v>10</v>
      </c>
      <c r="L44" s="0" t="n">
        <v>10</v>
      </c>
      <c r="M44" s="0" t="s">
        <v>835</v>
      </c>
      <c r="N44" s="2" t="n">
        <v>0.0500462962962963</v>
      </c>
      <c r="O44" s="0" t="n">
        <v>210</v>
      </c>
      <c r="P44" s="0" t="n">
        <v>22</v>
      </c>
      <c r="Q44" s="0" t="s">
        <v>23</v>
      </c>
    </row>
    <row r="45" customFormat="false" ht="15" hidden="false" customHeight="false" outlineLevel="0" collapsed="false">
      <c r="A45" s="0" t="n">
        <f aca="false">A44+1</f>
        <v>44</v>
      </c>
      <c r="B45" s="0" t="s">
        <v>836</v>
      </c>
      <c r="C45" s="0" t="s">
        <v>130</v>
      </c>
      <c r="E45" s="0" t="s">
        <v>20</v>
      </c>
      <c r="F45" s="0" t="n">
        <v>1343</v>
      </c>
      <c r="G45" s="0" t="n">
        <v>1960</v>
      </c>
      <c r="H45" s="0" t="n">
        <v>9</v>
      </c>
      <c r="I45" s="0" t="s">
        <v>54</v>
      </c>
      <c r="K45" s="0" t="n">
        <v>10</v>
      </c>
      <c r="L45" s="0" t="n">
        <v>10</v>
      </c>
      <c r="M45" s="0" t="s">
        <v>837</v>
      </c>
      <c r="N45" s="2" t="n">
        <v>0.0511805555555556</v>
      </c>
      <c r="O45" s="0" t="n">
        <v>211</v>
      </c>
      <c r="P45" s="0" t="n">
        <v>3</v>
      </c>
      <c r="Q45" s="0" t="s">
        <v>23</v>
      </c>
    </row>
    <row r="46" customFormat="false" ht="15" hidden="false" customHeight="false" outlineLevel="0" collapsed="false">
      <c r="A46" s="0" t="n">
        <f aca="false">A45+1</f>
        <v>45</v>
      </c>
      <c r="B46" s="0" t="s">
        <v>838</v>
      </c>
      <c r="C46" s="0" t="s">
        <v>839</v>
      </c>
      <c r="D46" s="0" t="s">
        <v>32</v>
      </c>
      <c r="E46" s="0" t="s">
        <v>20</v>
      </c>
      <c r="F46" s="0" t="n">
        <v>632</v>
      </c>
      <c r="G46" s="0" t="n">
        <v>1996</v>
      </c>
      <c r="H46" s="0" t="n">
        <v>8</v>
      </c>
      <c r="I46" s="0" t="s">
        <v>27</v>
      </c>
      <c r="J46" s="0" t="s">
        <v>840</v>
      </c>
      <c r="K46" s="0" t="n">
        <v>10</v>
      </c>
      <c r="L46" s="0" t="n">
        <v>10</v>
      </c>
      <c r="M46" s="0" t="s">
        <v>841</v>
      </c>
      <c r="N46" s="2" t="n">
        <v>0.0582407407407407</v>
      </c>
      <c r="O46" s="0" t="n">
        <v>213</v>
      </c>
      <c r="P46" s="0" t="n">
        <v>5</v>
      </c>
      <c r="Q46" s="0" t="s">
        <v>23</v>
      </c>
    </row>
    <row r="47" customFormat="false" ht="15" hidden="false" customHeight="false" outlineLevel="0" collapsed="false">
      <c r="A47" s="0" t="n">
        <f aca="false">A46+1</f>
        <v>46</v>
      </c>
      <c r="B47" s="0" t="s">
        <v>842</v>
      </c>
      <c r="C47" s="0" t="s">
        <v>120</v>
      </c>
      <c r="D47" s="0" t="s">
        <v>32</v>
      </c>
      <c r="E47" s="0" t="s">
        <v>20</v>
      </c>
      <c r="F47" s="0" t="n">
        <v>585</v>
      </c>
      <c r="G47" s="0" t="n">
        <v>1980</v>
      </c>
      <c r="H47" s="0" t="n">
        <v>2</v>
      </c>
      <c r="I47" s="0" t="s">
        <v>21</v>
      </c>
      <c r="J47" s="0" t="s">
        <v>731</v>
      </c>
      <c r="K47" s="0" t="n">
        <v>10</v>
      </c>
      <c r="L47" s="0" t="n">
        <v>10</v>
      </c>
      <c r="M47" s="0" t="s">
        <v>109</v>
      </c>
      <c r="N47" s="2" t="n">
        <v>0</v>
      </c>
      <c r="O47" s="0" t="n">
        <v>0</v>
      </c>
      <c r="P47" s="0" t="n">
        <v>0</v>
      </c>
      <c r="Q4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3" min="3" style="0" width="13.28"/>
    <col collapsed="false" customWidth="true" hidden="false" outlineLevel="0" max="4" min="4" style="0" width="20.56"/>
    <col collapsed="false" customWidth="true" hidden="true" outlineLevel="0" max="5" min="5" style="0" width="9.14"/>
    <col collapsed="false" customWidth="true" hidden="true" outlineLevel="0" max="8" min="8" style="0" width="9.14"/>
    <col collapsed="false" customWidth="true" hidden="false" outlineLevel="0" max="10" min="10" style="0" width="27.28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11.85"/>
    <col collapsed="false" customWidth="true" hidden="true" outlineLevel="0" max="15" min="15" style="0" width="9.14"/>
    <col collapsed="false" customWidth="true" hidden="false" outlineLevel="0" max="16" min="16" style="0" width="10.13"/>
    <col collapsed="false" customWidth="true" hidden="true" outlineLevel="0" max="17" min="17" style="0" width="0.13"/>
    <col collapsed="false" customWidth="true" hidden="true" outlineLevel="0" max="18" min="18" style="0" width="9.14"/>
  </cols>
  <sheetData>
    <row r="1" s="1" customFormat="true" ht="66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n">
        <v>1</v>
      </c>
      <c r="B2" s="0" t="s">
        <v>843</v>
      </c>
      <c r="C2" s="0" t="s">
        <v>844</v>
      </c>
      <c r="D2" s="0" t="s">
        <v>32</v>
      </c>
      <c r="E2" s="0" t="s">
        <v>138</v>
      </c>
      <c r="F2" s="0" t="n">
        <v>657</v>
      </c>
      <c r="G2" s="0" t="n">
        <v>1975</v>
      </c>
      <c r="H2" s="0" t="n">
        <v>2</v>
      </c>
      <c r="I2" s="0" t="s">
        <v>139</v>
      </c>
      <c r="K2" s="0" t="n">
        <v>10</v>
      </c>
      <c r="L2" s="0" t="n">
        <v>10</v>
      </c>
      <c r="M2" s="0" t="s">
        <v>845</v>
      </c>
      <c r="N2" s="2" t="n">
        <v>0.0230092592592593</v>
      </c>
      <c r="O2" s="0" t="n">
        <v>1</v>
      </c>
      <c r="P2" s="0" t="n">
        <v>1</v>
      </c>
      <c r="Q2" s="0" t="s">
        <v>23</v>
      </c>
    </row>
    <row r="3" customFormat="false" ht="15" hidden="false" customHeight="false" outlineLevel="0" collapsed="false">
      <c r="A3" s="0" t="n">
        <f aca="false">A2+1</f>
        <v>2</v>
      </c>
      <c r="B3" s="0" t="s">
        <v>846</v>
      </c>
      <c r="C3" s="0" t="s">
        <v>143</v>
      </c>
      <c r="D3" s="0" t="s">
        <v>847</v>
      </c>
      <c r="E3" s="0" t="s">
        <v>138</v>
      </c>
      <c r="F3" s="0" t="n">
        <v>647</v>
      </c>
      <c r="G3" s="0" t="n">
        <v>1981</v>
      </c>
      <c r="H3" s="0" t="n">
        <v>2</v>
      </c>
      <c r="I3" s="0" t="s">
        <v>139</v>
      </c>
      <c r="J3" s="0" t="s">
        <v>848</v>
      </c>
      <c r="K3" s="0" t="n">
        <v>10</v>
      </c>
      <c r="L3" s="0" t="n">
        <v>10</v>
      </c>
      <c r="M3" s="0" t="s">
        <v>849</v>
      </c>
      <c r="N3" s="2" t="n">
        <v>0.0231828703703704</v>
      </c>
      <c r="O3" s="0" t="n">
        <v>2</v>
      </c>
      <c r="P3" s="0" t="n">
        <v>2</v>
      </c>
      <c r="Q3" s="0" t="s">
        <v>23</v>
      </c>
    </row>
    <row r="4" customFormat="false" ht="15" hidden="false" customHeight="false" outlineLevel="0" collapsed="false">
      <c r="A4" s="0" t="n">
        <f aca="false">A3+1</f>
        <v>3</v>
      </c>
      <c r="B4" s="0" t="s">
        <v>850</v>
      </c>
      <c r="C4" s="0" t="s">
        <v>225</v>
      </c>
      <c r="D4" s="0" t="s">
        <v>851</v>
      </c>
      <c r="E4" s="0" t="s">
        <v>138</v>
      </c>
      <c r="F4" s="0" t="n">
        <v>692</v>
      </c>
      <c r="G4" s="0" t="n">
        <v>1986</v>
      </c>
      <c r="H4" s="0" t="n">
        <v>2</v>
      </c>
      <c r="I4" s="0" t="s">
        <v>139</v>
      </c>
      <c r="K4" s="0" t="n">
        <v>10</v>
      </c>
      <c r="L4" s="0" t="n">
        <v>10</v>
      </c>
      <c r="M4" s="0" t="s">
        <v>852</v>
      </c>
      <c r="N4" s="2" t="n">
        <v>0.0232407407407407</v>
      </c>
      <c r="O4" s="0" t="n">
        <v>3</v>
      </c>
      <c r="P4" s="0" t="n">
        <v>3</v>
      </c>
      <c r="Q4" s="0" t="s">
        <v>23</v>
      </c>
    </row>
    <row r="5" customFormat="false" ht="15" hidden="false" customHeight="false" outlineLevel="0" collapsed="false">
      <c r="A5" s="0" t="n">
        <f aca="false">A4+1</f>
        <v>4</v>
      </c>
      <c r="B5" s="0" t="s">
        <v>853</v>
      </c>
      <c r="C5" s="0" t="s">
        <v>238</v>
      </c>
      <c r="D5" s="0" t="s">
        <v>854</v>
      </c>
      <c r="E5" s="0" t="s">
        <v>138</v>
      </c>
      <c r="F5" s="0" t="n">
        <v>696</v>
      </c>
      <c r="G5" s="0" t="n">
        <v>1968</v>
      </c>
      <c r="H5" s="0" t="n">
        <v>3</v>
      </c>
      <c r="I5" s="0" t="s">
        <v>178</v>
      </c>
      <c r="K5" s="0" t="n">
        <v>10</v>
      </c>
      <c r="L5" s="0" t="n">
        <v>10</v>
      </c>
      <c r="M5" s="0" t="s">
        <v>855</v>
      </c>
      <c r="N5" s="2" t="n">
        <v>0.0239814814814815</v>
      </c>
      <c r="O5" s="0" t="n">
        <v>4</v>
      </c>
      <c r="P5" s="0" t="n">
        <v>1</v>
      </c>
      <c r="Q5" s="0" t="s">
        <v>23</v>
      </c>
    </row>
    <row r="6" customFormat="false" ht="15" hidden="false" customHeight="false" outlineLevel="0" collapsed="false">
      <c r="A6" s="0" t="n">
        <f aca="false">A5+1</f>
        <v>5</v>
      </c>
      <c r="B6" s="0" t="s">
        <v>856</v>
      </c>
      <c r="C6" s="0" t="s">
        <v>354</v>
      </c>
      <c r="D6" s="0" t="s">
        <v>32</v>
      </c>
      <c r="E6" s="0" t="s">
        <v>138</v>
      </c>
      <c r="F6" s="0" t="n">
        <v>1038</v>
      </c>
      <c r="G6" s="0" t="n">
        <v>1983</v>
      </c>
      <c r="H6" s="0" t="n">
        <v>2</v>
      </c>
      <c r="I6" s="0" t="s">
        <v>139</v>
      </c>
      <c r="J6" s="0" t="s">
        <v>731</v>
      </c>
      <c r="K6" s="0" t="n">
        <v>10</v>
      </c>
      <c r="L6" s="0" t="n">
        <v>10</v>
      </c>
      <c r="M6" s="0" t="s">
        <v>857</v>
      </c>
      <c r="N6" s="2" t="n">
        <v>0.024537037037037</v>
      </c>
      <c r="O6" s="0" t="n">
        <v>5</v>
      </c>
      <c r="P6" s="0" t="n">
        <v>4</v>
      </c>
      <c r="Q6" s="0" t="s">
        <v>23</v>
      </c>
    </row>
    <row r="7" customFormat="false" ht="15" hidden="false" customHeight="false" outlineLevel="0" collapsed="false">
      <c r="A7" s="0" t="n">
        <f aca="false">A6+1</f>
        <v>6</v>
      </c>
      <c r="B7" s="0" t="s">
        <v>858</v>
      </c>
      <c r="C7" s="0" t="s">
        <v>288</v>
      </c>
      <c r="D7" s="0" t="s">
        <v>32</v>
      </c>
      <c r="E7" s="0" t="s">
        <v>138</v>
      </c>
      <c r="F7" s="0" t="n">
        <v>588</v>
      </c>
      <c r="G7" s="0" t="n">
        <v>1980</v>
      </c>
      <c r="H7" s="0" t="n">
        <v>2</v>
      </c>
      <c r="I7" s="0" t="s">
        <v>139</v>
      </c>
      <c r="J7" s="0" t="s">
        <v>731</v>
      </c>
      <c r="K7" s="0" t="n">
        <v>10</v>
      </c>
      <c r="L7" s="0" t="n">
        <v>10</v>
      </c>
      <c r="M7" s="0" t="s">
        <v>859</v>
      </c>
      <c r="N7" s="2" t="n">
        <v>0.024537037037037</v>
      </c>
      <c r="O7" s="0" t="n">
        <v>6</v>
      </c>
      <c r="P7" s="0" t="n">
        <v>5</v>
      </c>
      <c r="Q7" s="0" t="s">
        <v>23</v>
      </c>
    </row>
    <row r="8" customFormat="false" ht="15" hidden="false" customHeight="false" outlineLevel="0" collapsed="false">
      <c r="A8" s="0" t="n">
        <f aca="false">A7+1</f>
        <v>7</v>
      </c>
      <c r="B8" s="0" t="s">
        <v>860</v>
      </c>
      <c r="C8" s="0" t="s">
        <v>288</v>
      </c>
      <c r="D8" s="0" t="s">
        <v>32</v>
      </c>
      <c r="E8" s="0" t="s">
        <v>138</v>
      </c>
      <c r="F8" s="0" t="n">
        <v>655</v>
      </c>
      <c r="G8" s="0" t="n">
        <v>1981</v>
      </c>
      <c r="H8" s="0" t="n">
        <v>2</v>
      </c>
      <c r="I8" s="0" t="s">
        <v>139</v>
      </c>
      <c r="K8" s="0" t="n">
        <v>10</v>
      </c>
      <c r="L8" s="0" t="n">
        <v>10</v>
      </c>
      <c r="M8" s="0" t="s">
        <v>861</v>
      </c>
      <c r="N8" s="2" t="n">
        <v>0.0247453703703704</v>
      </c>
      <c r="O8" s="0" t="n">
        <v>7</v>
      </c>
      <c r="P8" s="0" t="n">
        <v>6</v>
      </c>
      <c r="Q8" s="0" t="s">
        <v>23</v>
      </c>
    </row>
    <row r="9" customFormat="false" ht="15" hidden="false" customHeight="false" outlineLevel="0" collapsed="false">
      <c r="A9" s="0" t="n">
        <f aca="false">A8+1</f>
        <v>8</v>
      </c>
      <c r="B9" s="0" t="s">
        <v>862</v>
      </c>
      <c r="C9" s="0" t="s">
        <v>296</v>
      </c>
      <c r="D9" s="0" t="s">
        <v>863</v>
      </c>
      <c r="E9" s="0" t="s">
        <v>138</v>
      </c>
      <c r="F9" s="0" t="n">
        <v>532</v>
      </c>
      <c r="G9" s="0" t="n">
        <v>1988</v>
      </c>
      <c r="H9" s="0" t="n">
        <v>2</v>
      </c>
      <c r="I9" s="0" t="s">
        <v>139</v>
      </c>
      <c r="J9" s="0" t="s">
        <v>864</v>
      </c>
      <c r="K9" s="0" t="n">
        <v>10</v>
      </c>
      <c r="L9" s="0" t="n">
        <v>10</v>
      </c>
      <c r="M9" s="0" t="s">
        <v>865</v>
      </c>
      <c r="N9" s="2" t="n">
        <v>0.024837962962963</v>
      </c>
      <c r="O9" s="0" t="n">
        <v>8</v>
      </c>
      <c r="P9" s="0" t="n">
        <v>7</v>
      </c>
      <c r="Q9" s="0" t="s">
        <v>23</v>
      </c>
    </row>
    <row r="10" customFormat="false" ht="15" hidden="false" customHeight="false" outlineLevel="0" collapsed="false">
      <c r="A10" s="0" t="n">
        <f aca="false">A9+1</f>
        <v>9</v>
      </c>
      <c r="B10" s="0" t="s">
        <v>866</v>
      </c>
      <c r="C10" s="0" t="s">
        <v>157</v>
      </c>
      <c r="D10" s="0" t="s">
        <v>867</v>
      </c>
      <c r="E10" s="0" t="s">
        <v>138</v>
      </c>
      <c r="F10" s="0" t="n">
        <v>635</v>
      </c>
      <c r="G10" s="0" t="n">
        <v>1957</v>
      </c>
      <c r="H10" s="0" t="n">
        <v>5</v>
      </c>
      <c r="I10" s="0" t="s">
        <v>148</v>
      </c>
      <c r="J10" s="0" t="s">
        <v>28</v>
      </c>
      <c r="K10" s="0" t="n">
        <v>10</v>
      </c>
      <c r="L10" s="0" t="n">
        <v>10</v>
      </c>
      <c r="M10" s="0" t="s">
        <v>868</v>
      </c>
      <c r="N10" s="2" t="n">
        <v>0.0250347222222222</v>
      </c>
      <c r="O10" s="0" t="n">
        <v>9</v>
      </c>
      <c r="P10" s="0" t="n">
        <v>1</v>
      </c>
      <c r="Q10" s="0" t="s">
        <v>23</v>
      </c>
    </row>
    <row r="11" customFormat="false" ht="15" hidden="false" customHeight="false" outlineLevel="0" collapsed="false">
      <c r="A11" s="0" t="n">
        <f aca="false">A10+1</f>
        <v>10</v>
      </c>
      <c r="B11" s="0" t="s">
        <v>869</v>
      </c>
      <c r="C11" s="0" t="s">
        <v>181</v>
      </c>
      <c r="D11" s="0" t="s">
        <v>870</v>
      </c>
      <c r="E11" s="0" t="s">
        <v>138</v>
      </c>
      <c r="F11" s="0" t="n">
        <v>631</v>
      </c>
      <c r="G11" s="0" t="n">
        <v>1987</v>
      </c>
      <c r="H11" s="0" t="n">
        <v>2</v>
      </c>
      <c r="I11" s="0" t="s">
        <v>139</v>
      </c>
      <c r="J11" s="0" t="s">
        <v>28</v>
      </c>
      <c r="K11" s="0" t="n">
        <v>10</v>
      </c>
      <c r="L11" s="0" t="n">
        <v>10</v>
      </c>
      <c r="M11" s="0" t="s">
        <v>871</v>
      </c>
      <c r="N11" s="2" t="n">
        <v>0.0253009259259259</v>
      </c>
      <c r="O11" s="0" t="n">
        <v>10</v>
      </c>
      <c r="P11" s="0" t="n">
        <v>8</v>
      </c>
      <c r="Q11" s="0" t="s">
        <v>23</v>
      </c>
    </row>
    <row r="12" customFormat="false" ht="15" hidden="false" customHeight="false" outlineLevel="0" collapsed="false">
      <c r="A12" s="0" t="n">
        <f aca="false">A11+1</f>
        <v>11</v>
      </c>
      <c r="B12" s="0" t="s">
        <v>410</v>
      </c>
      <c r="C12" s="0" t="s">
        <v>137</v>
      </c>
      <c r="D12" s="0" t="s">
        <v>40</v>
      </c>
      <c r="E12" s="0" t="s">
        <v>138</v>
      </c>
      <c r="F12" s="0" t="n">
        <v>649</v>
      </c>
      <c r="G12" s="0" t="n">
        <v>1986</v>
      </c>
      <c r="H12" s="0" t="n">
        <v>2</v>
      </c>
      <c r="I12" s="0" t="s">
        <v>139</v>
      </c>
      <c r="J12" s="0" t="s">
        <v>872</v>
      </c>
      <c r="K12" s="0" t="n">
        <v>10</v>
      </c>
      <c r="L12" s="0" t="n">
        <v>10</v>
      </c>
      <c r="M12" s="0" t="s">
        <v>873</v>
      </c>
      <c r="N12" s="2" t="n">
        <v>0.0254976851851852</v>
      </c>
      <c r="O12" s="0" t="n">
        <v>11</v>
      </c>
      <c r="P12" s="0" t="n">
        <v>9</v>
      </c>
      <c r="Q12" s="0" t="s">
        <v>23</v>
      </c>
    </row>
    <row r="13" customFormat="false" ht="15" hidden="false" customHeight="false" outlineLevel="0" collapsed="false">
      <c r="A13" s="0" t="n">
        <f aca="false">A12+1</f>
        <v>12</v>
      </c>
      <c r="B13" s="0" t="s">
        <v>874</v>
      </c>
      <c r="C13" s="0" t="s">
        <v>137</v>
      </c>
      <c r="D13" s="0" t="s">
        <v>32</v>
      </c>
      <c r="E13" s="0" t="s">
        <v>138</v>
      </c>
      <c r="F13" s="0" t="n">
        <v>693</v>
      </c>
      <c r="G13" s="0" t="n">
        <v>1956</v>
      </c>
      <c r="H13" s="0" t="n">
        <v>6</v>
      </c>
      <c r="I13" s="0" t="s">
        <v>165</v>
      </c>
      <c r="K13" s="0" t="n">
        <v>10</v>
      </c>
      <c r="L13" s="0" t="n">
        <v>10</v>
      </c>
      <c r="M13" s="0" t="s">
        <v>875</v>
      </c>
      <c r="N13" s="2" t="n">
        <v>0.025625</v>
      </c>
      <c r="O13" s="0" t="n">
        <v>12</v>
      </c>
      <c r="P13" s="0" t="n">
        <v>1</v>
      </c>
      <c r="Q13" s="0" t="s">
        <v>23</v>
      </c>
    </row>
    <row r="14" customFormat="false" ht="15" hidden="false" customHeight="false" outlineLevel="0" collapsed="false">
      <c r="A14" s="0" t="n">
        <f aca="false">A13+1</f>
        <v>13</v>
      </c>
      <c r="B14" s="0" t="s">
        <v>876</v>
      </c>
      <c r="C14" s="0" t="s">
        <v>157</v>
      </c>
      <c r="D14" s="0" t="s">
        <v>877</v>
      </c>
      <c r="E14" s="0" t="s">
        <v>138</v>
      </c>
      <c r="F14" s="0" t="n">
        <v>664</v>
      </c>
      <c r="G14" s="0" t="n">
        <v>1973</v>
      </c>
      <c r="H14" s="0" t="n">
        <v>2</v>
      </c>
      <c r="I14" s="0" t="s">
        <v>139</v>
      </c>
      <c r="J14" s="0" t="s">
        <v>878</v>
      </c>
      <c r="K14" s="0" t="n">
        <v>10</v>
      </c>
      <c r="L14" s="0" t="n">
        <v>10</v>
      </c>
      <c r="M14" s="0" t="s">
        <v>879</v>
      </c>
      <c r="N14" s="2" t="n">
        <v>0.0258449074074074</v>
      </c>
      <c r="O14" s="0" t="n">
        <v>13</v>
      </c>
      <c r="P14" s="0" t="n">
        <v>10</v>
      </c>
      <c r="Q14" s="0" t="s">
        <v>23</v>
      </c>
    </row>
    <row r="15" customFormat="false" ht="15" hidden="false" customHeight="false" outlineLevel="0" collapsed="false">
      <c r="A15" s="0" t="n">
        <f aca="false">A14+1</f>
        <v>14</v>
      </c>
      <c r="B15" s="0" t="s">
        <v>880</v>
      </c>
      <c r="C15" s="0" t="s">
        <v>238</v>
      </c>
      <c r="D15" s="0" t="s">
        <v>881</v>
      </c>
      <c r="E15" s="0" t="s">
        <v>138</v>
      </c>
      <c r="F15" s="0" t="n">
        <v>530</v>
      </c>
      <c r="G15" s="0" t="n">
        <v>1961</v>
      </c>
      <c r="H15" s="0" t="n">
        <v>5</v>
      </c>
      <c r="I15" s="0" t="s">
        <v>148</v>
      </c>
      <c r="J15" s="0" t="s">
        <v>864</v>
      </c>
      <c r="K15" s="0" t="n">
        <v>10</v>
      </c>
      <c r="L15" s="0" t="n">
        <v>10</v>
      </c>
      <c r="M15" s="0" t="s">
        <v>882</v>
      </c>
      <c r="N15" s="2" t="n">
        <v>0.026087962962963</v>
      </c>
      <c r="O15" s="0" t="n">
        <v>14</v>
      </c>
      <c r="P15" s="0" t="n">
        <v>2</v>
      </c>
      <c r="Q15" s="0" t="s">
        <v>23</v>
      </c>
    </row>
    <row r="16" customFormat="false" ht="15" hidden="false" customHeight="false" outlineLevel="0" collapsed="false">
      <c r="A16" s="0" t="n">
        <f aca="false">A15+1</f>
        <v>15</v>
      </c>
      <c r="B16" s="0" t="s">
        <v>282</v>
      </c>
      <c r="C16" s="0" t="s">
        <v>883</v>
      </c>
      <c r="D16" s="0" t="s">
        <v>884</v>
      </c>
      <c r="E16" s="0" t="s">
        <v>138</v>
      </c>
      <c r="F16" s="0" t="n">
        <v>614</v>
      </c>
      <c r="G16" s="0" t="n">
        <v>1990</v>
      </c>
      <c r="H16" s="0" t="n">
        <v>1</v>
      </c>
      <c r="I16" s="0" t="s">
        <v>189</v>
      </c>
      <c r="K16" s="0" t="n">
        <v>10</v>
      </c>
      <c r="L16" s="0" t="n">
        <v>10</v>
      </c>
      <c r="M16" s="0" t="s">
        <v>885</v>
      </c>
      <c r="N16" s="2" t="n">
        <v>0.0262268518518519</v>
      </c>
      <c r="O16" s="0" t="n">
        <v>15</v>
      </c>
      <c r="P16" s="0" t="n">
        <v>1</v>
      </c>
      <c r="Q16" s="0" t="s">
        <v>23</v>
      </c>
    </row>
    <row r="17" customFormat="false" ht="15" hidden="false" customHeight="false" outlineLevel="0" collapsed="false">
      <c r="A17" s="0" t="n">
        <f aca="false">A16+1</f>
        <v>16</v>
      </c>
      <c r="B17" s="0" t="s">
        <v>886</v>
      </c>
      <c r="C17" s="0" t="s">
        <v>181</v>
      </c>
      <c r="D17" s="0" t="s">
        <v>32</v>
      </c>
      <c r="E17" s="0" t="s">
        <v>138</v>
      </c>
      <c r="F17" s="0" t="n">
        <v>1351</v>
      </c>
      <c r="G17" s="0" t="n">
        <v>1977</v>
      </c>
      <c r="H17" s="0" t="n">
        <v>2</v>
      </c>
      <c r="I17" s="0" t="s">
        <v>139</v>
      </c>
      <c r="J17" s="0" t="s">
        <v>887</v>
      </c>
      <c r="K17" s="0" t="n">
        <v>10</v>
      </c>
      <c r="L17" s="0" t="n">
        <v>10</v>
      </c>
      <c r="M17" s="0" t="s">
        <v>888</v>
      </c>
      <c r="N17" s="2" t="n">
        <v>0.0263194444444444</v>
      </c>
      <c r="O17" s="0" t="n">
        <v>16</v>
      </c>
      <c r="P17" s="0" t="n">
        <v>11</v>
      </c>
      <c r="Q17" s="0" t="s">
        <v>23</v>
      </c>
    </row>
    <row r="18" customFormat="false" ht="15" hidden="false" customHeight="false" outlineLevel="0" collapsed="false">
      <c r="A18" s="0" t="n">
        <f aca="false">A17+1</f>
        <v>17</v>
      </c>
      <c r="B18" s="0" t="s">
        <v>889</v>
      </c>
      <c r="C18" s="0" t="s">
        <v>219</v>
      </c>
      <c r="D18" s="0" t="s">
        <v>371</v>
      </c>
      <c r="E18" s="0" t="s">
        <v>138</v>
      </c>
      <c r="F18" s="0" t="n">
        <v>658</v>
      </c>
      <c r="G18" s="0" t="n">
        <v>1969</v>
      </c>
      <c r="H18" s="0" t="n">
        <v>3</v>
      </c>
      <c r="I18" s="0" t="s">
        <v>178</v>
      </c>
      <c r="J18" s="0" t="s">
        <v>28</v>
      </c>
      <c r="K18" s="0" t="n">
        <v>10</v>
      </c>
      <c r="L18" s="0" t="n">
        <v>10</v>
      </c>
      <c r="M18" s="0" t="s">
        <v>890</v>
      </c>
      <c r="N18" s="2" t="n">
        <v>0.0264351851851852</v>
      </c>
      <c r="O18" s="0" t="n">
        <v>18</v>
      </c>
      <c r="P18" s="0" t="n">
        <v>2</v>
      </c>
      <c r="Q18" s="0" t="s">
        <v>23</v>
      </c>
    </row>
    <row r="19" customFormat="false" ht="15" hidden="false" customHeight="false" outlineLevel="0" collapsed="false">
      <c r="A19" s="0" t="n">
        <f aca="false">A18+1</f>
        <v>18</v>
      </c>
      <c r="B19" s="0" t="s">
        <v>891</v>
      </c>
      <c r="C19" s="0" t="s">
        <v>143</v>
      </c>
      <c r="D19" s="0" t="s">
        <v>892</v>
      </c>
      <c r="E19" s="0" t="s">
        <v>138</v>
      </c>
      <c r="F19" s="0" t="n">
        <v>656</v>
      </c>
      <c r="G19" s="0" t="n">
        <v>1954</v>
      </c>
      <c r="H19" s="0" t="n">
        <v>6</v>
      </c>
      <c r="I19" s="0" t="s">
        <v>165</v>
      </c>
      <c r="K19" s="0" t="n">
        <v>10</v>
      </c>
      <c r="L19" s="0" t="n">
        <v>10</v>
      </c>
      <c r="M19" s="0" t="s">
        <v>893</v>
      </c>
      <c r="N19" s="2" t="n">
        <v>0.0264351851851852</v>
      </c>
      <c r="O19" s="0" t="n">
        <v>17</v>
      </c>
      <c r="P19" s="0" t="n">
        <v>2</v>
      </c>
      <c r="Q19" s="0" t="s">
        <v>23</v>
      </c>
    </row>
    <row r="20" customFormat="false" ht="15" hidden="false" customHeight="false" outlineLevel="0" collapsed="false">
      <c r="A20" s="0" t="n">
        <f aca="false">A19+1</f>
        <v>19</v>
      </c>
      <c r="B20" s="0" t="s">
        <v>894</v>
      </c>
      <c r="C20" s="0" t="s">
        <v>137</v>
      </c>
      <c r="D20" s="0" t="s">
        <v>32</v>
      </c>
      <c r="E20" s="0" t="s">
        <v>138</v>
      </c>
      <c r="F20" s="0" t="n">
        <v>591</v>
      </c>
      <c r="G20" s="0" t="n">
        <v>1980</v>
      </c>
      <c r="H20" s="0" t="n">
        <v>2</v>
      </c>
      <c r="I20" s="0" t="s">
        <v>139</v>
      </c>
      <c r="J20" s="0" t="s">
        <v>731</v>
      </c>
      <c r="K20" s="0" t="n">
        <v>10</v>
      </c>
      <c r="L20" s="0" t="n">
        <v>10</v>
      </c>
      <c r="M20" s="0" t="s">
        <v>895</v>
      </c>
      <c r="N20" s="2" t="n">
        <v>0.0265277777777778</v>
      </c>
      <c r="O20" s="0" t="n">
        <v>19</v>
      </c>
      <c r="P20" s="0" t="n">
        <v>12</v>
      </c>
      <c r="Q20" s="0" t="s">
        <v>23</v>
      </c>
    </row>
    <row r="21" customFormat="false" ht="15" hidden="false" customHeight="false" outlineLevel="0" collapsed="false">
      <c r="A21" s="0" t="n">
        <f aca="false">A20+1</f>
        <v>20</v>
      </c>
      <c r="B21" s="0" t="s">
        <v>896</v>
      </c>
      <c r="C21" s="0" t="s">
        <v>143</v>
      </c>
      <c r="D21" s="0" t="s">
        <v>897</v>
      </c>
      <c r="E21" s="0" t="s">
        <v>138</v>
      </c>
      <c r="F21" s="0" t="n">
        <v>654</v>
      </c>
      <c r="G21" s="0" t="n">
        <v>1960</v>
      </c>
      <c r="H21" s="0" t="n">
        <v>5</v>
      </c>
      <c r="I21" s="0" t="s">
        <v>148</v>
      </c>
      <c r="J21" s="0" t="s">
        <v>898</v>
      </c>
      <c r="K21" s="0" t="n">
        <v>10</v>
      </c>
      <c r="L21" s="0" t="n">
        <v>10</v>
      </c>
      <c r="M21" s="0" t="s">
        <v>899</v>
      </c>
      <c r="N21" s="2" t="n">
        <v>0.0265625</v>
      </c>
      <c r="O21" s="0" t="n">
        <v>20</v>
      </c>
      <c r="P21" s="0" t="n">
        <v>3</v>
      </c>
      <c r="Q21" s="0" t="s">
        <v>23</v>
      </c>
    </row>
    <row r="22" customFormat="false" ht="15" hidden="false" customHeight="false" outlineLevel="0" collapsed="false">
      <c r="A22" s="0" t="n">
        <f aca="false">A21+1</f>
        <v>21</v>
      </c>
      <c r="B22" s="0" t="s">
        <v>900</v>
      </c>
      <c r="C22" s="0" t="s">
        <v>181</v>
      </c>
      <c r="D22" s="0" t="s">
        <v>193</v>
      </c>
      <c r="E22" s="0" t="s">
        <v>138</v>
      </c>
      <c r="F22" s="0" t="n">
        <v>676</v>
      </c>
      <c r="G22" s="0" t="n">
        <v>1991</v>
      </c>
      <c r="H22" s="0" t="n">
        <v>1</v>
      </c>
      <c r="I22" s="0" t="s">
        <v>189</v>
      </c>
      <c r="K22" s="0" t="n">
        <v>10</v>
      </c>
      <c r="L22" s="0" t="n">
        <v>10</v>
      </c>
      <c r="M22" s="0" t="s">
        <v>901</v>
      </c>
      <c r="N22" s="2" t="n">
        <v>0.0265740740740741</v>
      </c>
      <c r="O22" s="0" t="n">
        <v>21</v>
      </c>
      <c r="P22" s="0" t="n">
        <v>2</v>
      </c>
      <c r="Q22" s="0" t="s">
        <v>23</v>
      </c>
    </row>
    <row r="23" customFormat="false" ht="15" hidden="false" customHeight="false" outlineLevel="0" collapsed="false">
      <c r="A23" s="0" t="n">
        <f aca="false">A22+1</f>
        <v>22</v>
      </c>
      <c r="B23" s="0" t="s">
        <v>902</v>
      </c>
      <c r="C23" s="0" t="s">
        <v>903</v>
      </c>
      <c r="D23" s="0" t="s">
        <v>870</v>
      </c>
      <c r="E23" s="0" t="s">
        <v>138</v>
      </c>
      <c r="F23" s="0" t="n">
        <v>571</v>
      </c>
      <c r="G23" s="0" t="n">
        <v>1991</v>
      </c>
      <c r="H23" s="0" t="n">
        <v>1</v>
      </c>
      <c r="I23" s="0" t="s">
        <v>189</v>
      </c>
      <c r="K23" s="0" t="n">
        <v>10</v>
      </c>
      <c r="L23" s="0" t="n">
        <v>10</v>
      </c>
      <c r="M23" s="0" t="s">
        <v>904</v>
      </c>
      <c r="N23" s="2" t="n">
        <v>0.0270601851851852</v>
      </c>
      <c r="O23" s="0" t="n">
        <v>22</v>
      </c>
      <c r="P23" s="0" t="n">
        <v>3</v>
      </c>
      <c r="Q23" s="0" t="s">
        <v>23</v>
      </c>
    </row>
    <row r="24" customFormat="false" ht="15" hidden="false" customHeight="false" outlineLevel="0" collapsed="false">
      <c r="A24" s="0" t="n">
        <f aca="false">A23+1</f>
        <v>23</v>
      </c>
      <c r="B24" s="0" t="s">
        <v>905</v>
      </c>
      <c r="C24" s="0" t="s">
        <v>378</v>
      </c>
      <c r="D24" s="0" t="s">
        <v>32</v>
      </c>
      <c r="E24" s="0" t="s">
        <v>138</v>
      </c>
      <c r="F24" s="0" t="n">
        <v>1363</v>
      </c>
      <c r="G24" s="0" t="n">
        <v>1989</v>
      </c>
      <c r="H24" s="0" t="n">
        <v>1</v>
      </c>
      <c r="I24" s="0" t="s">
        <v>189</v>
      </c>
      <c r="K24" s="0" t="n">
        <v>10</v>
      </c>
      <c r="L24" s="0" t="n">
        <v>10</v>
      </c>
      <c r="M24" s="0" t="s">
        <v>906</v>
      </c>
      <c r="N24" s="2" t="n">
        <v>0.0270601851851852</v>
      </c>
      <c r="O24" s="0" t="n">
        <v>23</v>
      </c>
      <c r="P24" s="0" t="n">
        <v>4</v>
      </c>
      <c r="Q24" s="0" t="s">
        <v>23</v>
      </c>
    </row>
    <row r="25" customFormat="false" ht="15" hidden="false" customHeight="false" outlineLevel="0" collapsed="false">
      <c r="A25" s="0" t="n">
        <f aca="false">A24+1</f>
        <v>24</v>
      </c>
      <c r="B25" s="0" t="s">
        <v>907</v>
      </c>
      <c r="C25" s="0" t="s">
        <v>321</v>
      </c>
      <c r="D25" s="0" t="s">
        <v>32</v>
      </c>
      <c r="E25" s="0" t="s">
        <v>138</v>
      </c>
      <c r="F25" s="0" t="n">
        <v>1056</v>
      </c>
      <c r="G25" s="0" t="n">
        <v>1958</v>
      </c>
      <c r="H25" s="0" t="n">
        <v>5</v>
      </c>
      <c r="I25" s="0" t="s">
        <v>148</v>
      </c>
      <c r="K25" s="0" t="n">
        <v>10</v>
      </c>
      <c r="L25" s="0" t="n">
        <v>10</v>
      </c>
      <c r="M25" s="0" t="s">
        <v>908</v>
      </c>
      <c r="N25" s="2" t="n">
        <v>0.0271875</v>
      </c>
      <c r="O25" s="0" t="n">
        <v>24</v>
      </c>
      <c r="P25" s="0" t="n">
        <v>4</v>
      </c>
      <c r="Q25" s="0" t="s">
        <v>23</v>
      </c>
    </row>
    <row r="26" customFormat="false" ht="15" hidden="false" customHeight="false" outlineLevel="0" collapsed="false">
      <c r="A26" s="0" t="n">
        <f aca="false">A25+1</f>
        <v>25</v>
      </c>
      <c r="B26" s="0" t="s">
        <v>909</v>
      </c>
      <c r="C26" s="0" t="s">
        <v>374</v>
      </c>
      <c r="D26" s="0" t="s">
        <v>32</v>
      </c>
      <c r="E26" s="0" t="s">
        <v>138</v>
      </c>
      <c r="F26" s="0" t="n">
        <v>521</v>
      </c>
      <c r="G26" s="0" t="n">
        <v>1980</v>
      </c>
      <c r="H26" s="0" t="n">
        <v>2</v>
      </c>
      <c r="I26" s="0" t="s">
        <v>139</v>
      </c>
      <c r="K26" s="0" t="n">
        <v>10</v>
      </c>
      <c r="L26" s="0" t="n">
        <v>10</v>
      </c>
      <c r="M26" s="0" t="s">
        <v>910</v>
      </c>
      <c r="N26" s="2" t="n">
        <v>0.0272800925925926</v>
      </c>
      <c r="O26" s="0" t="n">
        <v>25</v>
      </c>
      <c r="P26" s="0" t="n">
        <v>13</v>
      </c>
      <c r="Q26" s="0" t="s">
        <v>23</v>
      </c>
    </row>
    <row r="27" customFormat="false" ht="15" hidden="false" customHeight="false" outlineLevel="0" collapsed="false">
      <c r="A27" s="0" t="n">
        <f aca="false">A26+1</f>
        <v>26</v>
      </c>
      <c r="B27" s="0" t="s">
        <v>911</v>
      </c>
      <c r="C27" s="0" t="s">
        <v>257</v>
      </c>
      <c r="D27" s="0" t="s">
        <v>912</v>
      </c>
      <c r="E27" s="0" t="s">
        <v>138</v>
      </c>
      <c r="F27" s="0" t="n">
        <v>551</v>
      </c>
      <c r="G27" s="0" t="n">
        <v>1977</v>
      </c>
      <c r="H27" s="0" t="n">
        <v>2</v>
      </c>
      <c r="I27" s="0" t="s">
        <v>139</v>
      </c>
      <c r="K27" s="0" t="n">
        <v>10</v>
      </c>
      <c r="L27" s="0" t="n">
        <v>10</v>
      </c>
      <c r="M27" s="0" t="s">
        <v>913</v>
      </c>
      <c r="N27" s="2" t="n">
        <v>0.0273032407407407</v>
      </c>
      <c r="O27" s="0" t="n">
        <v>26</v>
      </c>
      <c r="P27" s="0" t="n">
        <v>14</v>
      </c>
      <c r="Q27" s="0" t="s">
        <v>23</v>
      </c>
    </row>
    <row r="28" customFormat="false" ht="15" hidden="false" customHeight="false" outlineLevel="0" collapsed="false">
      <c r="A28" s="0" t="n">
        <f aca="false">A27+1</f>
        <v>27</v>
      </c>
      <c r="B28" s="0" t="s">
        <v>914</v>
      </c>
      <c r="C28" s="0" t="s">
        <v>463</v>
      </c>
      <c r="D28" s="0" t="s">
        <v>32</v>
      </c>
      <c r="E28" s="0" t="s">
        <v>138</v>
      </c>
      <c r="F28" s="0" t="n">
        <v>681</v>
      </c>
      <c r="G28" s="0" t="n">
        <v>1950</v>
      </c>
      <c r="H28" s="0" t="n">
        <v>7</v>
      </c>
      <c r="I28" s="0" t="s">
        <v>262</v>
      </c>
      <c r="J28" s="0" t="s">
        <v>915</v>
      </c>
      <c r="K28" s="0" t="n">
        <v>10</v>
      </c>
      <c r="L28" s="0" t="n">
        <v>10</v>
      </c>
      <c r="M28" s="0" t="s">
        <v>916</v>
      </c>
      <c r="N28" s="2" t="n">
        <v>0.0273611111111111</v>
      </c>
      <c r="O28" s="0" t="n">
        <v>27</v>
      </c>
      <c r="P28" s="0" t="n">
        <v>1</v>
      </c>
      <c r="Q28" s="0" t="s">
        <v>23</v>
      </c>
    </row>
    <row r="29" customFormat="false" ht="15" hidden="false" customHeight="false" outlineLevel="0" collapsed="false">
      <c r="A29" s="0" t="n">
        <f aca="false">A28+1</f>
        <v>28</v>
      </c>
      <c r="B29" s="0" t="s">
        <v>917</v>
      </c>
      <c r="C29" s="0" t="s">
        <v>244</v>
      </c>
      <c r="D29" s="0" t="s">
        <v>32</v>
      </c>
      <c r="E29" s="0" t="s">
        <v>138</v>
      </c>
      <c r="F29" s="0" t="n">
        <v>634</v>
      </c>
      <c r="G29" s="0" t="n">
        <v>1964</v>
      </c>
      <c r="H29" s="0" t="n">
        <v>4</v>
      </c>
      <c r="I29" s="0" t="s">
        <v>169</v>
      </c>
      <c r="K29" s="0" t="n">
        <v>10</v>
      </c>
      <c r="L29" s="0" t="n">
        <v>10</v>
      </c>
      <c r="M29" s="0" t="s">
        <v>918</v>
      </c>
      <c r="N29" s="2" t="n">
        <v>0.0275347222222222</v>
      </c>
      <c r="O29" s="0" t="n">
        <v>28</v>
      </c>
      <c r="P29" s="0" t="n">
        <v>1</v>
      </c>
      <c r="Q29" s="0" t="s">
        <v>23</v>
      </c>
    </row>
    <row r="30" customFormat="false" ht="15" hidden="false" customHeight="false" outlineLevel="0" collapsed="false">
      <c r="A30" s="0" t="n">
        <f aca="false">A29+1</f>
        <v>29</v>
      </c>
      <c r="B30" s="0" t="s">
        <v>919</v>
      </c>
      <c r="C30" s="0" t="s">
        <v>219</v>
      </c>
      <c r="D30" s="0" t="s">
        <v>480</v>
      </c>
      <c r="E30" s="0" t="s">
        <v>138</v>
      </c>
      <c r="F30" s="0" t="n">
        <v>546</v>
      </c>
      <c r="G30" s="0" t="n">
        <v>1981</v>
      </c>
      <c r="H30" s="0" t="n">
        <v>2</v>
      </c>
      <c r="I30" s="0" t="s">
        <v>139</v>
      </c>
      <c r="J30" s="0" t="s">
        <v>170</v>
      </c>
      <c r="K30" s="0" t="n">
        <v>10</v>
      </c>
      <c r="L30" s="0" t="n">
        <v>10</v>
      </c>
      <c r="M30" s="0" t="s">
        <v>920</v>
      </c>
      <c r="N30" s="2" t="n">
        <v>0.0275462962962963</v>
      </c>
      <c r="O30" s="0" t="n">
        <v>29</v>
      </c>
      <c r="P30" s="0" t="n">
        <v>15</v>
      </c>
      <c r="Q30" s="0" t="s">
        <v>23</v>
      </c>
    </row>
    <row r="31" customFormat="false" ht="15" hidden="false" customHeight="false" outlineLevel="0" collapsed="false">
      <c r="A31" s="0" t="n">
        <f aca="false">A30+1</f>
        <v>30</v>
      </c>
      <c r="B31" s="0" t="s">
        <v>631</v>
      </c>
      <c r="C31" s="0" t="s">
        <v>270</v>
      </c>
      <c r="D31" s="0" t="s">
        <v>32</v>
      </c>
      <c r="E31" s="0" t="s">
        <v>138</v>
      </c>
      <c r="F31" s="0" t="n">
        <v>1005</v>
      </c>
      <c r="G31" s="0" t="n">
        <v>1974</v>
      </c>
      <c r="H31" s="0" t="n">
        <v>2</v>
      </c>
      <c r="I31" s="0" t="s">
        <v>139</v>
      </c>
      <c r="J31" s="0" t="s">
        <v>731</v>
      </c>
      <c r="K31" s="0" t="n">
        <v>10</v>
      </c>
      <c r="L31" s="0" t="n">
        <v>10</v>
      </c>
      <c r="M31" s="0" t="s">
        <v>921</v>
      </c>
      <c r="N31" s="2" t="n">
        <v>0.027662037037037</v>
      </c>
      <c r="O31" s="0" t="n">
        <v>30</v>
      </c>
      <c r="P31" s="0" t="n">
        <v>16</v>
      </c>
      <c r="Q31" s="0" t="s">
        <v>23</v>
      </c>
    </row>
    <row r="32" customFormat="false" ht="15" hidden="false" customHeight="false" outlineLevel="0" collapsed="false">
      <c r="A32" s="0" t="n">
        <f aca="false">A31+1</f>
        <v>31</v>
      </c>
      <c r="B32" s="0" t="s">
        <v>922</v>
      </c>
      <c r="C32" s="0" t="s">
        <v>219</v>
      </c>
      <c r="D32" s="0" t="s">
        <v>32</v>
      </c>
      <c r="E32" s="0" t="s">
        <v>138</v>
      </c>
      <c r="F32" s="0" t="n">
        <v>1360</v>
      </c>
      <c r="G32" s="0" t="n">
        <v>1976</v>
      </c>
      <c r="H32" s="0" t="n">
        <v>2</v>
      </c>
      <c r="I32" s="0" t="s">
        <v>139</v>
      </c>
      <c r="K32" s="0" t="n">
        <v>10</v>
      </c>
      <c r="L32" s="0" t="n">
        <v>10</v>
      </c>
      <c r="M32" s="0" t="s">
        <v>923</v>
      </c>
      <c r="N32" s="2" t="n">
        <v>0.027662037037037</v>
      </c>
      <c r="O32" s="0" t="n">
        <v>31</v>
      </c>
      <c r="P32" s="0" t="n">
        <v>17</v>
      </c>
      <c r="Q32" s="0" t="s">
        <v>23</v>
      </c>
    </row>
    <row r="33" customFormat="false" ht="15" hidden="false" customHeight="false" outlineLevel="0" collapsed="false">
      <c r="A33" s="0" t="n">
        <f aca="false">A32+1</f>
        <v>32</v>
      </c>
      <c r="B33" s="0" t="s">
        <v>924</v>
      </c>
      <c r="C33" s="0" t="s">
        <v>244</v>
      </c>
      <c r="D33" s="0" t="s">
        <v>116</v>
      </c>
      <c r="E33" s="0" t="s">
        <v>138</v>
      </c>
      <c r="F33" s="0" t="n">
        <v>683</v>
      </c>
      <c r="G33" s="0" t="n">
        <v>1964</v>
      </c>
      <c r="H33" s="0" t="n">
        <v>4</v>
      </c>
      <c r="I33" s="0" t="s">
        <v>169</v>
      </c>
      <c r="J33" s="0" t="s">
        <v>925</v>
      </c>
      <c r="K33" s="0" t="n">
        <v>10</v>
      </c>
      <c r="L33" s="0" t="n">
        <v>10</v>
      </c>
      <c r="M33" s="0" t="s">
        <v>926</v>
      </c>
      <c r="N33" s="2" t="n">
        <v>0.028275462962963</v>
      </c>
      <c r="O33" s="0" t="n">
        <v>34</v>
      </c>
      <c r="P33" s="0" t="n">
        <v>2</v>
      </c>
      <c r="Q33" s="0" t="s">
        <v>23</v>
      </c>
    </row>
    <row r="34" customFormat="false" ht="15" hidden="false" customHeight="false" outlineLevel="0" collapsed="false">
      <c r="A34" s="0" t="n">
        <f aca="false">A33+1</f>
        <v>33</v>
      </c>
      <c r="B34" s="0" t="s">
        <v>927</v>
      </c>
      <c r="C34" s="0" t="s">
        <v>512</v>
      </c>
      <c r="D34" s="0" t="s">
        <v>928</v>
      </c>
      <c r="E34" s="0" t="s">
        <v>138</v>
      </c>
      <c r="F34" s="0" t="n">
        <v>646</v>
      </c>
      <c r="G34" s="0" t="n">
        <v>1982</v>
      </c>
      <c r="H34" s="0" t="n">
        <v>2</v>
      </c>
      <c r="I34" s="0" t="s">
        <v>139</v>
      </c>
      <c r="J34" s="0" t="s">
        <v>929</v>
      </c>
      <c r="K34" s="0" t="n">
        <v>10</v>
      </c>
      <c r="L34" s="0" t="n">
        <v>10</v>
      </c>
      <c r="M34" s="0" t="s">
        <v>930</v>
      </c>
      <c r="N34" s="2" t="n">
        <v>0.0283796296296296</v>
      </c>
      <c r="O34" s="0" t="n">
        <v>35</v>
      </c>
      <c r="P34" s="0" t="n">
        <v>18</v>
      </c>
      <c r="Q34" s="0" t="s">
        <v>23</v>
      </c>
    </row>
    <row r="35" customFormat="false" ht="15" hidden="false" customHeight="false" outlineLevel="0" collapsed="false">
      <c r="A35" s="0" t="n">
        <f aca="false">A34+1</f>
        <v>34</v>
      </c>
      <c r="B35" s="0" t="s">
        <v>931</v>
      </c>
      <c r="C35" s="0" t="s">
        <v>137</v>
      </c>
      <c r="D35" s="0" t="s">
        <v>877</v>
      </c>
      <c r="E35" s="0" t="s">
        <v>138</v>
      </c>
      <c r="F35" s="0" t="n">
        <v>667</v>
      </c>
      <c r="G35" s="0" t="n">
        <v>1953</v>
      </c>
      <c r="H35" s="0" t="n">
        <v>6</v>
      </c>
      <c r="I35" s="0" t="s">
        <v>165</v>
      </c>
      <c r="J35" s="0" t="s">
        <v>878</v>
      </c>
      <c r="K35" s="0" t="n">
        <v>10</v>
      </c>
      <c r="L35" s="0" t="n">
        <v>10</v>
      </c>
      <c r="M35" s="0" t="s">
        <v>932</v>
      </c>
      <c r="N35" s="2" t="n">
        <v>0.0285185185185185</v>
      </c>
      <c r="O35" s="0" t="n">
        <v>36</v>
      </c>
      <c r="P35" s="0" t="n">
        <v>3</v>
      </c>
      <c r="Q35" s="0" t="s">
        <v>23</v>
      </c>
    </row>
    <row r="36" customFormat="false" ht="15" hidden="false" customHeight="false" outlineLevel="0" collapsed="false">
      <c r="A36" s="0" t="n">
        <f aca="false">A35+1</f>
        <v>35</v>
      </c>
      <c r="B36" s="0" t="s">
        <v>156</v>
      </c>
      <c r="C36" s="0" t="s">
        <v>350</v>
      </c>
      <c r="D36" s="0" t="s">
        <v>933</v>
      </c>
      <c r="E36" s="0" t="s">
        <v>138</v>
      </c>
      <c r="F36" s="0" t="n">
        <v>684</v>
      </c>
      <c r="G36" s="0" t="n">
        <v>1958</v>
      </c>
      <c r="H36" s="0" t="n">
        <v>5</v>
      </c>
      <c r="I36" s="0" t="s">
        <v>148</v>
      </c>
      <c r="J36" s="0" t="s">
        <v>887</v>
      </c>
      <c r="K36" s="0" t="n">
        <v>10</v>
      </c>
      <c r="L36" s="0" t="n">
        <v>10</v>
      </c>
      <c r="M36" s="0" t="s">
        <v>934</v>
      </c>
      <c r="N36" s="2" t="n">
        <v>0.0287847222222222</v>
      </c>
      <c r="O36" s="0" t="n">
        <v>37</v>
      </c>
      <c r="P36" s="0" t="n">
        <v>5</v>
      </c>
      <c r="Q36" s="0" t="s">
        <v>23</v>
      </c>
    </row>
    <row r="37" customFormat="false" ht="15" hidden="false" customHeight="false" outlineLevel="0" collapsed="false">
      <c r="A37" s="0" t="n">
        <f aca="false">A36+1</f>
        <v>36</v>
      </c>
      <c r="B37" s="0" t="s">
        <v>935</v>
      </c>
      <c r="C37" s="0" t="s">
        <v>350</v>
      </c>
      <c r="D37" s="0" t="s">
        <v>32</v>
      </c>
      <c r="E37" s="0" t="s">
        <v>138</v>
      </c>
      <c r="F37" s="0" t="n">
        <v>697</v>
      </c>
      <c r="G37" s="0" t="n">
        <v>1978</v>
      </c>
      <c r="H37" s="0" t="n">
        <v>2</v>
      </c>
      <c r="I37" s="0" t="s">
        <v>139</v>
      </c>
      <c r="J37" s="0" t="s">
        <v>87</v>
      </c>
      <c r="K37" s="0" t="n">
        <v>10</v>
      </c>
      <c r="L37" s="0" t="n">
        <v>10</v>
      </c>
      <c r="M37" s="0" t="s">
        <v>936</v>
      </c>
      <c r="N37" s="2" t="n">
        <v>0.0290856481481482</v>
      </c>
      <c r="O37" s="0" t="n">
        <v>38</v>
      </c>
      <c r="P37" s="0" t="n">
        <v>19</v>
      </c>
      <c r="Q37" s="0" t="s">
        <v>23</v>
      </c>
    </row>
    <row r="38" customFormat="false" ht="15" hidden="false" customHeight="false" outlineLevel="0" collapsed="false">
      <c r="A38" s="0" t="n">
        <f aca="false">A37+1</f>
        <v>37</v>
      </c>
      <c r="B38" s="0" t="s">
        <v>937</v>
      </c>
      <c r="C38" s="0" t="s">
        <v>288</v>
      </c>
      <c r="D38" s="0" t="s">
        <v>32</v>
      </c>
      <c r="E38" s="0" t="s">
        <v>138</v>
      </c>
      <c r="F38" s="0" t="n">
        <v>545</v>
      </c>
      <c r="G38" s="0" t="n">
        <v>1975</v>
      </c>
      <c r="H38" s="0" t="n">
        <v>2</v>
      </c>
      <c r="I38" s="0" t="s">
        <v>139</v>
      </c>
      <c r="K38" s="0" t="n">
        <v>10</v>
      </c>
      <c r="L38" s="0" t="n">
        <v>10</v>
      </c>
      <c r="M38" s="0" t="s">
        <v>938</v>
      </c>
      <c r="N38" s="2" t="n">
        <v>0.0290972222222222</v>
      </c>
      <c r="O38" s="0" t="n">
        <v>39</v>
      </c>
      <c r="P38" s="0" t="n">
        <v>20</v>
      </c>
      <c r="Q38" s="0" t="s">
        <v>23</v>
      </c>
    </row>
    <row r="39" customFormat="false" ht="15" hidden="false" customHeight="false" outlineLevel="0" collapsed="false">
      <c r="A39" s="0" t="n">
        <f aca="false">A38+1</f>
        <v>38</v>
      </c>
      <c r="B39" s="0" t="s">
        <v>939</v>
      </c>
      <c r="C39" s="0" t="s">
        <v>157</v>
      </c>
      <c r="D39" s="0" t="s">
        <v>940</v>
      </c>
      <c r="E39" s="0" t="s">
        <v>138</v>
      </c>
      <c r="F39" s="0" t="n">
        <v>1357</v>
      </c>
      <c r="G39" s="0" t="n">
        <v>1982</v>
      </c>
      <c r="H39" s="0" t="n">
        <v>2</v>
      </c>
      <c r="I39" s="0" t="s">
        <v>139</v>
      </c>
      <c r="K39" s="0" t="n">
        <v>10</v>
      </c>
      <c r="L39" s="0" t="n">
        <v>10</v>
      </c>
      <c r="M39" s="0" t="s">
        <v>941</v>
      </c>
      <c r="N39" s="2" t="n">
        <v>0.0291782407407407</v>
      </c>
      <c r="O39" s="0" t="n">
        <v>40</v>
      </c>
      <c r="P39" s="0" t="n">
        <v>21</v>
      </c>
      <c r="Q39" s="0" t="s">
        <v>23</v>
      </c>
    </row>
    <row r="40" customFormat="false" ht="15" hidden="false" customHeight="false" outlineLevel="0" collapsed="false">
      <c r="A40" s="0" t="n">
        <f aca="false">A39+1</f>
        <v>39</v>
      </c>
      <c r="B40" s="0" t="s">
        <v>942</v>
      </c>
      <c r="C40" s="0" t="s">
        <v>414</v>
      </c>
      <c r="D40" s="0" t="s">
        <v>32</v>
      </c>
      <c r="E40" s="0" t="s">
        <v>138</v>
      </c>
      <c r="F40" s="0" t="n">
        <v>670</v>
      </c>
      <c r="G40" s="0" t="n">
        <v>1947</v>
      </c>
      <c r="H40" s="0" t="n">
        <v>7</v>
      </c>
      <c r="I40" s="0" t="s">
        <v>262</v>
      </c>
      <c r="J40" s="0" t="s">
        <v>174</v>
      </c>
      <c r="K40" s="0" t="n">
        <v>10</v>
      </c>
      <c r="L40" s="0" t="n">
        <v>10</v>
      </c>
      <c r="M40" s="0" t="s">
        <v>943</v>
      </c>
      <c r="N40" s="2" t="n">
        <v>0.0291898148148148</v>
      </c>
      <c r="O40" s="0" t="n">
        <v>41</v>
      </c>
      <c r="P40" s="0" t="n">
        <v>2</v>
      </c>
      <c r="Q40" s="0" t="s">
        <v>23</v>
      </c>
    </row>
    <row r="41" customFormat="false" ht="15" hidden="false" customHeight="false" outlineLevel="0" collapsed="false">
      <c r="A41" s="0" t="n">
        <f aca="false">A40+1</f>
        <v>40</v>
      </c>
      <c r="B41" s="0" t="s">
        <v>944</v>
      </c>
      <c r="C41" s="0" t="s">
        <v>137</v>
      </c>
      <c r="D41" s="0" t="s">
        <v>32</v>
      </c>
      <c r="E41" s="0" t="s">
        <v>138</v>
      </c>
      <c r="F41" s="0" t="n">
        <v>642</v>
      </c>
      <c r="G41" s="0" t="n">
        <v>1984</v>
      </c>
      <c r="H41" s="0" t="n">
        <v>2</v>
      </c>
      <c r="I41" s="0" t="s">
        <v>139</v>
      </c>
      <c r="J41" s="0" t="s">
        <v>793</v>
      </c>
      <c r="K41" s="0" t="n">
        <v>10</v>
      </c>
      <c r="L41" s="0" t="n">
        <v>10</v>
      </c>
      <c r="M41" s="0" t="s">
        <v>945</v>
      </c>
      <c r="N41" s="2" t="n">
        <v>0.029212962962963</v>
      </c>
      <c r="O41" s="0" t="n">
        <v>42</v>
      </c>
      <c r="P41" s="0" t="n">
        <v>22</v>
      </c>
      <c r="Q41" s="0" t="s">
        <v>23</v>
      </c>
    </row>
    <row r="42" customFormat="false" ht="15" hidden="false" customHeight="false" outlineLevel="0" collapsed="false">
      <c r="A42" s="0" t="n">
        <f aca="false">A41+1</f>
        <v>41</v>
      </c>
      <c r="B42" s="0" t="s">
        <v>946</v>
      </c>
      <c r="C42" s="0" t="s">
        <v>321</v>
      </c>
      <c r="D42" s="0" t="s">
        <v>947</v>
      </c>
      <c r="E42" s="0" t="s">
        <v>138</v>
      </c>
      <c r="F42" s="0" t="n">
        <v>507</v>
      </c>
      <c r="G42" s="0" t="n">
        <v>1945</v>
      </c>
      <c r="H42" s="0" t="n">
        <v>8</v>
      </c>
      <c r="I42" s="0" t="s">
        <v>194</v>
      </c>
      <c r="K42" s="0" t="n">
        <v>10</v>
      </c>
      <c r="L42" s="0" t="n">
        <v>10</v>
      </c>
      <c r="M42" s="0" t="s">
        <v>948</v>
      </c>
      <c r="N42" s="2" t="n">
        <v>0.0292592592592593</v>
      </c>
      <c r="O42" s="0" t="n">
        <v>43</v>
      </c>
      <c r="P42" s="0" t="n">
        <v>1</v>
      </c>
      <c r="Q42" s="0" t="s">
        <v>23</v>
      </c>
    </row>
    <row r="43" customFormat="false" ht="15" hidden="false" customHeight="false" outlineLevel="0" collapsed="false">
      <c r="A43" s="0" t="n">
        <f aca="false">A42+1</f>
        <v>42</v>
      </c>
      <c r="B43" s="0" t="s">
        <v>949</v>
      </c>
      <c r="C43" s="0" t="s">
        <v>427</v>
      </c>
      <c r="D43" s="0" t="s">
        <v>32</v>
      </c>
      <c r="E43" s="0" t="s">
        <v>138</v>
      </c>
      <c r="F43" s="0" t="n">
        <v>539</v>
      </c>
      <c r="G43" s="0" t="n">
        <v>1946</v>
      </c>
      <c r="H43" s="0" t="n">
        <v>8</v>
      </c>
      <c r="I43" s="0" t="s">
        <v>194</v>
      </c>
      <c r="K43" s="0" t="n">
        <v>10</v>
      </c>
      <c r="L43" s="0" t="n">
        <v>10</v>
      </c>
      <c r="M43" s="0" t="s">
        <v>950</v>
      </c>
      <c r="N43" s="2" t="n">
        <v>0.029537037037037</v>
      </c>
      <c r="O43" s="0" t="n">
        <v>44</v>
      </c>
      <c r="P43" s="0" t="n">
        <v>2</v>
      </c>
      <c r="Q43" s="0" t="s">
        <v>23</v>
      </c>
    </row>
    <row r="44" customFormat="false" ht="15" hidden="false" customHeight="false" outlineLevel="0" collapsed="false">
      <c r="A44" s="0" t="n">
        <f aca="false">A43+1</f>
        <v>43</v>
      </c>
      <c r="B44" s="0" t="s">
        <v>951</v>
      </c>
      <c r="C44" s="0" t="s">
        <v>952</v>
      </c>
      <c r="D44" s="0" t="s">
        <v>32</v>
      </c>
      <c r="E44" s="0" t="s">
        <v>138</v>
      </c>
      <c r="F44" s="0" t="n">
        <v>600</v>
      </c>
      <c r="G44" s="0" t="n">
        <v>1955</v>
      </c>
      <c r="H44" s="0" t="n">
        <v>6</v>
      </c>
      <c r="I44" s="0" t="s">
        <v>165</v>
      </c>
      <c r="J44" s="0" t="s">
        <v>953</v>
      </c>
      <c r="K44" s="0" t="n">
        <v>10</v>
      </c>
      <c r="L44" s="0" t="n">
        <v>10</v>
      </c>
      <c r="M44" s="0" t="s">
        <v>954</v>
      </c>
      <c r="N44" s="2" t="n">
        <v>0.0296643518518519</v>
      </c>
      <c r="O44" s="0" t="n">
        <v>46</v>
      </c>
      <c r="P44" s="0" t="n">
        <v>4</v>
      </c>
      <c r="Q44" s="0" t="s">
        <v>23</v>
      </c>
    </row>
    <row r="45" customFormat="false" ht="15" hidden="false" customHeight="false" outlineLevel="0" collapsed="false">
      <c r="A45" s="0" t="n">
        <f aca="false">A44+1</f>
        <v>44</v>
      </c>
      <c r="B45" s="0" t="s">
        <v>924</v>
      </c>
      <c r="C45" s="0" t="s">
        <v>181</v>
      </c>
      <c r="D45" s="0" t="s">
        <v>933</v>
      </c>
      <c r="E45" s="0" t="s">
        <v>138</v>
      </c>
      <c r="F45" s="0" t="n">
        <v>686</v>
      </c>
      <c r="G45" s="0" t="n">
        <v>1988</v>
      </c>
      <c r="H45" s="0" t="n">
        <v>2</v>
      </c>
      <c r="I45" s="0" t="s">
        <v>139</v>
      </c>
      <c r="J45" s="0" t="s">
        <v>887</v>
      </c>
      <c r="K45" s="0" t="n">
        <v>10</v>
      </c>
      <c r="L45" s="0" t="n">
        <v>10</v>
      </c>
      <c r="M45" s="0" t="s">
        <v>955</v>
      </c>
      <c r="N45" s="2" t="n">
        <v>0.0297222222222222</v>
      </c>
      <c r="O45" s="0" t="n">
        <v>47</v>
      </c>
      <c r="P45" s="0" t="n">
        <v>23</v>
      </c>
      <c r="Q45" s="0" t="s">
        <v>23</v>
      </c>
    </row>
    <row r="46" customFormat="false" ht="15" hidden="false" customHeight="false" outlineLevel="0" collapsed="false">
      <c r="A46" s="0" t="n">
        <f aca="false">A45+1</f>
        <v>45</v>
      </c>
      <c r="B46" s="0" t="s">
        <v>956</v>
      </c>
      <c r="C46" s="0" t="s">
        <v>137</v>
      </c>
      <c r="D46" s="0" t="s">
        <v>957</v>
      </c>
      <c r="E46" s="0" t="s">
        <v>138</v>
      </c>
      <c r="F46" s="0" t="n">
        <v>1353</v>
      </c>
      <c r="G46" s="0" t="n">
        <v>1991</v>
      </c>
      <c r="H46" s="0" t="n">
        <v>1</v>
      </c>
      <c r="I46" s="0" t="s">
        <v>189</v>
      </c>
      <c r="K46" s="0" t="n">
        <v>10</v>
      </c>
      <c r="L46" s="0" t="n">
        <v>10</v>
      </c>
      <c r="M46" s="0" t="s">
        <v>958</v>
      </c>
      <c r="N46" s="2" t="n">
        <v>0.0298148148148148</v>
      </c>
      <c r="O46" s="0" t="n">
        <v>48</v>
      </c>
      <c r="P46" s="0" t="n">
        <v>5</v>
      </c>
      <c r="Q46" s="0" t="s">
        <v>23</v>
      </c>
    </row>
    <row r="47" customFormat="false" ht="15" hidden="false" customHeight="false" outlineLevel="0" collapsed="false">
      <c r="A47" s="0" t="n">
        <f aca="false">A46+1</f>
        <v>46</v>
      </c>
      <c r="B47" s="0" t="s">
        <v>604</v>
      </c>
      <c r="C47" s="0" t="s">
        <v>414</v>
      </c>
      <c r="D47" s="0" t="s">
        <v>32</v>
      </c>
      <c r="E47" s="0" t="s">
        <v>138</v>
      </c>
      <c r="F47" s="0" t="n">
        <v>558</v>
      </c>
      <c r="G47" s="0" t="n">
        <v>1979</v>
      </c>
      <c r="H47" s="0" t="n">
        <v>2</v>
      </c>
      <c r="I47" s="0" t="s">
        <v>139</v>
      </c>
      <c r="K47" s="0" t="n">
        <v>10</v>
      </c>
      <c r="L47" s="0" t="n">
        <v>10</v>
      </c>
      <c r="M47" s="0" t="s">
        <v>959</v>
      </c>
      <c r="N47" s="2" t="n">
        <v>0.0298148148148148</v>
      </c>
      <c r="O47" s="0" t="n">
        <v>49</v>
      </c>
      <c r="P47" s="0" t="n">
        <v>24</v>
      </c>
      <c r="Q47" s="0" t="s">
        <v>23</v>
      </c>
    </row>
    <row r="48" customFormat="false" ht="15" hidden="false" customHeight="false" outlineLevel="0" collapsed="false">
      <c r="A48" s="0" t="n">
        <f aca="false">A47+1</f>
        <v>47</v>
      </c>
      <c r="B48" s="0" t="s">
        <v>488</v>
      </c>
      <c r="C48" s="0" t="s">
        <v>137</v>
      </c>
      <c r="D48" s="0" t="s">
        <v>32</v>
      </c>
      <c r="E48" s="0" t="s">
        <v>138</v>
      </c>
      <c r="F48" s="0" t="n">
        <v>1045</v>
      </c>
      <c r="G48" s="0" t="n">
        <v>1982</v>
      </c>
      <c r="H48" s="0" t="n">
        <v>2</v>
      </c>
      <c r="I48" s="0" t="s">
        <v>139</v>
      </c>
      <c r="J48" s="0" t="s">
        <v>455</v>
      </c>
      <c r="K48" s="0" t="n">
        <v>10</v>
      </c>
      <c r="L48" s="0" t="n">
        <v>10</v>
      </c>
      <c r="M48" s="0" t="s">
        <v>960</v>
      </c>
      <c r="N48" s="2" t="n">
        <v>0.0298263888888889</v>
      </c>
      <c r="O48" s="0" t="n">
        <v>50</v>
      </c>
      <c r="P48" s="0" t="n">
        <v>25</v>
      </c>
      <c r="Q48" s="0" t="s">
        <v>23</v>
      </c>
    </row>
    <row r="49" customFormat="false" ht="15" hidden="false" customHeight="false" outlineLevel="0" collapsed="false">
      <c r="A49" s="0" t="n">
        <f aca="false">A48+1</f>
        <v>48</v>
      </c>
      <c r="B49" s="0" t="s">
        <v>961</v>
      </c>
      <c r="C49" s="0" t="s">
        <v>962</v>
      </c>
      <c r="D49" s="0" t="s">
        <v>963</v>
      </c>
      <c r="E49" s="0" t="s">
        <v>138</v>
      </c>
      <c r="F49" s="0" t="n">
        <v>567</v>
      </c>
      <c r="G49" s="0" t="n">
        <v>1971</v>
      </c>
      <c r="H49" s="0" t="n">
        <v>3</v>
      </c>
      <c r="I49" s="0" t="s">
        <v>178</v>
      </c>
      <c r="K49" s="0" t="n">
        <v>10</v>
      </c>
      <c r="L49" s="0" t="n">
        <v>10</v>
      </c>
      <c r="M49" s="0" t="s">
        <v>964</v>
      </c>
      <c r="N49" s="2" t="n">
        <v>0.0299537037037037</v>
      </c>
      <c r="O49" s="0" t="n">
        <v>51</v>
      </c>
      <c r="P49" s="0" t="n">
        <v>3</v>
      </c>
      <c r="Q49" s="0" t="s">
        <v>23</v>
      </c>
    </row>
    <row r="50" customFormat="false" ht="15" hidden="false" customHeight="false" outlineLevel="0" collapsed="false">
      <c r="A50" s="0" t="n">
        <f aca="false">A49+1</f>
        <v>49</v>
      </c>
      <c r="B50" s="0" t="s">
        <v>965</v>
      </c>
      <c r="C50" s="0" t="s">
        <v>219</v>
      </c>
      <c r="D50" s="0" t="s">
        <v>32</v>
      </c>
      <c r="E50" s="0" t="s">
        <v>138</v>
      </c>
      <c r="F50" s="0" t="n">
        <v>598</v>
      </c>
      <c r="G50" s="0" t="n">
        <v>1980</v>
      </c>
      <c r="H50" s="0" t="n">
        <v>2</v>
      </c>
      <c r="I50" s="0" t="s">
        <v>139</v>
      </c>
      <c r="J50" s="0" t="s">
        <v>731</v>
      </c>
      <c r="K50" s="0" t="n">
        <v>10</v>
      </c>
      <c r="L50" s="0" t="n">
        <v>10</v>
      </c>
      <c r="M50" s="0" t="s">
        <v>966</v>
      </c>
      <c r="N50" s="2" t="n">
        <v>0.0299768518518519</v>
      </c>
      <c r="O50" s="0" t="n">
        <v>52</v>
      </c>
      <c r="P50" s="0" t="n">
        <v>26</v>
      </c>
      <c r="Q50" s="0" t="s">
        <v>23</v>
      </c>
    </row>
    <row r="51" customFormat="false" ht="15" hidden="false" customHeight="false" outlineLevel="0" collapsed="false">
      <c r="A51" s="0" t="n">
        <f aca="false">A50+1</f>
        <v>50</v>
      </c>
      <c r="B51" s="0" t="s">
        <v>967</v>
      </c>
      <c r="C51" s="0" t="s">
        <v>181</v>
      </c>
      <c r="D51" s="0" t="s">
        <v>32</v>
      </c>
      <c r="E51" s="0" t="s">
        <v>138</v>
      </c>
      <c r="F51" s="0" t="n">
        <v>637</v>
      </c>
      <c r="G51" s="0" t="n">
        <v>1979</v>
      </c>
      <c r="H51" s="0" t="n">
        <v>2</v>
      </c>
      <c r="I51" s="0" t="s">
        <v>139</v>
      </c>
      <c r="J51" s="0" t="s">
        <v>170</v>
      </c>
      <c r="K51" s="0" t="n">
        <v>10</v>
      </c>
      <c r="L51" s="0" t="n">
        <v>10</v>
      </c>
      <c r="M51" s="0" t="s">
        <v>968</v>
      </c>
      <c r="N51" s="2" t="n">
        <v>0.0300810185185185</v>
      </c>
      <c r="O51" s="0" t="n">
        <v>53</v>
      </c>
      <c r="P51" s="0" t="n">
        <v>27</v>
      </c>
      <c r="Q51" s="0" t="s">
        <v>23</v>
      </c>
    </row>
    <row r="52" customFormat="false" ht="15" hidden="false" customHeight="false" outlineLevel="0" collapsed="false">
      <c r="A52" s="0" t="n">
        <f aca="false">A51+1</f>
        <v>51</v>
      </c>
      <c r="B52" s="0" t="s">
        <v>969</v>
      </c>
      <c r="C52" s="0" t="s">
        <v>418</v>
      </c>
      <c r="D52" s="0" t="s">
        <v>32</v>
      </c>
      <c r="E52" s="0" t="s">
        <v>138</v>
      </c>
      <c r="F52" s="0" t="n">
        <v>566</v>
      </c>
      <c r="G52" s="0" t="n">
        <v>1990</v>
      </c>
      <c r="H52" s="0" t="n">
        <v>1</v>
      </c>
      <c r="I52" s="0" t="s">
        <v>189</v>
      </c>
      <c r="K52" s="0" t="n">
        <v>10</v>
      </c>
      <c r="L52" s="0" t="n">
        <v>10</v>
      </c>
      <c r="M52" s="0" t="s">
        <v>970</v>
      </c>
      <c r="N52" s="2" t="n">
        <v>0.0301157407407407</v>
      </c>
      <c r="O52" s="0" t="n">
        <v>54</v>
      </c>
      <c r="P52" s="0" t="n">
        <v>6</v>
      </c>
      <c r="Q52" s="0" t="s">
        <v>23</v>
      </c>
    </row>
    <row r="53" customFormat="false" ht="15" hidden="false" customHeight="false" outlineLevel="0" collapsed="false">
      <c r="A53" s="0" t="n">
        <f aca="false">A52+1</f>
        <v>52</v>
      </c>
      <c r="B53" s="0" t="s">
        <v>971</v>
      </c>
      <c r="C53" s="0" t="s">
        <v>219</v>
      </c>
      <c r="D53" s="0" t="s">
        <v>32</v>
      </c>
      <c r="E53" s="0" t="s">
        <v>138</v>
      </c>
      <c r="F53" s="0" t="n">
        <v>699</v>
      </c>
      <c r="G53" s="0" t="n">
        <v>1960</v>
      </c>
      <c r="H53" s="0" t="n">
        <v>5</v>
      </c>
      <c r="I53" s="0" t="s">
        <v>148</v>
      </c>
      <c r="K53" s="0" t="n">
        <v>10</v>
      </c>
      <c r="L53" s="0" t="n">
        <v>10</v>
      </c>
      <c r="M53" s="0" t="s">
        <v>972</v>
      </c>
      <c r="N53" s="2" t="n">
        <v>0.0301157407407407</v>
      </c>
      <c r="O53" s="0" t="n">
        <v>55</v>
      </c>
      <c r="P53" s="0" t="n">
        <v>6</v>
      </c>
      <c r="Q53" s="0" t="s">
        <v>23</v>
      </c>
    </row>
    <row r="54" customFormat="false" ht="15" hidden="false" customHeight="false" outlineLevel="0" collapsed="false">
      <c r="A54" s="0" t="n">
        <f aca="false">A53+1</f>
        <v>53</v>
      </c>
      <c r="B54" s="0" t="s">
        <v>973</v>
      </c>
      <c r="C54" s="0" t="s">
        <v>157</v>
      </c>
      <c r="D54" s="0" t="s">
        <v>116</v>
      </c>
      <c r="E54" s="0" t="s">
        <v>138</v>
      </c>
      <c r="F54" s="0" t="n">
        <v>1356</v>
      </c>
      <c r="G54" s="0" t="n">
        <v>1991</v>
      </c>
      <c r="H54" s="0" t="n">
        <v>1</v>
      </c>
      <c r="I54" s="0" t="s">
        <v>189</v>
      </c>
      <c r="J54" s="0" t="s">
        <v>887</v>
      </c>
      <c r="K54" s="0" t="n">
        <v>10</v>
      </c>
      <c r="L54" s="0" t="n">
        <v>10</v>
      </c>
      <c r="M54" s="0" t="s">
        <v>974</v>
      </c>
      <c r="N54" s="2" t="n">
        <v>0.030150462962963</v>
      </c>
      <c r="O54" s="0" t="n">
        <v>57</v>
      </c>
      <c r="P54" s="0" t="n">
        <v>7</v>
      </c>
      <c r="Q54" s="0" t="s">
        <v>23</v>
      </c>
    </row>
    <row r="55" customFormat="false" ht="15" hidden="false" customHeight="false" outlineLevel="0" collapsed="false">
      <c r="A55" s="0" t="n">
        <f aca="false">A54+1</f>
        <v>54</v>
      </c>
      <c r="B55" s="0" t="s">
        <v>973</v>
      </c>
      <c r="C55" s="0" t="s">
        <v>238</v>
      </c>
      <c r="D55" s="0" t="s">
        <v>116</v>
      </c>
      <c r="E55" s="0" t="s">
        <v>138</v>
      </c>
      <c r="F55" s="0" t="n">
        <v>687</v>
      </c>
      <c r="G55" s="0" t="n">
        <v>1970</v>
      </c>
      <c r="H55" s="0" t="n">
        <v>3</v>
      </c>
      <c r="I55" s="0" t="s">
        <v>178</v>
      </c>
      <c r="J55" s="0" t="s">
        <v>887</v>
      </c>
      <c r="K55" s="0" t="n">
        <v>10</v>
      </c>
      <c r="L55" s="0" t="n">
        <v>10</v>
      </c>
      <c r="M55" s="0" t="s">
        <v>975</v>
      </c>
      <c r="N55" s="2" t="n">
        <v>0.030150462962963</v>
      </c>
      <c r="O55" s="0" t="n">
        <v>56</v>
      </c>
      <c r="P55" s="0" t="n">
        <v>4</v>
      </c>
      <c r="Q55" s="0" t="s">
        <v>23</v>
      </c>
    </row>
    <row r="56" customFormat="false" ht="15" hidden="false" customHeight="false" outlineLevel="0" collapsed="false">
      <c r="A56" s="0" t="n">
        <f aca="false">A55+1</f>
        <v>55</v>
      </c>
      <c r="B56" s="0" t="s">
        <v>976</v>
      </c>
      <c r="C56" s="0" t="s">
        <v>270</v>
      </c>
      <c r="D56" s="0" t="s">
        <v>32</v>
      </c>
      <c r="E56" s="0" t="s">
        <v>138</v>
      </c>
      <c r="F56" s="0" t="n">
        <v>627</v>
      </c>
      <c r="G56" s="0" t="n">
        <v>1980</v>
      </c>
      <c r="H56" s="0" t="n">
        <v>2</v>
      </c>
      <c r="I56" s="0" t="s">
        <v>139</v>
      </c>
      <c r="K56" s="0" t="n">
        <v>10</v>
      </c>
      <c r="L56" s="0" t="n">
        <v>10</v>
      </c>
      <c r="M56" s="0" t="s">
        <v>977</v>
      </c>
      <c r="N56" s="2" t="n">
        <v>0.0302083333333333</v>
      </c>
      <c r="O56" s="0" t="n">
        <v>58</v>
      </c>
      <c r="P56" s="0" t="n">
        <v>28</v>
      </c>
      <c r="Q56" s="0" t="s">
        <v>23</v>
      </c>
    </row>
    <row r="57" customFormat="false" ht="15" hidden="false" customHeight="false" outlineLevel="0" collapsed="false">
      <c r="A57" s="0" t="n">
        <f aca="false">A56+1</f>
        <v>56</v>
      </c>
      <c r="B57" s="0" t="s">
        <v>978</v>
      </c>
      <c r="C57" s="0" t="s">
        <v>238</v>
      </c>
      <c r="D57" s="0" t="s">
        <v>32</v>
      </c>
      <c r="E57" s="0" t="s">
        <v>138</v>
      </c>
      <c r="F57" s="0" t="n">
        <v>1359</v>
      </c>
      <c r="G57" s="0" t="n">
        <v>1989</v>
      </c>
      <c r="H57" s="0" t="n">
        <v>1</v>
      </c>
      <c r="I57" s="0" t="s">
        <v>189</v>
      </c>
      <c r="K57" s="0" t="n">
        <v>10</v>
      </c>
      <c r="L57" s="0" t="n">
        <v>10</v>
      </c>
      <c r="M57" s="0" t="s">
        <v>979</v>
      </c>
      <c r="N57" s="2" t="n">
        <v>0.0302546296296296</v>
      </c>
      <c r="O57" s="0" t="n">
        <v>59</v>
      </c>
      <c r="P57" s="0" t="n">
        <v>8</v>
      </c>
      <c r="Q57" s="0" t="s">
        <v>23</v>
      </c>
    </row>
    <row r="58" customFormat="false" ht="15" hidden="false" customHeight="false" outlineLevel="0" collapsed="false">
      <c r="A58" s="0" t="n">
        <f aca="false">A57+1</f>
        <v>57</v>
      </c>
      <c r="B58" s="0" t="s">
        <v>332</v>
      </c>
      <c r="C58" s="0" t="s">
        <v>418</v>
      </c>
      <c r="D58" s="0" t="s">
        <v>32</v>
      </c>
      <c r="E58" s="0" t="s">
        <v>138</v>
      </c>
      <c r="F58" s="0" t="n">
        <v>700</v>
      </c>
      <c r="G58" s="0" t="n">
        <v>1972</v>
      </c>
      <c r="H58" s="0" t="n">
        <v>2</v>
      </c>
      <c r="I58" s="0" t="s">
        <v>139</v>
      </c>
      <c r="J58" s="0" t="s">
        <v>953</v>
      </c>
      <c r="K58" s="0" t="n">
        <v>10</v>
      </c>
      <c r="L58" s="0" t="n">
        <v>10</v>
      </c>
      <c r="M58" s="0" t="s">
        <v>980</v>
      </c>
      <c r="N58" s="2" t="n">
        <v>0.0303356481481481</v>
      </c>
      <c r="O58" s="0" t="n">
        <v>61</v>
      </c>
      <c r="P58" s="0" t="n">
        <v>29</v>
      </c>
      <c r="Q58" s="0" t="s">
        <v>23</v>
      </c>
    </row>
    <row r="59" customFormat="false" ht="15" hidden="false" customHeight="false" outlineLevel="0" collapsed="false">
      <c r="A59" s="0" t="n">
        <f aca="false">A58+1</f>
        <v>58</v>
      </c>
      <c r="B59" s="0" t="s">
        <v>981</v>
      </c>
      <c r="C59" s="0" t="s">
        <v>407</v>
      </c>
      <c r="D59" s="0" t="s">
        <v>32</v>
      </c>
      <c r="E59" s="0" t="s">
        <v>138</v>
      </c>
      <c r="F59" s="0" t="n">
        <v>583</v>
      </c>
      <c r="G59" s="0" t="n">
        <v>1980</v>
      </c>
      <c r="H59" s="0" t="n">
        <v>2</v>
      </c>
      <c r="I59" s="0" t="s">
        <v>139</v>
      </c>
      <c r="J59" s="0" t="s">
        <v>731</v>
      </c>
      <c r="K59" s="0" t="n">
        <v>10</v>
      </c>
      <c r="L59" s="0" t="n">
        <v>10</v>
      </c>
      <c r="M59" s="0" t="s">
        <v>982</v>
      </c>
      <c r="N59" s="2" t="n">
        <v>0.0303472222222222</v>
      </c>
      <c r="O59" s="0" t="n">
        <v>62</v>
      </c>
      <c r="P59" s="0" t="n">
        <v>30</v>
      </c>
      <c r="Q59" s="0" t="s">
        <v>23</v>
      </c>
    </row>
    <row r="60" customFormat="false" ht="15" hidden="false" customHeight="false" outlineLevel="0" collapsed="false">
      <c r="A60" s="0" t="n">
        <f aca="false">A59+1</f>
        <v>59</v>
      </c>
      <c r="B60" s="0" t="s">
        <v>983</v>
      </c>
      <c r="C60" s="0" t="s">
        <v>146</v>
      </c>
      <c r="D60" s="0" t="s">
        <v>32</v>
      </c>
      <c r="E60" s="0" t="s">
        <v>138</v>
      </c>
      <c r="F60" s="0" t="n">
        <v>569</v>
      </c>
      <c r="G60" s="0" t="n">
        <v>1976</v>
      </c>
      <c r="H60" s="0" t="n">
        <v>2</v>
      </c>
      <c r="I60" s="0" t="s">
        <v>139</v>
      </c>
      <c r="K60" s="0" t="n">
        <v>10</v>
      </c>
      <c r="L60" s="0" t="n">
        <v>10</v>
      </c>
      <c r="M60" s="0" t="s">
        <v>984</v>
      </c>
      <c r="N60" s="2" t="n">
        <v>0.0304050925925926</v>
      </c>
      <c r="O60" s="0" t="n">
        <v>63</v>
      </c>
      <c r="P60" s="0" t="n">
        <v>31</v>
      </c>
      <c r="Q60" s="0" t="s">
        <v>23</v>
      </c>
    </row>
    <row r="61" customFormat="false" ht="15" hidden="false" customHeight="false" outlineLevel="0" collapsed="false">
      <c r="A61" s="0" t="n">
        <f aca="false">A60+1</f>
        <v>60</v>
      </c>
      <c r="B61" s="0" t="s">
        <v>985</v>
      </c>
      <c r="C61" s="0" t="s">
        <v>288</v>
      </c>
      <c r="D61" s="0" t="s">
        <v>40</v>
      </c>
      <c r="E61" s="0" t="s">
        <v>138</v>
      </c>
      <c r="F61" s="0" t="n">
        <v>653</v>
      </c>
      <c r="G61" s="0" t="n">
        <v>1971</v>
      </c>
      <c r="H61" s="0" t="n">
        <v>3</v>
      </c>
      <c r="I61" s="0" t="s">
        <v>178</v>
      </c>
      <c r="K61" s="0" t="n">
        <v>10</v>
      </c>
      <c r="L61" s="0" t="n">
        <v>10</v>
      </c>
      <c r="M61" s="0" t="s">
        <v>986</v>
      </c>
      <c r="N61" s="2" t="n">
        <v>0.0304050925925926</v>
      </c>
      <c r="O61" s="0" t="n">
        <v>64</v>
      </c>
      <c r="P61" s="0" t="n">
        <v>5</v>
      </c>
      <c r="Q61" s="0" t="s">
        <v>23</v>
      </c>
    </row>
    <row r="62" customFormat="false" ht="15" hidden="false" customHeight="false" outlineLevel="0" collapsed="false">
      <c r="A62" s="0" t="n">
        <f aca="false">A61+1</f>
        <v>61</v>
      </c>
      <c r="B62" s="0" t="s">
        <v>987</v>
      </c>
      <c r="C62" s="0" t="s">
        <v>486</v>
      </c>
      <c r="D62" s="0" t="s">
        <v>32</v>
      </c>
      <c r="E62" s="0" t="s">
        <v>138</v>
      </c>
      <c r="F62" s="0" t="n">
        <v>590</v>
      </c>
      <c r="G62" s="0" t="n">
        <v>1980</v>
      </c>
      <c r="H62" s="0" t="n">
        <v>2</v>
      </c>
      <c r="I62" s="0" t="s">
        <v>139</v>
      </c>
      <c r="J62" s="0" t="s">
        <v>731</v>
      </c>
      <c r="K62" s="0" t="n">
        <v>10</v>
      </c>
      <c r="L62" s="0" t="n">
        <v>10</v>
      </c>
      <c r="M62" s="0" t="s">
        <v>988</v>
      </c>
      <c r="N62" s="2" t="n">
        <v>0.030462962962963</v>
      </c>
      <c r="O62" s="0" t="n">
        <v>65</v>
      </c>
      <c r="P62" s="0" t="n">
        <v>32</v>
      </c>
      <c r="Q62" s="0" t="s">
        <v>23</v>
      </c>
    </row>
    <row r="63" customFormat="false" ht="15" hidden="false" customHeight="false" outlineLevel="0" collapsed="false">
      <c r="A63" s="0" t="n">
        <f aca="false">A62+1</f>
        <v>62</v>
      </c>
      <c r="B63" s="0" t="s">
        <v>989</v>
      </c>
      <c r="C63" s="0" t="s">
        <v>252</v>
      </c>
      <c r="D63" s="0" t="s">
        <v>116</v>
      </c>
      <c r="E63" s="0" t="s">
        <v>138</v>
      </c>
      <c r="F63" s="0" t="n">
        <v>1355</v>
      </c>
      <c r="G63" s="0" t="n">
        <v>1982</v>
      </c>
      <c r="H63" s="0" t="n">
        <v>2</v>
      </c>
      <c r="I63" s="0" t="s">
        <v>139</v>
      </c>
      <c r="J63" s="0" t="s">
        <v>887</v>
      </c>
      <c r="K63" s="0" t="n">
        <v>10</v>
      </c>
      <c r="L63" s="0" t="n">
        <v>10</v>
      </c>
      <c r="M63" s="0" t="s">
        <v>990</v>
      </c>
      <c r="N63" s="2" t="n">
        <v>0.0304861111111111</v>
      </c>
      <c r="O63" s="0" t="n">
        <v>66</v>
      </c>
      <c r="P63" s="0" t="n">
        <v>33</v>
      </c>
      <c r="Q63" s="0" t="s">
        <v>23</v>
      </c>
    </row>
    <row r="64" customFormat="false" ht="15" hidden="false" customHeight="false" outlineLevel="0" collapsed="false">
      <c r="A64" s="0" t="n">
        <f aca="false">A63+1</f>
        <v>63</v>
      </c>
      <c r="B64" s="0" t="s">
        <v>991</v>
      </c>
      <c r="C64" s="0" t="s">
        <v>225</v>
      </c>
      <c r="D64" s="0" t="s">
        <v>32</v>
      </c>
      <c r="E64" s="0" t="s">
        <v>138</v>
      </c>
      <c r="F64" s="0" t="n">
        <v>604</v>
      </c>
      <c r="G64" s="0" t="n">
        <v>1973</v>
      </c>
      <c r="H64" s="0" t="n">
        <v>2</v>
      </c>
      <c r="I64" s="0" t="s">
        <v>139</v>
      </c>
      <c r="K64" s="0" t="n">
        <v>10</v>
      </c>
      <c r="L64" s="0" t="n">
        <v>10</v>
      </c>
      <c r="M64" s="0" t="s">
        <v>992</v>
      </c>
      <c r="N64" s="2" t="n">
        <v>0.0304976851851852</v>
      </c>
      <c r="O64" s="0" t="n">
        <v>67</v>
      </c>
      <c r="P64" s="0" t="n">
        <v>34</v>
      </c>
      <c r="Q64" s="0" t="s">
        <v>23</v>
      </c>
    </row>
    <row r="65" customFormat="false" ht="15" hidden="false" customHeight="false" outlineLevel="0" collapsed="false">
      <c r="A65" s="0" t="n">
        <f aca="false">A64+1</f>
        <v>64</v>
      </c>
      <c r="B65" s="0" t="s">
        <v>993</v>
      </c>
      <c r="C65" s="0" t="s">
        <v>533</v>
      </c>
      <c r="D65" s="0" t="s">
        <v>947</v>
      </c>
      <c r="E65" s="0" t="s">
        <v>138</v>
      </c>
      <c r="F65" s="0" t="n">
        <v>506</v>
      </c>
      <c r="G65" s="0" t="n">
        <v>1950</v>
      </c>
      <c r="H65" s="0" t="n">
        <v>7</v>
      </c>
      <c r="I65" s="0" t="s">
        <v>262</v>
      </c>
      <c r="K65" s="0" t="n">
        <v>10</v>
      </c>
      <c r="L65" s="0" t="n">
        <v>10</v>
      </c>
      <c r="M65" s="0" t="s">
        <v>994</v>
      </c>
      <c r="N65" s="2" t="n">
        <v>0.0305787037037037</v>
      </c>
      <c r="O65" s="0" t="n">
        <v>68</v>
      </c>
      <c r="P65" s="0" t="n">
        <v>3</v>
      </c>
      <c r="Q65" s="0" t="s">
        <v>23</v>
      </c>
    </row>
    <row r="66" customFormat="false" ht="15" hidden="false" customHeight="false" outlineLevel="0" collapsed="false">
      <c r="A66" s="0" t="n">
        <f aca="false">A65+1</f>
        <v>65</v>
      </c>
      <c r="B66" s="0" t="s">
        <v>995</v>
      </c>
      <c r="C66" s="0" t="s">
        <v>137</v>
      </c>
      <c r="D66" s="0" t="s">
        <v>32</v>
      </c>
      <c r="E66" s="0" t="s">
        <v>138</v>
      </c>
      <c r="F66" s="0" t="n">
        <v>685</v>
      </c>
      <c r="G66" s="0" t="n">
        <v>1963</v>
      </c>
      <c r="H66" s="0" t="n">
        <v>4</v>
      </c>
      <c r="I66" s="0" t="s">
        <v>169</v>
      </c>
      <c r="J66" s="0" t="s">
        <v>887</v>
      </c>
      <c r="K66" s="0" t="n">
        <v>10</v>
      </c>
      <c r="L66" s="0" t="n">
        <v>10</v>
      </c>
      <c r="M66" s="0" t="s">
        <v>996</v>
      </c>
      <c r="N66" s="2" t="n">
        <v>0.0305902777777778</v>
      </c>
      <c r="O66" s="0" t="n">
        <v>69</v>
      </c>
      <c r="P66" s="0" t="n">
        <v>3</v>
      </c>
      <c r="Q66" s="0" t="s">
        <v>23</v>
      </c>
    </row>
    <row r="67" customFormat="false" ht="15" hidden="false" customHeight="false" outlineLevel="0" collapsed="false">
      <c r="A67" s="0" t="n">
        <f aca="false">A66+1</f>
        <v>66</v>
      </c>
      <c r="B67" s="0" t="s">
        <v>997</v>
      </c>
      <c r="C67" s="0" t="s">
        <v>238</v>
      </c>
      <c r="D67" s="0" t="s">
        <v>32</v>
      </c>
      <c r="E67" s="0" t="s">
        <v>138</v>
      </c>
      <c r="F67" s="0" t="n">
        <v>1052</v>
      </c>
      <c r="G67" s="0" t="n">
        <v>1969</v>
      </c>
      <c r="H67" s="0" t="n">
        <v>3</v>
      </c>
      <c r="I67" s="0" t="s">
        <v>178</v>
      </c>
      <c r="K67" s="0" t="n">
        <v>10</v>
      </c>
      <c r="L67" s="0" t="n">
        <v>10</v>
      </c>
      <c r="M67" s="0" t="s">
        <v>998</v>
      </c>
      <c r="N67" s="2" t="n">
        <v>0.030787037037037</v>
      </c>
      <c r="O67" s="0" t="n">
        <v>70</v>
      </c>
      <c r="P67" s="0" t="n">
        <v>6</v>
      </c>
      <c r="Q67" s="0" t="s">
        <v>23</v>
      </c>
    </row>
    <row r="68" customFormat="false" ht="15" hidden="false" customHeight="false" outlineLevel="0" collapsed="false">
      <c r="A68" s="0" t="n">
        <f aca="false">A67+1</f>
        <v>67</v>
      </c>
      <c r="B68" s="0" t="s">
        <v>999</v>
      </c>
      <c r="C68" s="0" t="s">
        <v>137</v>
      </c>
      <c r="D68" s="0" t="s">
        <v>32</v>
      </c>
      <c r="E68" s="0" t="s">
        <v>138</v>
      </c>
      <c r="F68" s="0" t="n">
        <v>580</v>
      </c>
      <c r="G68" s="0" t="n">
        <v>1990</v>
      </c>
      <c r="H68" s="0" t="n">
        <v>1</v>
      </c>
      <c r="I68" s="0" t="s">
        <v>189</v>
      </c>
      <c r="K68" s="0" t="n">
        <v>10</v>
      </c>
      <c r="L68" s="0" t="n">
        <v>10</v>
      </c>
      <c r="M68" s="0" t="s">
        <v>1000</v>
      </c>
      <c r="N68" s="2" t="n">
        <v>0.0309722222222222</v>
      </c>
      <c r="O68" s="0" t="n">
        <v>72</v>
      </c>
      <c r="P68" s="0" t="n">
        <v>9</v>
      </c>
      <c r="Q68" s="0" t="s">
        <v>23</v>
      </c>
    </row>
    <row r="69" customFormat="false" ht="15" hidden="false" customHeight="false" outlineLevel="0" collapsed="false">
      <c r="A69" s="0" t="n">
        <f aca="false">A68+1</f>
        <v>68</v>
      </c>
      <c r="B69" s="0" t="s">
        <v>1001</v>
      </c>
      <c r="C69" s="0" t="s">
        <v>157</v>
      </c>
      <c r="D69" s="0" t="s">
        <v>446</v>
      </c>
      <c r="E69" s="0" t="s">
        <v>138</v>
      </c>
      <c r="F69" s="0" t="n">
        <v>1050</v>
      </c>
      <c r="G69" s="0" t="n">
        <v>1950</v>
      </c>
      <c r="H69" s="0" t="n">
        <v>7</v>
      </c>
      <c r="I69" s="0" t="s">
        <v>262</v>
      </c>
      <c r="J69" s="0" t="s">
        <v>1002</v>
      </c>
      <c r="K69" s="0" t="n">
        <v>10</v>
      </c>
      <c r="L69" s="0" t="n">
        <v>10</v>
      </c>
      <c r="M69" s="0" t="s">
        <v>1003</v>
      </c>
      <c r="N69" s="2" t="n">
        <v>0.0310300925925926</v>
      </c>
      <c r="O69" s="0" t="n">
        <v>73</v>
      </c>
      <c r="P69" s="0" t="n">
        <v>4</v>
      </c>
      <c r="Q69" s="0" t="s">
        <v>23</v>
      </c>
    </row>
    <row r="70" customFormat="false" ht="15" hidden="false" customHeight="false" outlineLevel="0" collapsed="false">
      <c r="A70" s="0" t="n">
        <f aca="false">A69+1</f>
        <v>69</v>
      </c>
      <c r="B70" s="0" t="s">
        <v>1004</v>
      </c>
      <c r="C70" s="0" t="s">
        <v>533</v>
      </c>
      <c r="D70" s="0" t="s">
        <v>556</v>
      </c>
      <c r="E70" s="0" t="s">
        <v>138</v>
      </c>
      <c r="F70" s="0" t="n">
        <v>663</v>
      </c>
      <c r="G70" s="0" t="n">
        <v>1944</v>
      </c>
      <c r="H70" s="0" t="n">
        <v>8</v>
      </c>
      <c r="I70" s="0" t="s">
        <v>194</v>
      </c>
      <c r="J70" s="0" t="s">
        <v>558</v>
      </c>
      <c r="K70" s="0" t="n">
        <v>10</v>
      </c>
      <c r="L70" s="0" t="n">
        <v>10</v>
      </c>
      <c r="M70" s="0" t="s">
        <v>1005</v>
      </c>
      <c r="N70" s="2" t="n">
        <v>0.0310648148148148</v>
      </c>
      <c r="O70" s="0" t="n">
        <v>74</v>
      </c>
      <c r="P70" s="0" t="n">
        <v>3</v>
      </c>
      <c r="Q70" s="0" t="s">
        <v>23</v>
      </c>
    </row>
    <row r="71" customFormat="false" ht="15" hidden="false" customHeight="false" outlineLevel="0" collapsed="false">
      <c r="A71" s="0" t="n">
        <f aca="false">A70+1</f>
        <v>70</v>
      </c>
      <c r="B71" s="0" t="s">
        <v>1006</v>
      </c>
      <c r="C71" s="0" t="s">
        <v>173</v>
      </c>
      <c r="D71" s="0" t="s">
        <v>32</v>
      </c>
      <c r="E71" s="0" t="s">
        <v>138</v>
      </c>
      <c r="F71" s="0" t="n">
        <v>503</v>
      </c>
      <c r="G71" s="0" t="n">
        <v>1942</v>
      </c>
      <c r="H71" s="0" t="n">
        <v>8</v>
      </c>
      <c r="I71" s="0" t="s">
        <v>194</v>
      </c>
      <c r="K71" s="0" t="n">
        <v>10</v>
      </c>
      <c r="L71" s="0" t="n">
        <v>10</v>
      </c>
      <c r="M71" s="0" t="s">
        <v>1007</v>
      </c>
      <c r="N71" s="2" t="n">
        <v>0.0311458333333333</v>
      </c>
      <c r="O71" s="0" t="n">
        <v>75</v>
      </c>
      <c r="P71" s="0" t="n">
        <v>4</v>
      </c>
      <c r="Q71" s="0" t="s">
        <v>23</v>
      </c>
    </row>
    <row r="72" customFormat="false" ht="15" hidden="false" customHeight="false" outlineLevel="0" collapsed="false">
      <c r="A72" s="0" t="n">
        <f aca="false">A71+1</f>
        <v>71</v>
      </c>
      <c r="B72" s="0" t="s">
        <v>1008</v>
      </c>
      <c r="C72" s="0" t="s">
        <v>1009</v>
      </c>
      <c r="D72" s="0" t="s">
        <v>809</v>
      </c>
      <c r="E72" s="0" t="s">
        <v>138</v>
      </c>
      <c r="F72" s="0" t="n">
        <v>556</v>
      </c>
      <c r="G72" s="0" t="n">
        <v>1971</v>
      </c>
      <c r="H72" s="0" t="n">
        <v>3</v>
      </c>
      <c r="I72" s="0" t="s">
        <v>178</v>
      </c>
      <c r="K72" s="0" t="n">
        <v>10</v>
      </c>
      <c r="L72" s="0" t="n">
        <v>10</v>
      </c>
      <c r="M72" s="0" t="s">
        <v>1010</v>
      </c>
      <c r="N72" s="2" t="n">
        <v>0.0312152777777778</v>
      </c>
      <c r="O72" s="0" t="n">
        <v>76</v>
      </c>
      <c r="P72" s="0" t="n">
        <v>7</v>
      </c>
      <c r="Q72" s="0" t="s">
        <v>23</v>
      </c>
    </row>
    <row r="73" customFormat="false" ht="15" hidden="false" customHeight="false" outlineLevel="0" collapsed="false">
      <c r="A73" s="0" t="n">
        <f aca="false">A72+1</f>
        <v>72</v>
      </c>
      <c r="B73" s="0" t="s">
        <v>1011</v>
      </c>
      <c r="C73" s="0" t="s">
        <v>238</v>
      </c>
      <c r="D73" s="0" t="s">
        <v>32</v>
      </c>
      <c r="E73" s="0" t="s">
        <v>138</v>
      </c>
      <c r="F73" s="0" t="n">
        <v>573</v>
      </c>
      <c r="G73" s="0" t="n">
        <v>1963</v>
      </c>
      <c r="H73" s="0" t="n">
        <v>4</v>
      </c>
      <c r="I73" s="0" t="s">
        <v>169</v>
      </c>
      <c r="K73" s="0" t="n">
        <v>10</v>
      </c>
      <c r="L73" s="0" t="n">
        <v>10</v>
      </c>
      <c r="M73" s="0" t="s">
        <v>1012</v>
      </c>
      <c r="N73" s="2" t="n">
        <v>0.0312731481481482</v>
      </c>
      <c r="O73" s="0" t="n">
        <v>77</v>
      </c>
      <c r="P73" s="0" t="n">
        <v>4</v>
      </c>
      <c r="Q73" s="0" t="s">
        <v>23</v>
      </c>
    </row>
    <row r="74" customFormat="false" ht="15" hidden="false" customHeight="false" outlineLevel="0" collapsed="false">
      <c r="A74" s="0" t="n">
        <f aca="false">A73+1</f>
        <v>73</v>
      </c>
      <c r="B74" s="0" t="s">
        <v>1013</v>
      </c>
      <c r="C74" s="0" t="s">
        <v>244</v>
      </c>
      <c r="D74" s="0" t="s">
        <v>32</v>
      </c>
      <c r="E74" s="0" t="s">
        <v>138</v>
      </c>
      <c r="F74" s="0" t="n">
        <v>612</v>
      </c>
      <c r="G74" s="0" t="n">
        <v>1975</v>
      </c>
      <c r="H74" s="0" t="n">
        <v>2</v>
      </c>
      <c r="I74" s="0" t="s">
        <v>139</v>
      </c>
      <c r="K74" s="0" t="n">
        <v>10</v>
      </c>
      <c r="L74" s="0" t="n">
        <v>10</v>
      </c>
      <c r="M74" s="0" t="s">
        <v>1014</v>
      </c>
      <c r="N74" s="2" t="n">
        <v>0.0314351851851852</v>
      </c>
      <c r="O74" s="0" t="n">
        <v>78</v>
      </c>
      <c r="P74" s="0" t="n">
        <v>35</v>
      </c>
      <c r="Q74" s="0" t="s">
        <v>23</v>
      </c>
    </row>
    <row r="75" customFormat="false" ht="15" hidden="false" customHeight="false" outlineLevel="0" collapsed="false">
      <c r="A75" s="0" t="n">
        <f aca="false">A74+1</f>
        <v>74</v>
      </c>
      <c r="B75" s="0" t="s">
        <v>1015</v>
      </c>
      <c r="C75" s="0" t="s">
        <v>244</v>
      </c>
      <c r="D75" s="0" t="s">
        <v>877</v>
      </c>
      <c r="E75" s="0" t="s">
        <v>138</v>
      </c>
      <c r="F75" s="0" t="n">
        <v>665</v>
      </c>
      <c r="G75" s="0" t="n">
        <v>1945</v>
      </c>
      <c r="H75" s="0" t="n">
        <v>8</v>
      </c>
      <c r="I75" s="0" t="s">
        <v>194</v>
      </c>
      <c r="J75" s="0" t="s">
        <v>878</v>
      </c>
      <c r="K75" s="0" t="n">
        <v>10</v>
      </c>
      <c r="L75" s="0" t="n">
        <v>10</v>
      </c>
      <c r="M75" s="0" t="s">
        <v>1016</v>
      </c>
      <c r="N75" s="2" t="n">
        <v>0.0315625</v>
      </c>
      <c r="O75" s="0" t="n">
        <v>79</v>
      </c>
      <c r="P75" s="0" t="n">
        <v>5</v>
      </c>
      <c r="Q75" s="0" t="s">
        <v>23</v>
      </c>
    </row>
    <row r="76" customFormat="false" ht="15" hidden="false" customHeight="false" outlineLevel="0" collapsed="false">
      <c r="A76" s="0" t="n">
        <f aca="false">A75+1</f>
        <v>75</v>
      </c>
      <c r="B76" s="0" t="s">
        <v>1017</v>
      </c>
      <c r="C76" s="0" t="s">
        <v>1018</v>
      </c>
      <c r="D76" s="0" t="s">
        <v>32</v>
      </c>
      <c r="E76" s="0" t="s">
        <v>138</v>
      </c>
      <c r="F76" s="0" t="n">
        <v>651</v>
      </c>
      <c r="G76" s="0" t="n">
        <v>1971</v>
      </c>
      <c r="H76" s="0" t="n">
        <v>3</v>
      </c>
      <c r="I76" s="0" t="s">
        <v>178</v>
      </c>
      <c r="J76" s="0" t="s">
        <v>731</v>
      </c>
      <c r="K76" s="0" t="n">
        <v>10</v>
      </c>
      <c r="L76" s="0" t="n">
        <v>10</v>
      </c>
      <c r="M76" s="0" t="s">
        <v>1019</v>
      </c>
      <c r="N76" s="2" t="n">
        <v>0.0316666666666667</v>
      </c>
      <c r="O76" s="0" t="n">
        <v>80</v>
      </c>
      <c r="P76" s="0" t="n">
        <v>8</v>
      </c>
      <c r="Q76" s="0" t="s">
        <v>23</v>
      </c>
    </row>
    <row r="77" customFormat="false" ht="15" hidden="false" customHeight="false" outlineLevel="0" collapsed="false">
      <c r="A77" s="0" t="n">
        <f aca="false">A76+1</f>
        <v>76</v>
      </c>
      <c r="B77" s="0" t="s">
        <v>1020</v>
      </c>
      <c r="C77" s="0" t="s">
        <v>137</v>
      </c>
      <c r="D77" s="0" t="s">
        <v>391</v>
      </c>
      <c r="E77" s="0" t="s">
        <v>138</v>
      </c>
      <c r="F77" s="0" t="n">
        <v>542</v>
      </c>
      <c r="G77" s="0" t="n">
        <v>1989</v>
      </c>
      <c r="H77" s="0" t="n">
        <v>1</v>
      </c>
      <c r="I77" s="0" t="s">
        <v>189</v>
      </c>
      <c r="K77" s="0" t="n">
        <v>10</v>
      </c>
      <c r="L77" s="0" t="n">
        <v>10</v>
      </c>
      <c r="M77" s="0" t="s">
        <v>1021</v>
      </c>
      <c r="N77" s="2" t="n">
        <v>0.0317013888888889</v>
      </c>
      <c r="O77" s="0" t="n">
        <v>81</v>
      </c>
      <c r="P77" s="0" t="n">
        <v>10</v>
      </c>
      <c r="Q77" s="0" t="s">
        <v>23</v>
      </c>
    </row>
    <row r="78" customFormat="false" ht="15" hidden="false" customHeight="false" outlineLevel="0" collapsed="false">
      <c r="A78" s="0" t="n">
        <f aca="false">A77+1</f>
        <v>77</v>
      </c>
      <c r="B78" s="0" t="s">
        <v>1022</v>
      </c>
      <c r="C78" s="0" t="s">
        <v>1023</v>
      </c>
      <c r="D78" s="0" t="s">
        <v>32</v>
      </c>
      <c r="E78" s="0" t="s">
        <v>138</v>
      </c>
      <c r="F78" s="0" t="n">
        <v>557</v>
      </c>
      <c r="G78" s="0" t="n">
        <v>1966</v>
      </c>
      <c r="H78" s="0" t="n">
        <v>4</v>
      </c>
      <c r="I78" s="0" t="s">
        <v>169</v>
      </c>
      <c r="J78" s="0" t="s">
        <v>46</v>
      </c>
      <c r="K78" s="0" t="n">
        <v>10</v>
      </c>
      <c r="L78" s="0" t="n">
        <v>10</v>
      </c>
      <c r="M78" s="0" t="s">
        <v>1024</v>
      </c>
      <c r="N78" s="2" t="n">
        <v>0.031712962962963</v>
      </c>
      <c r="O78" s="0" t="n">
        <v>82</v>
      </c>
      <c r="P78" s="0" t="n">
        <v>5</v>
      </c>
      <c r="Q78" s="0" t="s">
        <v>23</v>
      </c>
    </row>
    <row r="79" customFormat="false" ht="15" hidden="false" customHeight="false" outlineLevel="0" collapsed="false">
      <c r="A79" s="0" t="n">
        <f aca="false">A78+1</f>
        <v>78</v>
      </c>
      <c r="B79" s="0" t="s">
        <v>1025</v>
      </c>
      <c r="C79" s="0" t="s">
        <v>238</v>
      </c>
      <c r="D79" s="0" t="s">
        <v>32</v>
      </c>
      <c r="E79" s="0" t="s">
        <v>138</v>
      </c>
      <c r="F79" s="0" t="n">
        <v>563</v>
      </c>
      <c r="G79" s="0" t="n">
        <v>1962</v>
      </c>
      <c r="H79" s="0" t="n">
        <v>4</v>
      </c>
      <c r="I79" s="0" t="s">
        <v>169</v>
      </c>
      <c r="J79" s="0" t="s">
        <v>170</v>
      </c>
      <c r="K79" s="0" t="n">
        <v>10</v>
      </c>
      <c r="L79" s="0" t="n">
        <v>10</v>
      </c>
      <c r="M79" s="0" t="s">
        <v>1026</v>
      </c>
      <c r="N79" s="2" t="n">
        <v>0.031724537037037</v>
      </c>
      <c r="O79" s="0" t="n">
        <v>83</v>
      </c>
      <c r="P79" s="0" t="n">
        <v>6</v>
      </c>
      <c r="Q79" s="0" t="s">
        <v>23</v>
      </c>
    </row>
    <row r="80" customFormat="false" ht="15" hidden="false" customHeight="false" outlineLevel="0" collapsed="false">
      <c r="A80" s="0" t="n">
        <f aca="false">A79+1</f>
        <v>79</v>
      </c>
      <c r="B80" s="0" t="s">
        <v>1027</v>
      </c>
      <c r="C80" s="0" t="s">
        <v>1028</v>
      </c>
      <c r="D80" s="0" t="s">
        <v>963</v>
      </c>
      <c r="E80" s="0" t="s">
        <v>138</v>
      </c>
      <c r="F80" s="0" t="n">
        <v>688</v>
      </c>
      <c r="G80" s="0" t="n">
        <v>1979</v>
      </c>
      <c r="H80" s="0" t="n">
        <v>2</v>
      </c>
      <c r="I80" s="0" t="s">
        <v>139</v>
      </c>
      <c r="K80" s="0" t="n">
        <v>10</v>
      </c>
      <c r="L80" s="0" t="n">
        <v>10</v>
      </c>
      <c r="M80" s="0" t="s">
        <v>1029</v>
      </c>
      <c r="N80" s="2" t="n">
        <v>0.0317476851851852</v>
      </c>
      <c r="O80" s="0" t="n">
        <v>84</v>
      </c>
      <c r="P80" s="0" t="n">
        <v>36</v>
      </c>
      <c r="Q80" s="0" t="s">
        <v>23</v>
      </c>
    </row>
    <row r="81" customFormat="false" ht="15" hidden="false" customHeight="false" outlineLevel="0" collapsed="false">
      <c r="A81" s="0" t="n">
        <f aca="false">A80+1</f>
        <v>80</v>
      </c>
      <c r="B81" s="0" t="s">
        <v>1030</v>
      </c>
      <c r="C81" s="0" t="s">
        <v>137</v>
      </c>
      <c r="D81" s="0" t="s">
        <v>32</v>
      </c>
      <c r="E81" s="0" t="s">
        <v>138</v>
      </c>
      <c r="F81" s="0" t="n">
        <v>520</v>
      </c>
      <c r="G81" s="0" t="n">
        <v>1964</v>
      </c>
      <c r="H81" s="0" t="n">
        <v>4</v>
      </c>
      <c r="I81" s="0" t="s">
        <v>169</v>
      </c>
      <c r="J81" s="0" t="s">
        <v>96</v>
      </c>
      <c r="K81" s="0" t="n">
        <v>10</v>
      </c>
      <c r="L81" s="0" t="n">
        <v>10</v>
      </c>
      <c r="M81" s="0" t="s">
        <v>1031</v>
      </c>
      <c r="N81" s="2" t="n">
        <v>0.0317592592592593</v>
      </c>
      <c r="O81" s="0" t="n">
        <v>85</v>
      </c>
      <c r="P81" s="0" t="n">
        <v>7</v>
      </c>
      <c r="Q81" s="0" t="s">
        <v>23</v>
      </c>
    </row>
    <row r="82" customFormat="false" ht="15" hidden="false" customHeight="false" outlineLevel="0" collapsed="false">
      <c r="A82" s="0" t="n">
        <f aca="false">A81+1</f>
        <v>81</v>
      </c>
      <c r="B82" s="0" t="s">
        <v>1032</v>
      </c>
      <c r="C82" s="0" t="s">
        <v>678</v>
      </c>
      <c r="D82" s="0" t="s">
        <v>1033</v>
      </c>
      <c r="E82" s="0" t="s">
        <v>138</v>
      </c>
      <c r="F82" s="0" t="n">
        <v>615</v>
      </c>
      <c r="G82" s="0" t="n">
        <v>1959</v>
      </c>
      <c r="H82" s="0" t="n">
        <v>5</v>
      </c>
      <c r="I82" s="0" t="s">
        <v>148</v>
      </c>
      <c r="J82" s="0" t="s">
        <v>669</v>
      </c>
      <c r="K82" s="0" t="n">
        <v>10</v>
      </c>
      <c r="L82" s="0" t="n">
        <v>10</v>
      </c>
      <c r="M82" s="0" t="s">
        <v>1034</v>
      </c>
      <c r="N82" s="2" t="n">
        <v>0.0318981481481482</v>
      </c>
      <c r="O82" s="0" t="n">
        <v>86</v>
      </c>
      <c r="P82" s="0" t="n">
        <v>7</v>
      </c>
      <c r="Q82" s="0" t="s">
        <v>23</v>
      </c>
    </row>
    <row r="83" customFormat="false" ht="15" hidden="false" customHeight="false" outlineLevel="0" collapsed="false">
      <c r="A83" s="0" t="n">
        <f aca="false">A82+1</f>
        <v>82</v>
      </c>
      <c r="B83" s="0" t="s">
        <v>1035</v>
      </c>
      <c r="C83" s="0" t="s">
        <v>163</v>
      </c>
      <c r="D83" s="0" t="s">
        <v>1036</v>
      </c>
      <c r="E83" s="0" t="s">
        <v>138</v>
      </c>
      <c r="F83" s="0" t="n">
        <v>691</v>
      </c>
      <c r="G83" s="0" t="n">
        <v>1945</v>
      </c>
      <c r="H83" s="0" t="n">
        <v>8</v>
      </c>
      <c r="I83" s="0" t="s">
        <v>194</v>
      </c>
      <c r="J83" s="0" t="s">
        <v>1037</v>
      </c>
      <c r="K83" s="0" t="n">
        <v>10</v>
      </c>
      <c r="L83" s="0" t="n">
        <v>10</v>
      </c>
      <c r="M83" s="0" t="s">
        <v>1038</v>
      </c>
      <c r="N83" s="2" t="n">
        <v>0.0319212962962963</v>
      </c>
      <c r="O83" s="0" t="n">
        <v>87</v>
      </c>
      <c r="P83" s="0" t="n">
        <v>6</v>
      </c>
      <c r="Q83" s="0" t="s">
        <v>23</v>
      </c>
    </row>
    <row r="84" customFormat="false" ht="15" hidden="false" customHeight="false" outlineLevel="0" collapsed="false">
      <c r="A84" s="0" t="n">
        <f aca="false">A83+1</f>
        <v>83</v>
      </c>
      <c r="B84" s="0" t="s">
        <v>1039</v>
      </c>
      <c r="C84" s="0" t="s">
        <v>1040</v>
      </c>
      <c r="D84" s="0" t="s">
        <v>1041</v>
      </c>
      <c r="E84" s="0" t="s">
        <v>138</v>
      </c>
      <c r="F84" s="0" t="n">
        <v>568</v>
      </c>
      <c r="G84" s="0" t="n">
        <v>1967</v>
      </c>
      <c r="H84" s="0" t="n">
        <v>3</v>
      </c>
      <c r="I84" s="0" t="s">
        <v>178</v>
      </c>
      <c r="K84" s="0" t="n">
        <v>10</v>
      </c>
      <c r="L84" s="0" t="n">
        <v>10</v>
      </c>
      <c r="M84" s="0" t="s">
        <v>1042</v>
      </c>
      <c r="N84" s="2" t="n">
        <v>0.0319907407407407</v>
      </c>
      <c r="O84" s="0" t="n">
        <v>88</v>
      </c>
      <c r="P84" s="0" t="n">
        <v>9</v>
      </c>
      <c r="Q84" s="0" t="s">
        <v>23</v>
      </c>
    </row>
    <row r="85" customFormat="false" ht="15" hidden="false" customHeight="false" outlineLevel="0" collapsed="false">
      <c r="A85" s="0" t="n">
        <f aca="false">A84+1</f>
        <v>84</v>
      </c>
      <c r="B85" s="0" t="s">
        <v>1043</v>
      </c>
      <c r="C85" s="0" t="s">
        <v>1044</v>
      </c>
      <c r="D85" s="0" t="s">
        <v>32</v>
      </c>
      <c r="E85" s="0" t="s">
        <v>138</v>
      </c>
      <c r="F85" s="0" t="n">
        <v>650</v>
      </c>
      <c r="G85" s="0" t="n">
        <v>1966</v>
      </c>
      <c r="H85" s="0" t="n">
        <v>4</v>
      </c>
      <c r="I85" s="0" t="s">
        <v>169</v>
      </c>
      <c r="K85" s="0" t="n">
        <v>10</v>
      </c>
      <c r="L85" s="0" t="n">
        <v>10</v>
      </c>
      <c r="M85" s="0" t="s">
        <v>1045</v>
      </c>
      <c r="N85" s="2" t="n">
        <v>0.0321527777777778</v>
      </c>
      <c r="O85" s="0" t="n">
        <v>89</v>
      </c>
      <c r="P85" s="0" t="n">
        <v>8</v>
      </c>
      <c r="Q85" s="0" t="s">
        <v>23</v>
      </c>
    </row>
    <row r="86" customFormat="false" ht="15" hidden="false" customHeight="false" outlineLevel="0" collapsed="false">
      <c r="A86" s="0" t="n">
        <f aca="false">A85+1</f>
        <v>85</v>
      </c>
      <c r="B86" s="0" t="s">
        <v>1046</v>
      </c>
      <c r="C86" s="0" t="s">
        <v>143</v>
      </c>
      <c r="D86" s="0" t="s">
        <v>153</v>
      </c>
      <c r="E86" s="0" t="s">
        <v>138</v>
      </c>
      <c r="F86" s="0" t="n">
        <v>517</v>
      </c>
      <c r="G86" s="0" t="n">
        <v>1968</v>
      </c>
      <c r="H86" s="0" t="n">
        <v>3</v>
      </c>
      <c r="I86" s="0" t="s">
        <v>178</v>
      </c>
      <c r="J86" s="0" t="s">
        <v>96</v>
      </c>
      <c r="K86" s="0" t="n">
        <v>10</v>
      </c>
      <c r="L86" s="0" t="n">
        <v>10</v>
      </c>
      <c r="M86" s="0" t="s">
        <v>1047</v>
      </c>
      <c r="N86" s="2" t="n">
        <v>0.0325</v>
      </c>
      <c r="O86" s="0" t="n">
        <v>91</v>
      </c>
      <c r="P86" s="0" t="n">
        <v>10</v>
      </c>
      <c r="Q86" s="0" t="s">
        <v>23</v>
      </c>
    </row>
    <row r="87" customFormat="false" ht="15" hidden="false" customHeight="false" outlineLevel="0" collapsed="false">
      <c r="A87" s="0" t="n">
        <f aca="false">A86+1</f>
        <v>86</v>
      </c>
      <c r="B87" s="0" t="s">
        <v>1048</v>
      </c>
      <c r="C87" s="0" t="s">
        <v>350</v>
      </c>
      <c r="D87" s="0" t="s">
        <v>32</v>
      </c>
      <c r="E87" s="0" t="s">
        <v>138</v>
      </c>
      <c r="F87" s="0" t="n">
        <v>1362</v>
      </c>
      <c r="G87" s="0" t="n">
        <v>1990</v>
      </c>
      <c r="H87" s="0" t="n">
        <v>1</v>
      </c>
      <c r="I87" s="0" t="s">
        <v>189</v>
      </c>
      <c r="K87" s="0" t="n">
        <v>10</v>
      </c>
      <c r="L87" s="0" t="n">
        <v>10</v>
      </c>
      <c r="M87" s="0" t="s">
        <v>1049</v>
      </c>
      <c r="N87" s="2" t="n">
        <v>0.0325694444444444</v>
      </c>
      <c r="O87" s="0" t="n">
        <v>92</v>
      </c>
      <c r="P87" s="0" t="n">
        <v>11</v>
      </c>
      <c r="Q87" s="0" t="s">
        <v>23</v>
      </c>
    </row>
    <row r="88" customFormat="false" ht="15" hidden="false" customHeight="false" outlineLevel="0" collapsed="false">
      <c r="A88" s="0" t="n">
        <f aca="false">A87+1</f>
        <v>87</v>
      </c>
      <c r="B88" s="0" t="s">
        <v>1050</v>
      </c>
      <c r="C88" s="0" t="s">
        <v>244</v>
      </c>
      <c r="D88" s="0" t="s">
        <v>32</v>
      </c>
      <c r="E88" s="0" t="s">
        <v>138</v>
      </c>
      <c r="F88" s="0" t="n">
        <v>1361</v>
      </c>
      <c r="G88" s="0" t="n">
        <v>1990</v>
      </c>
      <c r="H88" s="0" t="n">
        <v>1</v>
      </c>
      <c r="I88" s="0" t="s">
        <v>189</v>
      </c>
      <c r="K88" s="0" t="n">
        <v>10</v>
      </c>
      <c r="L88" s="0" t="n">
        <v>10</v>
      </c>
      <c r="M88" s="0" t="s">
        <v>1051</v>
      </c>
      <c r="N88" s="2" t="n">
        <v>0.0325810185185185</v>
      </c>
      <c r="O88" s="0" t="n">
        <v>93</v>
      </c>
      <c r="P88" s="0" t="n">
        <v>12</v>
      </c>
      <c r="Q88" s="0" t="s">
        <v>23</v>
      </c>
    </row>
    <row r="89" customFormat="false" ht="15" hidden="false" customHeight="false" outlineLevel="0" collapsed="false">
      <c r="A89" s="0" t="n">
        <f aca="false">A88+1</f>
        <v>88</v>
      </c>
      <c r="B89" s="0" t="s">
        <v>1052</v>
      </c>
      <c r="C89" s="0" t="s">
        <v>296</v>
      </c>
      <c r="D89" s="0" t="s">
        <v>32</v>
      </c>
      <c r="E89" s="0" t="s">
        <v>138</v>
      </c>
      <c r="F89" s="0" t="n">
        <v>630</v>
      </c>
      <c r="G89" s="0" t="n">
        <v>1946</v>
      </c>
      <c r="H89" s="0" t="n">
        <v>8</v>
      </c>
      <c r="I89" s="0" t="s">
        <v>194</v>
      </c>
      <c r="J89" s="0" t="s">
        <v>28</v>
      </c>
      <c r="K89" s="0" t="n">
        <v>10</v>
      </c>
      <c r="L89" s="0" t="n">
        <v>10</v>
      </c>
      <c r="M89" s="0" t="s">
        <v>1053</v>
      </c>
      <c r="N89" s="2" t="n">
        <v>0.0325810185185185</v>
      </c>
      <c r="O89" s="0" t="n">
        <v>94</v>
      </c>
      <c r="P89" s="0" t="n">
        <v>7</v>
      </c>
      <c r="Q89" s="0" t="s">
        <v>23</v>
      </c>
    </row>
    <row r="90" customFormat="false" ht="15" hidden="false" customHeight="false" outlineLevel="0" collapsed="false">
      <c r="A90" s="0" t="n">
        <f aca="false">A89+1</f>
        <v>89</v>
      </c>
      <c r="B90" s="0" t="s">
        <v>1054</v>
      </c>
      <c r="C90" s="0" t="s">
        <v>137</v>
      </c>
      <c r="D90" s="0" t="s">
        <v>193</v>
      </c>
      <c r="E90" s="0" t="s">
        <v>138</v>
      </c>
      <c r="F90" s="0" t="n">
        <v>1731</v>
      </c>
      <c r="G90" s="0" t="n">
        <v>1995</v>
      </c>
      <c r="H90" s="0" t="n">
        <v>8</v>
      </c>
      <c r="I90" s="0" t="s">
        <v>194</v>
      </c>
      <c r="J90" s="0" t="s">
        <v>1055</v>
      </c>
      <c r="K90" s="0" t="n">
        <v>10</v>
      </c>
      <c r="L90" s="0" t="n">
        <v>10</v>
      </c>
      <c r="M90" s="0" t="s">
        <v>1056</v>
      </c>
      <c r="N90" s="2" t="n">
        <v>0.0325925925925926</v>
      </c>
      <c r="O90" s="0" t="n">
        <v>95</v>
      </c>
      <c r="P90" s="0" t="n">
        <v>8</v>
      </c>
      <c r="Q90" s="0" t="s">
        <v>23</v>
      </c>
    </row>
    <row r="91" customFormat="false" ht="15" hidden="false" customHeight="false" outlineLevel="0" collapsed="false">
      <c r="A91" s="0" t="n">
        <f aca="false">A90+1</f>
        <v>90</v>
      </c>
      <c r="B91" s="0" t="s">
        <v>1057</v>
      </c>
      <c r="C91" s="0" t="s">
        <v>288</v>
      </c>
      <c r="D91" s="0" t="s">
        <v>32</v>
      </c>
      <c r="E91" s="0" t="s">
        <v>138</v>
      </c>
      <c r="F91" s="0" t="n">
        <v>572</v>
      </c>
      <c r="G91" s="0" t="n">
        <v>1964</v>
      </c>
      <c r="H91" s="0" t="n">
        <v>4</v>
      </c>
      <c r="I91" s="0" t="s">
        <v>169</v>
      </c>
      <c r="K91" s="0" t="n">
        <v>10</v>
      </c>
      <c r="L91" s="0" t="n">
        <v>10</v>
      </c>
      <c r="M91" s="0" t="s">
        <v>1058</v>
      </c>
      <c r="N91" s="2" t="n">
        <v>0.0326736111111111</v>
      </c>
      <c r="O91" s="0" t="n">
        <v>96</v>
      </c>
      <c r="P91" s="0" t="n">
        <v>9</v>
      </c>
      <c r="Q91" s="0" t="s">
        <v>23</v>
      </c>
    </row>
    <row r="92" customFormat="false" ht="15" hidden="false" customHeight="false" outlineLevel="0" collapsed="false">
      <c r="A92" s="0" t="n">
        <f aca="false">A91+1</f>
        <v>91</v>
      </c>
      <c r="B92" s="0" t="s">
        <v>426</v>
      </c>
      <c r="C92" s="0" t="s">
        <v>219</v>
      </c>
      <c r="D92" s="0" t="s">
        <v>137</v>
      </c>
      <c r="E92" s="0" t="s">
        <v>138</v>
      </c>
      <c r="F92" s="0" t="n">
        <v>662</v>
      </c>
      <c r="G92" s="0" t="n">
        <v>1950</v>
      </c>
      <c r="H92" s="0" t="n">
        <v>7</v>
      </c>
      <c r="I92" s="0" t="s">
        <v>262</v>
      </c>
      <c r="J92" s="0" t="s">
        <v>1059</v>
      </c>
      <c r="K92" s="0" t="n">
        <v>10</v>
      </c>
      <c r="L92" s="0" t="n">
        <v>10</v>
      </c>
      <c r="M92" s="0" t="s">
        <v>1060</v>
      </c>
      <c r="N92" s="2" t="n">
        <v>0.0327199074074074</v>
      </c>
      <c r="O92" s="0" t="n">
        <v>97</v>
      </c>
      <c r="P92" s="0" t="n">
        <v>5</v>
      </c>
      <c r="Q92" s="0" t="s">
        <v>23</v>
      </c>
    </row>
    <row r="93" customFormat="false" ht="15" hidden="false" customHeight="false" outlineLevel="0" collapsed="false">
      <c r="A93" s="0" t="n">
        <f aca="false">A92+1</f>
        <v>92</v>
      </c>
      <c r="B93" s="0" t="s">
        <v>1061</v>
      </c>
      <c r="C93" s="0" t="s">
        <v>275</v>
      </c>
      <c r="D93" s="0" t="s">
        <v>32</v>
      </c>
      <c r="E93" s="0" t="s">
        <v>138</v>
      </c>
      <c r="F93" s="0" t="n">
        <v>548</v>
      </c>
      <c r="G93" s="0" t="n">
        <v>1994</v>
      </c>
      <c r="H93" s="0" t="n">
        <v>8</v>
      </c>
      <c r="I93" s="0" t="s">
        <v>194</v>
      </c>
      <c r="K93" s="0" t="n">
        <v>10</v>
      </c>
      <c r="L93" s="0" t="n">
        <v>10</v>
      </c>
      <c r="M93" s="0" t="s">
        <v>1062</v>
      </c>
      <c r="N93" s="2" t="n">
        <v>0.0327662037037037</v>
      </c>
      <c r="O93" s="0" t="n">
        <v>98</v>
      </c>
      <c r="P93" s="0" t="n">
        <v>9</v>
      </c>
      <c r="Q93" s="0" t="s">
        <v>23</v>
      </c>
    </row>
    <row r="94" customFormat="false" ht="15" hidden="false" customHeight="false" outlineLevel="0" collapsed="false">
      <c r="A94" s="0" t="n">
        <f aca="false">A93+1</f>
        <v>93</v>
      </c>
      <c r="B94" s="0" t="s">
        <v>1063</v>
      </c>
      <c r="C94" s="0" t="s">
        <v>374</v>
      </c>
      <c r="D94" s="0" t="s">
        <v>1064</v>
      </c>
      <c r="E94" s="0" t="s">
        <v>138</v>
      </c>
      <c r="F94" s="0" t="n">
        <v>645</v>
      </c>
      <c r="G94" s="0" t="n">
        <v>1978</v>
      </c>
      <c r="H94" s="0" t="n">
        <v>2</v>
      </c>
      <c r="I94" s="0" t="s">
        <v>139</v>
      </c>
      <c r="J94" s="0" t="s">
        <v>1065</v>
      </c>
      <c r="K94" s="0" t="n">
        <v>10</v>
      </c>
      <c r="L94" s="0" t="n">
        <v>10</v>
      </c>
      <c r="M94" s="0" t="s">
        <v>1066</v>
      </c>
      <c r="N94" s="2" t="n">
        <v>0.0328819444444444</v>
      </c>
      <c r="O94" s="0" t="n">
        <v>99</v>
      </c>
      <c r="P94" s="0" t="n">
        <v>37</v>
      </c>
      <c r="Q94" s="0" t="s">
        <v>23</v>
      </c>
    </row>
    <row r="95" customFormat="false" ht="15" hidden="false" customHeight="false" outlineLevel="0" collapsed="false">
      <c r="A95" s="0" t="n">
        <f aca="false">A94+1</f>
        <v>94</v>
      </c>
      <c r="B95" s="0" t="s">
        <v>1067</v>
      </c>
      <c r="C95" s="0" t="s">
        <v>181</v>
      </c>
      <c r="D95" s="0" t="s">
        <v>193</v>
      </c>
      <c r="E95" s="0" t="s">
        <v>138</v>
      </c>
      <c r="F95" s="0" t="n">
        <v>513</v>
      </c>
      <c r="G95" s="0" t="n">
        <v>1982</v>
      </c>
      <c r="H95" s="0" t="n">
        <v>2</v>
      </c>
      <c r="I95" s="0" t="s">
        <v>139</v>
      </c>
      <c r="K95" s="0" t="n">
        <v>10</v>
      </c>
      <c r="L95" s="0" t="n">
        <v>10</v>
      </c>
      <c r="M95" s="0" t="s">
        <v>1068</v>
      </c>
      <c r="N95" s="2" t="n">
        <v>0.033125</v>
      </c>
      <c r="O95" s="0" t="n">
        <v>100</v>
      </c>
      <c r="P95" s="0" t="n">
        <v>38</v>
      </c>
      <c r="Q95" s="0" t="s">
        <v>23</v>
      </c>
    </row>
    <row r="96" customFormat="false" ht="15" hidden="false" customHeight="false" outlineLevel="0" collapsed="false">
      <c r="A96" s="0" t="n">
        <f aca="false">A95+1</f>
        <v>95</v>
      </c>
      <c r="B96" s="0" t="s">
        <v>1069</v>
      </c>
      <c r="C96" s="0" t="s">
        <v>157</v>
      </c>
      <c r="D96" s="0" t="s">
        <v>1070</v>
      </c>
      <c r="E96" s="0" t="s">
        <v>138</v>
      </c>
      <c r="F96" s="0" t="n">
        <v>668</v>
      </c>
      <c r="G96" s="0" t="n">
        <v>1954</v>
      </c>
      <c r="H96" s="0" t="n">
        <v>6</v>
      </c>
      <c r="I96" s="0" t="s">
        <v>165</v>
      </c>
      <c r="J96" s="0" t="s">
        <v>878</v>
      </c>
      <c r="K96" s="0" t="n">
        <v>10</v>
      </c>
      <c r="L96" s="0" t="n">
        <v>10</v>
      </c>
      <c r="M96" s="0" t="s">
        <v>1071</v>
      </c>
      <c r="N96" s="2" t="n">
        <v>0.0332060185185185</v>
      </c>
      <c r="O96" s="0" t="n">
        <v>101</v>
      </c>
      <c r="P96" s="0" t="n">
        <v>5</v>
      </c>
      <c r="Q96" s="0" t="s">
        <v>23</v>
      </c>
    </row>
    <row r="97" customFormat="false" ht="15" hidden="false" customHeight="false" outlineLevel="0" collapsed="false">
      <c r="A97" s="0" t="n">
        <f aca="false">A96+1</f>
        <v>96</v>
      </c>
      <c r="B97" s="0" t="s">
        <v>1072</v>
      </c>
      <c r="C97" s="0" t="s">
        <v>1073</v>
      </c>
      <c r="E97" s="0" t="s">
        <v>138</v>
      </c>
      <c r="F97" s="0" t="n">
        <v>1345</v>
      </c>
      <c r="G97" s="0" t="n">
        <v>1980</v>
      </c>
      <c r="H97" s="0" t="n">
        <v>2</v>
      </c>
      <c r="I97" s="0" t="s">
        <v>139</v>
      </c>
      <c r="K97" s="0" t="n">
        <v>10</v>
      </c>
      <c r="L97" s="0" t="n">
        <v>10</v>
      </c>
      <c r="M97" s="0" t="s">
        <v>1074</v>
      </c>
      <c r="N97" s="2" t="n">
        <v>0.0333101851851852</v>
      </c>
      <c r="O97" s="0" t="n">
        <v>102</v>
      </c>
      <c r="P97" s="0" t="n">
        <v>39</v>
      </c>
      <c r="Q97" s="0" t="s">
        <v>23</v>
      </c>
    </row>
    <row r="98" customFormat="false" ht="15" hidden="false" customHeight="false" outlineLevel="0" collapsed="false">
      <c r="A98" s="0" t="n">
        <f aca="false">A97+1</f>
        <v>97</v>
      </c>
      <c r="B98" s="0" t="s">
        <v>1075</v>
      </c>
      <c r="C98" s="0" t="s">
        <v>137</v>
      </c>
      <c r="D98" s="0" t="s">
        <v>32</v>
      </c>
      <c r="E98" s="0" t="s">
        <v>138</v>
      </c>
      <c r="F98" s="0" t="n">
        <v>648</v>
      </c>
      <c r="G98" s="0" t="n">
        <v>1954</v>
      </c>
      <c r="H98" s="0" t="n">
        <v>6</v>
      </c>
      <c r="I98" s="0" t="s">
        <v>165</v>
      </c>
      <c r="J98" s="0" t="s">
        <v>1076</v>
      </c>
      <c r="K98" s="0" t="n">
        <v>10</v>
      </c>
      <c r="L98" s="0" t="n">
        <v>10</v>
      </c>
      <c r="M98" s="0" t="s">
        <v>1077</v>
      </c>
      <c r="N98" s="2" t="n">
        <v>0.0333564814814815</v>
      </c>
      <c r="O98" s="0" t="n">
        <v>104</v>
      </c>
      <c r="P98" s="0" t="n">
        <v>6</v>
      </c>
      <c r="Q98" s="0" t="s">
        <v>23</v>
      </c>
    </row>
    <row r="99" customFormat="false" ht="15" hidden="false" customHeight="false" outlineLevel="0" collapsed="false">
      <c r="A99" s="0" t="n">
        <f aca="false">A98+1</f>
        <v>98</v>
      </c>
      <c r="B99" s="0" t="s">
        <v>1078</v>
      </c>
      <c r="C99" s="0" t="s">
        <v>270</v>
      </c>
      <c r="D99" s="0" t="s">
        <v>233</v>
      </c>
      <c r="E99" s="0" t="s">
        <v>138</v>
      </c>
      <c r="F99" s="0" t="n">
        <v>1053</v>
      </c>
      <c r="G99" s="0" t="n">
        <v>1984</v>
      </c>
      <c r="H99" s="0" t="n">
        <v>2</v>
      </c>
      <c r="I99" s="0" t="s">
        <v>139</v>
      </c>
      <c r="K99" s="0" t="n">
        <v>10</v>
      </c>
      <c r="L99" s="0" t="n">
        <v>10</v>
      </c>
      <c r="M99" s="0" t="s">
        <v>1079</v>
      </c>
      <c r="N99" s="2" t="n">
        <v>0.0334143518518519</v>
      </c>
      <c r="O99" s="0" t="n">
        <v>105</v>
      </c>
      <c r="P99" s="0" t="n">
        <v>40</v>
      </c>
      <c r="Q99" s="0" t="s">
        <v>23</v>
      </c>
    </row>
    <row r="100" customFormat="false" ht="15" hidden="false" customHeight="false" outlineLevel="0" collapsed="false">
      <c r="A100" s="0" t="n">
        <f aca="false">A99+1</f>
        <v>99</v>
      </c>
      <c r="B100" s="0" t="s">
        <v>1080</v>
      </c>
      <c r="C100" s="0" t="s">
        <v>378</v>
      </c>
      <c r="D100" s="0" t="s">
        <v>32</v>
      </c>
      <c r="E100" s="0" t="s">
        <v>138</v>
      </c>
      <c r="F100" s="0" t="n">
        <v>561</v>
      </c>
      <c r="G100" s="0" t="n">
        <v>1971</v>
      </c>
      <c r="H100" s="0" t="n">
        <v>3</v>
      </c>
      <c r="I100" s="0" t="s">
        <v>178</v>
      </c>
      <c r="K100" s="0" t="n">
        <v>10</v>
      </c>
      <c r="L100" s="0" t="n">
        <v>10</v>
      </c>
      <c r="M100" s="0" t="s">
        <v>1081</v>
      </c>
      <c r="N100" s="2" t="n">
        <v>0.0335300925925926</v>
      </c>
      <c r="O100" s="0" t="n">
        <v>106</v>
      </c>
      <c r="P100" s="0" t="n">
        <v>11</v>
      </c>
      <c r="Q100" s="0" t="s">
        <v>23</v>
      </c>
    </row>
    <row r="101" customFormat="false" ht="15" hidden="false" customHeight="false" outlineLevel="0" collapsed="false">
      <c r="A101" s="0" t="n">
        <f aca="false">A100+1</f>
        <v>100</v>
      </c>
      <c r="B101" s="0" t="s">
        <v>1082</v>
      </c>
      <c r="C101" s="0" t="s">
        <v>512</v>
      </c>
      <c r="D101" s="0" t="s">
        <v>32</v>
      </c>
      <c r="E101" s="0" t="s">
        <v>138</v>
      </c>
      <c r="F101" s="0" t="n">
        <v>1036</v>
      </c>
      <c r="G101" s="0" t="n">
        <v>1980</v>
      </c>
      <c r="H101" s="0" t="n">
        <v>2</v>
      </c>
      <c r="I101" s="0" t="s">
        <v>139</v>
      </c>
      <c r="J101" s="0" t="s">
        <v>731</v>
      </c>
      <c r="K101" s="0" t="n">
        <v>10</v>
      </c>
      <c r="L101" s="0" t="n">
        <v>10</v>
      </c>
      <c r="M101" s="0" t="s">
        <v>1083</v>
      </c>
      <c r="N101" s="2" t="n">
        <v>0.0336111111111111</v>
      </c>
      <c r="O101" s="0" t="n">
        <v>107</v>
      </c>
      <c r="P101" s="0" t="n">
        <v>41</v>
      </c>
      <c r="Q101" s="0" t="s">
        <v>23</v>
      </c>
    </row>
    <row r="102" customFormat="false" ht="15" hidden="false" customHeight="false" outlineLevel="0" collapsed="false">
      <c r="A102" s="0" t="n">
        <f aca="false">A101+1</f>
        <v>101</v>
      </c>
      <c r="B102" s="0" t="s">
        <v>1084</v>
      </c>
      <c r="C102" s="0" t="s">
        <v>321</v>
      </c>
      <c r="D102" s="0" t="s">
        <v>40</v>
      </c>
      <c r="E102" s="0" t="s">
        <v>138</v>
      </c>
      <c r="F102" s="0" t="n">
        <v>618</v>
      </c>
      <c r="G102" s="0" t="n">
        <v>1970</v>
      </c>
      <c r="H102" s="0" t="n">
        <v>3</v>
      </c>
      <c r="I102" s="0" t="s">
        <v>178</v>
      </c>
      <c r="J102" s="0" t="s">
        <v>1085</v>
      </c>
      <c r="K102" s="0" t="n">
        <v>10</v>
      </c>
      <c r="L102" s="0" t="n">
        <v>10</v>
      </c>
      <c r="M102" s="0" t="s">
        <v>1086</v>
      </c>
      <c r="N102" s="2" t="n">
        <v>0.0337152777777778</v>
      </c>
      <c r="O102" s="0" t="n">
        <v>110</v>
      </c>
      <c r="P102" s="0" t="n">
        <v>12</v>
      </c>
      <c r="Q102" s="0" t="s">
        <v>23</v>
      </c>
    </row>
    <row r="103" customFormat="false" ht="15" hidden="false" customHeight="false" outlineLevel="0" collapsed="false">
      <c r="A103" s="0" t="n">
        <f aca="false">A102+1</f>
        <v>102</v>
      </c>
      <c r="B103" s="0" t="s">
        <v>1087</v>
      </c>
      <c r="C103" s="0" t="s">
        <v>350</v>
      </c>
      <c r="D103" s="0" t="s">
        <v>720</v>
      </c>
      <c r="E103" s="0" t="s">
        <v>138</v>
      </c>
      <c r="F103" s="0" t="n">
        <v>1049</v>
      </c>
      <c r="G103" s="0" t="n">
        <v>1947</v>
      </c>
      <c r="H103" s="0" t="n">
        <v>7</v>
      </c>
      <c r="I103" s="0" t="s">
        <v>262</v>
      </c>
      <c r="K103" s="0" t="n">
        <v>10</v>
      </c>
      <c r="L103" s="0" t="n">
        <v>10</v>
      </c>
      <c r="M103" s="0" t="s">
        <v>1088</v>
      </c>
      <c r="N103" s="2" t="n">
        <v>0.0338773148148148</v>
      </c>
      <c r="O103" s="0" t="n">
        <v>111</v>
      </c>
      <c r="P103" s="0" t="n">
        <v>6</v>
      </c>
      <c r="Q103" s="0" t="s">
        <v>23</v>
      </c>
    </row>
    <row r="104" customFormat="false" ht="15" hidden="false" customHeight="false" outlineLevel="0" collapsed="false">
      <c r="A104" s="0" t="n">
        <f aca="false">A103+1</f>
        <v>103</v>
      </c>
      <c r="B104" s="0" t="s">
        <v>1089</v>
      </c>
      <c r="C104" s="0" t="s">
        <v>238</v>
      </c>
      <c r="D104" s="0" t="s">
        <v>19</v>
      </c>
      <c r="E104" s="0" t="s">
        <v>138</v>
      </c>
      <c r="F104" s="0" t="n">
        <v>626</v>
      </c>
      <c r="G104" s="0" t="n">
        <v>1959</v>
      </c>
      <c r="H104" s="0" t="n">
        <v>5</v>
      </c>
      <c r="I104" s="0" t="s">
        <v>148</v>
      </c>
      <c r="K104" s="0" t="n">
        <v>10</v>
      </c>
      <c r="L104" s="0" t="n">
        <v>10</v>
      </c>
      <c r="M104" s="0" t="s">
        <v>1090</v>
      </c>
      <c r="N104" s="2" t="n">
        <v>0.0341203703703704</v>
      </c>
      <c r="O104" s="0" t="n">
        <v>112</v>
      </c>
      <c r="P104" s="0" t="n">
        <v>8</v>
      </c>
      <c r="Q104" s="0" t="s">
        <v>23</v>
      </c>
    </row>
    <row r="105" customFormat="false" ht="15" hidden="false" customHeight="false" outlineLevel="0" collapsed="false">
      <c r="A105" s="0" t="n">
        <f aca="false">A104+1</f>
        <v>104</v>
      </c>
      <c r="B105" s="0" t="s">
        <v>114</v>
      </c>
      <c r="C105" s="0" t="s">
        <v>146</v>
      </c>
      <c r="D105" s="0" t="s">
        <v>489</v>
      </c>
      <c r="E105" s="0" t="s">
        <v>138</v>
      </c>
      <c r="F105" s="0" t="n">
        <v>1798</v>
      </c>
      <c r="G105" s="0" t="n">
        <v>1964</v>
      </c>
      <c r="H105" s="0" t="n">
        <v>4</v>
      </c>
      <c r="I105" s="0" t="s">
        <v>169</v>
      </c>
      <c r="K105" s="0" t="n">
        <v>10</v>
      </c>
      <c r="L105" s="0" t="n">
        <v>10</v>
      </c>
      <c r="M105" s="0" t="s">
        <v>1091</v>
      </c>
      <c r="N105" s="2" t="n">
        <v>0.0341666666666667</v>
      </c>
      <c r="O105" s="0" t="n">
        <v>113</v>
      </c>
      <c r="P105" s="0" t="n">
        <v>10</v>
      </c>
      <c r="Q105" s="0" t="s">
        <v>23</v>
      </c>
    </row>
    <row r="106" customFormat="false" ht="15" hidden="false" customHeight="false" outlineLevel="0" collapsed="false">
      <c r="A106" s="0" t="n">
        <f aca="false">A105+1</f>
        <v>105</v>
      </c>
      <c r="B106" s="0" t="s">
        <v>1092</v>
      </c>
      <c r="C106" s="0" t="s">
        <v>143</v>
      </c>
      <c r="D106" s="0" t="s">
        <v>32</v>
      </c>
      <c r="E106" s="0" t="s">
        <v>138</v>
      </c>
      <c r="F106" s="0" t="n">
        <v>1366</v>
      </c>
      <c r="G106" s="0" t="n">
        <v>1978</v>
      </c>
      <c r="H106" s="0" t="n">
        <v>2</v>
      </c>
      <c r="I106" s="0" t="s">
        <v>139</v>
      </c>
      <c r="K106" s="0" t="n">
        <v>10</v>
      </c>
      <c r="L106" s="0" t="n">
        <v>10</v>
      </c>
      <c r="M106" s="0" t="s">
        <v>1093</v>
      </c>
      <c r="N106" s="2" t="n">
        <v>0.0342592592592593</v>
      </c>
      <c r="O106" s="0" t="n">
        <v>114</v>
      </c>
      <c r="P106" s="0" t="n">
        <v>42</v>
      </c>
      <c r="Q106" s="0" t="s">
        <v>23</v>
      </c>
    </row>
    <row r="107" customFormat="false" ht="15" hidden="false" customHeight="false" outlineLevel="0" collapsed="false">
      <c r="A107" s="0" t="n">
        <f aca="false">A106+1</f>
        <v>106</v>
      </c>
      <c r="B107" s="0" t="s">
        <v>1094</v>
      </c>
      <c r="C107" s="0" t="s">
        <v>1095</v>
      </c>
      <c r="D107" s="0" t="s">
        <v>32</v>
      </c>
      <c r="E107" s="0" t="s">
        <v>138</v>
      </c>
      <c r="F107" s="0" t="n">
        <v>592</v>
      </c>
      <c r="G107" s="0" t="n">
        <v>1980</v>
      </c>
      <c r="H107" s="0" t="n">
        <v>2</v>
      </c>
      <c r="I107" s="0" t="s">
        <v>139</v>
      </c>
      <c r="J107" s="0" t="s">
        <v>731</v>
      </c>
      <c r="K107" s="0" t="n">
        <v>10</v>
      </c>
      <c r="L107" s="0" t="n">
        <v>10</v>
      </c>
      <c r="M107" s="0" t="s">
        <v>1096</v>
      </c>
      <c r="N107" s="2" t="n">
        <v>0.034375</v>
      </c>
      <c r="O107" s="0" t="n">
        <v>115</v>
      </c>
      <c r="P107" s="0" t="n">
        <v>43</v>
      </c>
      <c r="Q107" s="0" t="s">
        <v>23</v>
      </c>
    </row>
    <row r="108" customFormat="false" ht="15" hidden="false" customHeight="false" outlineLevel="0" collapsed="false">
      <c r="A108" s="0" t="n">
        <f aca="false">A107+1</f>
        <v>107</v>
      </c>
      <c r="B108" s="0" t="s">
        <v>902</v>
      </c>
      <c r="C108" s="0" t="s">
        <v>143</v>
      </c>
      <c r="D108" s="0" t="s">
        <v>870</v>
      </c>
      <c r="E108" s="0" t="s">
        <v>138</v>
      </c>
      <c r="F108" s="0" t="n">
        <v>560</v>
      </c>
      <c r="G108" s="0" t="n">
        <v>1965</v>
      </c>
      <c r="H108" s="0" t="n">
        <v>4</v>
      </c>
      <c r="I108" s="0" t="s">
        <v>169</v>
      </c>
      <c r="K108" s="0" t="n">
        <v>10</v>
      </c>
      <c r="L108" s="0" t="n">
        <v>10</v>
      </c>
      <c r="M108" s="0" t="s">
        <v>1097</v>
      </c>
      <c r="N108" s="2" t="n">
        <v>0.0347569444444444</v>
      </c>
      <c r="O108" s="0" t="n">
        <v>116</v>
      </c>
      <c r="P108" s="0" t="n">
        <v>11</v>
      </c>
      <c r="Q108" s="0" t="s">
        <v>23</v>
      </c>
    </row>
    <row r="109" customFormat="false" ht="15" hidden="false" customHeight="false" outlineLevel="0" collapsed="false">
      <c r="A109" s="0" t="n">
        <f aca="false">A108+1</f>
        <v>108</v>
      </c>
      <c r="B109" s="0" t="s">
        <v>1098</v>
      </c>
      <c r="C109" s="0" t="s">
        <v>1099</v>
      </c>
      <c r="D109" s="0" t="s">
        <v>1100</v>
      </c>
      <c r="E109" s="0" t="s">
        <v>138</v>
      </c>
      <c r="F109" s="0" t="n">
        <v>625</v>
      </c>
      <c r="G109" s="0" t="n">
        <v>1973</v>
      </c>
      <c r="H109" s="0" t="n">
        <v>2</v>
      </c>
      <c r="I109" s="0" t="s">
        <v>139</v>
      </c>
      <c r="J109" s="0" t="s">
        <v>1101</v>
      </c>
      <c r="K109" s="0" t="n">
        <v>10</v>
      </c>
      <c r="L109" s="0" t="n">
        <v>10</v>
      </c>
      <c r="M109" s="0" t="s">
        <v>1102</v>
      </c>
      <c r="N109" s="2" t="n">
        <v>0.0347916666666667</v>
      </c>
      <c r="O109" s="0" t="n">
        <v>117</v>
      </c>
      <c r="P109" s="0" t="n">
        <v>44</v>
      </c>
      <c r="Q109" s="0" t="s">
        <v>23</v>
      </c>
    </row>
    <row r="110" customFormat="false" ht="15" hidden="false" customHeight="false" outlineLevel="0" collapsed="false">
      <c r="A110" s="0" t="n">
        <f aca="false">A109+1</f>
        <v>109</v>
      </c>
      <c r="B110" s="0" t="s">
        <v>1103</v>
      </c>
      <c r="C110" s="0" t="s">
        <v>238</v>
      </c>
      <c r="D110" s="0" t="s">
        <v>32</v>
      </c>
      <c r="E110" s="0" t="s">
        <v>138</v>
      </c>
      <c r="F110" s="0" t="n">
        <v>639</v>
      </c>
      <c r="G110" s="0" t="n">
        <v>1977</v>
      </c>
      <c r="H110" s="0" t="n">
        <v>2</v>
      </c>
      <c r="I110" s="0" t="s">
        <v>139</v>
      </c>
      <c r="J110" s="0" t="s">
        <v>170</v>
      </c>
      <c r="K110" s="0" t="n">
        <v>10</v>
      </c>
      <c r="L110" s="0" t="n">
        <v>10</v>
      </c>
      <c r="M110" s="0" t="s">
        <v>1104</v>
      </c>
      <c r="N110" s="2" t="n">
        <v>0.0348611111111111</v>
      </c>
      <c r="O110" s="0" t="n">
        <v>118</v>
      </c>
      <c r="P110" s="0" t="n">
        <v>45</v>
      </c>
      <c r="Q110" s="0" t="s">
        <v>23</v>
      </c>
    </row>
    <row r="111" customFormat="false" ht="15" hidden="false" customHeight="false" outlineLevel="0" collapsed="false">
      <c r="A111" s="0" t="n">
        <f aca="false">A110+1</f>
        <v>110</v>
      </c>
      <c r="B111" s="0" t="s">
        <v>426</v>
      </c>
      <c r="C111" s="0" t="s">
        <v>512</v>
      </c>
      <c r="D111" s="0" t="s">
        <v>1100</v>
      </c>
      <c r="E111" s="0" t="s">
        <v>138</v>
      </c>
      <c r="F111" s="0" t="n">
        <v>621</v>
      </c>
      <c r="G111" s="0" t="n">
        <v>1975</v>
      </c>
      <c r="H111" s="0" t="n">
        <v>2</v>
      </c>
      <c r="I111" s="0" t="s">
        <v>139</v>
      </c>
      <c r="J111" s="0" t="s">
        <v>1101</v>
      </c>
      <c r="K111" s="0" t="n">
        <v>10</v>
      </c>
      <c r="L111" s="0" t="n">
        <v>10</v>
      </c>
      <c r="M111" s="0" t="s">
        <v>1105</v>
      </c>
      <c r="N111" s="2" t="n">
        <v>0.0348958333333333</v>
      </c>
      <c r="O111" s="0" t="n">
        <v>119</v>
      </c>
      <c r="P111" s="0" t="n">
        <v>46</v>
      </c>
      <c r="Q111" s="0" t="s">
        <v>23</v>
      </c>
    </row>
    <row r="112" customFormat="false" ht="15" hidden="false" customHeight="false" outlineLevel="0" collapsed="false">
      <c r="A112" s="0" t="n">
        <f aca="false">A111+1</f>
        <v>111</v>
      </c>
      <c r="B112" s="0" t="s">
        <v>1106</v>
      </c>
      <c r="C112" s="0" t="s">
        <v>321</v>
      </c>
      <c r="D112" s="0" t="s">
        <v>1107</v>
      </c>
      <c r="E112" s="0" t="s">
        <v>138</v>
      </c>
      <c r="F112" s="0" t="n">
        <v>652</v>
      </c>
      <c r="G112" s="0" t="n">
        <v>1960</v>
      </c>
      <c r="H112" s="0" t="n">
        <v>5</v>
      </c>
      <c r="I112" s="0" t="s">
        <v>148</v>
      </c>
      <c r="K112" s="0" t="n">
        <v>10</v>
      </c>
      <c r="L112" s="0" t="n">
        <v>10</v>
      </c>
      <c r="M112" s="0" t="s">
        <v>1108</v>
      </c>
      <c r="N112" s="2" t="n">
        <v>0.035</v>
      </c>
      <c r="O112" s="0" t="n">
        <v>121</v>
      </c>
      <c r="P112" s="0" t="n">
        <v>9</v>
      </c>
      <c r="Q112" s="0" t="s">
        <v>23</v>
      </c>
    </row>
    <row r="113" customFormat="false" ht="15" hidden="false" customHeight="false" outlineLevel="0" collapsed="false">
      <c r="A113" s="0" t="n">
        <f aca="false">A112+1</f>
        <v>112</v>
      </c>
      <c r="B113" s="0" t="s">
        <v>1109</v>
      </c>
      <c r="C113" s="0" t="s">
        <v>1110</v>
      </c>
      <c r="D113" s="0" t="s">
        <v>32</v>
      </c>
      <c r="E113" s="0" t="s">
        <v>138</v>
      </c>
      <c r="F113" s="0" t="n">
        <v>528</v>
      </c>
      <c r="G113" s="0" t="n">
        <v>1970</v>
      </c>
      <c r="H113" s="0" t="n">
        <v>3</v>
      </c>
      <c r="I113" s="0" t="s">
        <v>178</v>
      </c>
      <c r="J113" s="0" t="s">
        <v>744</v>
      </c>
      <c r="K113" s="0" t="n">
        <v>10</v>
      </c>
      <c r="L113" s="0" t="n">
        <v>10</v>
      </c>
      <c r="M113" s="0" t="s">
        <v>1111</v>
      </c>
      <c r="N113" s="2" t="n">
        <v>0.0351041666666667</v>
      </c>
      <c r="O113" s="0" t="n">
        <v>122</v>
      </c>
      <c r="P113" s="0" t="n">
        <v>13</v>
      </c>
      <c r="Q113" s="0" t="s">
        <v>23</v>
      </c>
    </row>
    <row r="114" customFormat="false" ht="15" hidden="false" customHeight="false" outlineLevel="0" collapsed="false">
      <c r="A114" s="0" t="n">
        <f aca="false">A113+1</f>
        <v>113</v>
      </c>
      <c r="B114" s="0" t="s">
        <v>1112</v>
      </c>
      <c r="C114" s="0" t="s">
        <v>181</v>
      </c>
      <c r="D114" s="0" t="s">
        <v>32</v>
      </c>
      <c r="E114" s="0" t="s">
        <v>138</v>
      </c>
      <c r="F114" s="0" t="n">
        <v>619</v>
      </c>
      <c r="G114" s="0" t="n">
        <v>1977</v>
      </c>
      <c r="H114" s="0" t="n">
        <v>2</v>
      </c>
      <c r="I114" s="0" t="s">
        <v>139</v>
      </c>
      <c r="J114" s="0" t="s">
        <v>1101</v>
      </c>
      <c r="K114" s="0" t="n">
        <v>10</v>
      </c>
      <c r="L114" s="0" t="n">
        <v>10</v>
      </c>
      <c r="M114" s="0" t="s">
        <v>1113</v>
      </c>
      <c r="N114" s="2" t="n">
        <v>0.0351157407407407</v>
      </c>
      <c r="O114" s="0" t="n">
        <v>123</v>
      </c>
      <c r="P114" s="0" t="n">
        <v>47</v>
      </c>
      <c r="Q114" s="0" t="s">
        <v>23</v>
      </c>
    </row>
    <row r="115" customFormat="false" ht="15" hidden="false" customHeight="false" outlineLevel="0" collapsed="false">
      <c r="A115" s="0" t="n">
        <f aca="false">A114+1</f>
        <v>114</v>
      </c>
      <c r="B115" s="0" t="s">
        <v>1114</v>
      </c>
      <c r="C115" s="0" t="s">
        <v>143</v>
      </c>
      <c r="D115" s="0" t="s">
        <v>1115</v>
      </c>
      <c r="E115" s="0" t="s">
        <v>138</v>
      </c>
      <c r="F115" s="0" t="n">
        <v>624</v>
      </c>
      <c r="G115" s="0" t="n">
        <v>1972</v>
      </c>
      <c r="H115" s="0" t="n">
        <v>2</v>
      </c>
      <c r="I115" s="0" t="s">
        <v>139</v>
      </c>
      <c r="J115" s="0" t="s">
        <v>1101</v>
      </c>
      <c r="K115" s="0" t="n">
        <v>10</v>
      </c>
      <c r="L115" s="0" t="n">
        <v>10</v>
      </c>
      <c r="M115" s="0" t="s">
        <v>1116</v>
      </c>
      <c r="N115" s="2" t="n">
        <v>0.035150462962963</v>
      </c>
      <c r="O115" s="0" t="n">
        <v>125</v>
      </c>
      <c r="P115" s="0" t="n">
        <v>48</v>
      </c>
      <c r="Q115" s="0" t="s">
        <v>23</v>
      </c>
    </row>
    <row r="116" customFormat="false" ht="15" hidden="false" customHeight="false" outlineLevel="0" collapsed="false">
      <c r="A116" s="0" t="n">
        <f aca="false">A115+1</f>
        <v>115</v>
      </c>
      <c r="B116" s="0" t="s">
        <v>1117</v>
      </c>
      <c r="C116" s="0" t="s">
        <v>238</v>
      </c>
      <c r="D116" s="0" t="s">
        <v>32</v>
      </c>
      <c r="E116" s="0" t="s">
        <v>138</v>
      </c>
      <c r="F116" s="0" t="n">
        <v>586</v>
      </c>
      <c r="G116" s="0" t="n">
        <v>1980</v>
      </c>
      <c r="H116" s="0" t="n">
        <v>2</v>
      </c>
      <c r="I116" s="0" t="s">
        <v>139</v>
      </c>
      <c r="J116" s="0" t="s">
        <v>731</v>
      </c>
      <c r="K116" s="0" t="n">
        <v>10</v>
      </c>
      <c r="L116" s="0" t="n">
        <v>10</v>
      </c>
      <c r="M116" s="0" t="s">
        <v>1118</v>
      </c>
      <c r="N116" s="2" t="n">
        <v>0.0355324074074074</v>
      </c>
      <c r="O116" s="0" t="n">
        <v>126</v>
      </c>
      <c r="P116" s="0" t="n">
        <v>49</v>
      </c>
      <c r="Q116" s="0" t="s">
        <v>23</v>
      </c>
    </row>
    <row r="117" customFormat="false" ht="15" hidden="false" customHeight="false" outlineLevel="0" collapsed="false">
      <c r="A117" s="0" t="n">
        <f aca="false">A116+1</f>
        <v>116</v>
      </c>
      <c r="B117" s="0" t="s">
        <v>666</v>
      </c>
      <c r="C117" s="0" t="s">
        <v>288</v>
      </c>
      <c r="D117" s="0" t="s">
        <v>346</v>
      </c>
      <c r="E117" s="0" t="s">
        <v>138</v>
      </c>
      <c r="F117" s="0" t="n">
        <v>638</v>
      </c>
      <c r="G117" s="0" t="n">
        <v>1942</v>
      </c>
      <c r="H117" s="0" t="n">
        <v>8</v>
      </c>
      <c r="I117" s="0" t="s">
        <v>194</v>
      </c>
      <c r="J117" s="0" t="s">
        <v>1119</v>
      </c>
      <c r="K117" s="0" t="n">
        <v>10</v>
      </c>
      <c r="L117" s="0" t="n">
        <v>10</v>
      </c>
      <c r="M117" s="0" t="s">
        <v>1120</v>
      </c>
      <c r="N117" s="2" t="n">
        <v>0.0356365740740741</v>
      </c>
      <c r="O117" s="0" t="n">
        <v>127</v>
      </c>
      <c r="P117" s="0" t="n">
        <v>10</v>
      </c>
      <c r="Q117" s="0" t="s">
        <v>23</v>
      </c>
    </row>
    <row r="118" customFormat="false" ht="15" hidden="false" customHeight="false" outlineLevel="0" collapsed="false">
      <c r="A118" s="0" t="n">
        <f aca="false">A117+1</f>
        <v>117</v>
      </c>
      <c r="B118" s="0" t="s">
        <v>1121</v>
      </c>
      <c r="C118" s="0" t="s">
        <v>1122</v>
      </c>
      <c r="D118" s="0" t="s">
        <v>1123</v>
      </c>
      <c r="E118" s="0" t="s">
        <v>138</v>
      </c>
      <c r="F118" s="0" t="n">
        <v>553</v>
      </c>
      <c r="G118" s="0" t="n">
        <v>1975</v>
      </c>
      <c r="H118" s="0" t="n">
        <v>2</v>
      </c>
      <c r="I118" s="0" t="s">
        <v>139</v>
      </c>
      <c r="K118" s="0" t="n">
        <v>10</v>
      </c>
      <c r="L118" s="0" t="n">
        <v>10</v>
      </c>
      <c r="M118" s="0" t="s">
        <v>1124</v>
      </c>
      <c r="N118" s="2" t="n">
        <v>0.0356481481481482</v>
      </c>
      <c r="O118" s="0" t="n">
        <v>128</v>
      </c>
      <c r="P118" s="0" t="n">
        <v>50</v>
      </c>
      <c r="Q118" s="0" t="s">
        <v>23</v>
      </c>
    </row>
    <row r="119" customFormat="false" ht="15" hidden="false" customHeight="false" outlineLevel="0" collapsed="false">
      <c r="A119" s="0" t="n">
        <f aca="false">A118+1</f>
        <v>118</v>
      </c>
      <c r="B119" s="0" t="s">
        <v>1125</v>
      </c>
      <c r="C119" s="0" t="s">
        <v>486</v>
      </c>
      <c r="D119" s="0" t="s">
        <v>1100</v>
      </c>
      <c r="E119" s="0" t="s">
        <v>138</v>
      </c>
      <c r="F119" s="0" t="n">
        <v>623</v>
      </c>
      <c r="G119" s="0" t="n">
        <v>1978</v>
      </c>
      <c r="H119" s="0" t="n">
        <v>2</v>
      </c>
      <c r="I119" s="0" t="s">
        <v>139</v>
      </c>
      <c r="J119" s="0" t="s">
        <v>1101</v>
      </c>
      <c r="K119" s="0" t="n">
        <v>10</v>
      </c>
      <c r="L119" s="0" t="n">
        <v>10</v>
      </c>
      <c r="M119" s="0" t="s">
        <v>1126</v>
      </c>
      <c r="N119" s="2" t="n">
        <v>0.0357291666666667</v>
      </c>
      <c r="O119" s="0" t="n">
        <v>129</v>
      </c>
      <c r="P119" s="0" t="n">
        <v>51</v>
      </c>
      <c r="Q119" s="0" t="s">
        <v>23</v>
      </c>
    </row>
    <row r="120" customFormat="false" ht="15" hidden="false" customHeight="false" outlineLevel="0" collapsed="false">
      <c r="A120" s="0" t="n">
        <f aca="false">A119+1</f>
        <v>119</v>
      </c>
      <c r="B120" s="0" t="s">
        <v>1127</v>
      </c>
      <c r="C120" s="0" t="s">
        <v>137</v>
      </c>
      <c r="D120" s="0" t="s">
        <v>32</v>
      </c>
      <c r="E120" s="0" t="s">
        <v>138</v>
      </c>
      <c r="F120" s="0" t="n">
        <v>570</v>
      </c>
      <c r="G120" s="0" t="n">
        <v>1978</v>
      </c>
      <c r="H120" s="0" t="n">
        <v>2</v>
      </c>
      <c r="I120" s="0" t="s">
        <v>139</v>
      </c>
      <c r="J120" s="0" t="s">
        <v>1128</v>
      </c>
      <c r="K120" s="0" t="n">
        <v>10</v>
      </c>
      <c r="L120" s="0" t="n">
        <v>10</v>
      </c>
      <c r="M120" s="0" t="s">
        <v>1129</v>
      </c>
      <c r="N120" s="2" t="n">
        <v>0.0357986111111111</v>
      </c>
      <c r="O120" s="0" t="n">
        <v>130</v>
      </c>
      <c r="P120" s="0" t="n">
        <v>52</v>
      </c>
      <c r="Q120" s="0" t="s">
        <v>23</v>
      </c>
    </row>
    <row r="121" customFormat="false" ht="15" hidden="false" customHeight="false" outlineLevel="0" collapsed="false">
      <c r="A121" s="0" t="n">
        <f aca="false">A120+1</f>
        <v>120</v>
      </c>
      <c r="B121" s="0" t="s">
        <v>1130</v>
      </c>
      <c r="C121" s="0" t="s">
        <v>390</v>
      </c>
      <c r="D121" s="0" t="s">
        <v>32</v>
      </c>
      <c r="E121" s="0" t="s">
        <v>138</v>
      </c>
      <c r="F121" s="0" t="n">
        <v>510</v>
      </c>
      <c r="G121" s="0" t="n">
        <v>1975</v>
      </c>
      <c r="H121" s="0" t="n">
        <v>2</v>
      </c>
      <c r="I121" s="0" t="s">
        <v>139</v>
      </c>
      <c r="K121" s="0" t="n">
        <v>10</v>
      </c>
      <c r="L121" s="0" t="n">
        <v>10</v>
      </c>
      <c r="M121" s="0" t="s">
        <v>1131</v>
      </c>
      <c r="N121" s="2" t="n">
        <v>0.0359259259259259</v>
      </c>
      <c r="O121" s="0" t="n">
        <v>132</v>
      </c>
      <c r="P121" s="0" t="n">
        <v>53</v>
      </c>
      <c r="Q121" s="0" t="s">
        <v>23</v>
      </c>
    </row>
    <row r="122" customFormat="false" ht="15" hidden="false" customHeight="false" outlineLevel="0" collapsed="false">
      <c r="A122" s="0" t="n">
        <f aca="false">A121+1</f>
        <v>121</v>
      </c>
      <c r="B122" s="0" t="s">
        <v>1132</v>
      </c>
      <c r="C122" s="0" t="s">
        <v>157</v>
      </c>
      <c r="D122" s="0" t="s">
        <v>32</v>
      </c>
      <c r="E122" s="0" t="s">
        <v>138</v>
      </c>
      <c r="F122" s="0" t="n">
        <v>671</v>
      </c>
      <c r="G122" s="0" t="n">
        <v>1948</v>
      </c>
      <c r="H122" s="0" t="n">
        <v>7</v>
      </c>
      <c r="I122" s="0" t="s">
        <v>262</v>
      </c>
      <c r="K122" s="0" t="n">
        <v>10</v>
      </c>
      <c r="L122" s="0" t="n">
        <v>10</v>
      </c>
      <c r="M122" s="0" t="s">
        <v>1133</v>
      </c>
      <c r="N122" s="2" t="n">
        <v>0.0359606481481482</v>
      </c>
      <c r="O122" s="0" t="n">
        <v>133</v>
      </c>
      <c r="P122" s="0" t="n">
        <v>7</v>
      </c>
      <c r="Q122" s="0" t="s">
        <v>23</v>
      </c>
    </row>
    <row r="123" customFormat="false" ht="15" hidden="false" customHeight="false" outlineLevel="0" collapsed="false">
      <c r="A123" s="0" t="n">
        <f aca="false">A122+1</f>
        <v>122</v>
      </c>
      <c r="B123" s="0" t="s">
        <v>704</v>
      </c>
      <c r="C123" s="0" t="s">
        <v>1134</v>
      </c>
      <c r="D123" s="0" t="s">
        <v>741</v>
      </c>
      <c r="E123" s="0" t="s">
        <v>138</v>
      </c>
      <c r="F123" s="0" t="n">
        <v>534</v>
      </c>
      <c r="G123" s="0" t="n">
        <v>1985</v>
      </c>
      <c r="H123" s="0" t="n">
        <v>2</v>
      </c>
      <c r="I123" s="0" t="s">
        <v>139</v>
      </c>
      <c r="J123" s="0" t="s">
        <v>793</v>
      </c>
      <c r="K123" s="0" t="n">
        <v>10</v>
      </c>
      <c r="L123" s="0" t="n">
        <v>10</v>
      </c>
      <c r="M123" s="0" t="s">
        <v>1135</v>
      </c>
      <c r="N123" s="2" t="n">
        <v>0.0360648148148148</v>
      </c>
      <c r="O123" s="0" t="n">
        <v>135</v>
      </c>
      <c r="P123" s="0" t="n">
        <v>54</v>
      </c>
      <c r="Q123" s="0" t="s">
        <v>23</v>
      </c>
    </row>
    <row r="124" customFormat="false" ht="15" hidden="false" customHeight="false" outlineLevel="0" collapsed="false">
      <c r="A124" s="0" t="n">
        <f aca="false">A123+1</f>
        <v>123</v>
      </c>
      <c r="B124" s="0" t="s">
        <v>1136</v>
      </c>
      <c r="C124" s="0" t="s">
        <v>238</v>
      </c>
      <c r="D124" s="0" t="s">
        <v>32</v>
      </c>
      <c r="E124" s="0" t="s">
        <v>138</v>
      </c>
      <c r="F124" s="0" t="n">
        <v>694</v>
      </c>
      <c r="G124" s="0" t="n">
        <v>1988</v>
      </c>
      <c r="H124" s="0" t="n">
        <v>2</v>
      </c>
      <c r="I124" s="0" t="s">
        <v>139</v>
      </c>
      <c r="K124" s="0" t="n">
        <v>10</v>
      </c>
      <c r="L124" s="0" t="n">
        <v>10</v>
      </c>
      <c r="M124" s="0" t="s">
        <v>1135</v>
      </c>
      <c r="N124" s="2" t="n">
        <v>0.0360648148148148</v>
      </c>
      <c r="O124" s="0" t="n">
        <v>136</v>
      </c>
      <c r="P124" s="0" t="n">
        <v>55</v>
      </c>
      <c r="Q124" s="0" t="s">
        <v>23</v>
      </c>
    </row>
    <row r="125" customFormat="false" ht="15" hidden="false" customHeight="false" outlineLevel="0" collapsed="false">
      <c r="A125" s="0" t="n">
        <f aca="false">A124+1</f>
        <v>124</v>
      </c>
      <c r="B125" s="0" t="s">
        <v>1137</v>
      </c>
      <c r="C125" s="0" t="s">
        <v>407</v>
      </c>
      <c r="D125" s="0" t="s">
        <v>741</v>
      </c>
      <c r="E125" s="0" t="s">
        <v>138</v>
      </c>
      <c r="F125" s="0" t="n">
        <v>535</v>
      </c>
      <c r="G125" s="0" t="n">
        <v>1984</v>
      </c>
      <c r="H125" s="0" t="n">
        <v>2</v>
      </c>
      <c r="I125" s="0" t="s">
        <v>139</v>
      </c>
      <c r="J125" s="0" t="s">
        <v>793</v>
      </c>
      <c r="K125" s="0" t="n">
        <v>10</v>
      </c>
      <c r="L125" s="0" t="n">
        <v>10</v>
      </c>
      <c r="M125" s="0" t="s">
        <v>1138</v>
      </c>
      <c r="N125" s="2" t="n">
        <v>0.0363310185185185</v>
      </c>
      <c r="O125" s="0" t="n">
        <v>137</v>
      </c>
      <c r="P125" s="0" t="n">
        <v>56</v>
      </c>
      <c r="Q125" s="0" t="s">
        <v>23</v>
      </c>
    </row>
    <row r="126" customFormat="false" ht="15" hidden="false" customHeight="false" outlineLevel="0" collapsed="false">
      <c r="A126" s="0" t="n">
        <f aca="false">A125+1</f>
        <v>125</v>
      </c>
      <c r="B126" s="0" t="s">
        <v>1139</v>
      </c>
      <c r="C126" s="0" t="s">
        <v>288</v>
      </c>
      <c r="D126" s="0" t="s">
        <v>741</v>
      </c>
      <c r="E126" s="0" t="s">
        <v>138</v>
      </c>
      <c r="F126" s="0" t="n">
        <v>536</v>
      </c>
      <c r="G126" s="0" t="n">
        <v>1975</v>
      </c>
      <c r="H126" s="0" t="n">
        <v>2</v>
      </c>
      <c r="I126" s="0" t="s">
        <v>139</v>
      </c>
      <c r="J126" s="0" t="s">
        <v>793</v>
      </c>
      <c r="K126" s="0" t="n">
        <v>10</v>
      </c>
      <c r="L126" s="0" t="n">
        <v>10</v>
      </c>
      <c r="M126" s="0" t="s">
        <v>1140</v>
      </c>
      <c r="N126" s="2" t="n">
        <v>0.0365277777777778</v>
      </c>
      <c r="O126" s="0" t="n">
        <v>138</v>
      </c>
      <c r="P126" s="0" t="n">
        <v>57</v>
      </c>
      <c r="Q126" s="0" t="s">
        <v>23</v>
      </c>
    </row>
    <row r="127" customFormat="false" ht="15" hidden="false" customHeight="false" outlineLevel="0" collapsed="false">
      <c r="A127" s="0" t="n">
        <f aca="false">A126+1</f>
        <v>126</v>
      </c>
      <c r="B127" s="0" t="s">
        <v>1054</v>
      </c>
      <c r="C127" s="0" t="s">
        <v>486</v>
      </c>
      <c r="D127" s="0" t="s">
        <v>40</v>
      </c>
      <c r="E127" s="0" t="s">
        <v>138</v>
      </c>
      <c r="F127" s="0" t="n">
        <v>584</v>
      </c>
      <c r="G127" s="0" t="n">
        <v>1943</v>
      </c>
      <c r="H127" s="0" t="n">
        <v>8</v>
      </c>
      <c r="I127" s="0" t="s">
        <v>194</v>
      </c>
      <c r="K127" s="0" t="n">
        <v>10</v>
      </c>
      <c r="L127" s="0" t="n">
        <v>10</v>
      </c>
      <c r="M127" s="0" t="s">
        <v>1141</v>
      </c>
      <c r="N127" s="2" t="n">
        <v>0.0368055555555556</v>
      </c>
      <c r="O127" s="0" t="n">
        <v>140</v>
      </c>
      <c r="P127" s="0" t="n">
        <v>11</v>
      </c>
      <c r="Q127" s="0" t="s">
        <v>23</v>
      </c>
    </row>
    <row r="128" customFormat="false" ht="15" hidden="false" customHeight="false" outlineLevel="0" collapsed="false">
      <c r="A128" s="0" t="n">
        <f aca="false">A127+1</f>
        <v>127</v>
      </c>
      <c r="B128" s="0" t="s">
        <v>1142</v>
      </c>
      <c r="C128" s="0" t="s">
        <v>181</v>
      </c>
      <c r="D128" s="0" t="s">
        <v>301</v>
      </c>
      <c r="E128" s="0" t="s">
        <v>138</v>
      </c>
      <c r="F128" s="0" t="n">
        <v>661</v>
      </c>
      <c r="G128" s="0" t="n">
        <v>1070</v>
      </c>
      <c r="H128" s="0" t="n">
        <v>10</v>
      </c>
      <c r="I128" s="0" t="s">
        <v>557</v>
      </c>
      <c r="K128" s="0" t="n">
        <v>10</v>
      </c>
      <c r="L128" s="0" t="n">
        <v>10</v>
      </c>
      <c r="M128" s="0" t="s">
        <v>1143</v>
      </c>
      <c r="N128" s="2" t="n">
        <v>0.0369212962962963</v>
      </c>
      <c r="O128" s="0" t="n">
        <v>142</v>
      </c>
      <c r="P128" s="0" t="n">
        <v>1</v>
      </c>
      <c r="Q128" s="0" t="s">
        <v>23</v>
      </c>
    </row>
    <row r="129" customFormat="false" ht="15" hidden="false" customHeight="false" outlineLevel="0" collapsed="false">
      <c r="A129" s="0" t="n">
        <f aca="false">A128+1</f>
        <v>128</v>
      </c>
      <c r="B129" s="0" t="s">
        <v>1144</v>
      </c>
      <c r="C129" s="0" t="s">
        <v>1145</v>
      </c>
      <c r="D129" s="0" t="s">
        <v>280</v>
      </c>
      <c r="E129" s="0" t="s">
        <v>138</v>
      </c>
      <c r="F129" s="0" t="n">
        <v>547</v>
      </c>
      <c r="G129" s="0" t="n">
        <v>1984</v>
      </c>
      <c r="H129" s="0" t="n">
        <v>2</v>
      </c>
      <c r="I129" s="0" t="s">
        <v>139</v>
      </c>
      <c r="J129" s="0" t="s">
        <v>1146</v>
      </c>
      <c r="K129" s="0" t="n">
        <v>10</v>
      </c>
      <c r="L129" s="0" t="n">
        <v>10</v>
      </c>
      <c r="M129" s="0" t="s">
        <v>1147</v>
      </c>
      <c r="N129" s="2" t="n">
        <v>0.0371759259259259</v>
      </c>
      <c r="O129" s="0" t="n">
        <v>144</v>
      </c>
      <c r="P129" s="0" t="n">
        <v>58</v>
      </c>
      <c r="Q129" s="0" t="s">
        <v>23</v>
      </c>
    </row>
    <row r="130" customFormat="false" ht="15" hidden="false" customHeight="false" outlineLevel="0" collapsed="false">
      <c r="A130" s="0" t="n">
        <f aca="false">A129+1</f>
        <v>129</v>
      </c>
      <c r="B130" s="0" t="s">
        <v>981</v>
      </c>
      <c r="C130" s="0" t="s">
        <v>137</v>
      </c>
      <c r="D130" s="0" t="s">
        <v>32</v>
      </c>
      <c r="E130" s="0" t="s">
        <v>138</v>
      </c>
      <c r="F130" s="0" t="n">
        <v>633</v>
      </c>
      <c r="G130" s="0" t="n">
        <v>1956</v>
      </c>
      <c r="H130" s="0" t="n">
        <v>6</v>
      </c>
      <c r="I130" s="0" t="s">
        <v>165</v>
      </c>
      <c r="J130" s="0" t="s">
        <v>28</v>
      </c>
      <c r="K130" s="0" t="n">
        <v>10</v>
      </c>
      <c r="L130" s="0" t="n">
        <v>10</v>
      </c>
      <c r="M130" s="0" t="s">
        <v>1148</v>
      </c>
      <c r="N130" s="2" t="n">
        <v>0.0372685185185185</v>
      </c>
      <c r="O130" s="0" t="n">
        <v>145</v>
      </c>
      <c r="P130" s="0" t="n">
        <v>7</v>
      </c>
      <c r="Q130" s="0" t="s">
        <v>23</v>
      </c>
    </row>
    <row r="131" customFormat="false" ht="15" hidden="false" customHeight="false" outlineLevel="0" collapsed="false">
      <c r="A131" s="0" t="n">
        <f aca="false">A130+1</f>
        <v>130</v>
      </c>
      <c r="B131" s="0" t="s">
        <v>1149</v>
      </c>
      <c r="C131" s="0" t="s">
        <v>1150</v>
      </c>
      <c r="D131" s="0" t="s">
        <v>701</v>
      </c>
      <c r="E131" s="0" t="s">
        <v>138</v>
      </c>
      <c r="F131" s="0" t="n">
        <v>617</v>
      </c>
      <c r="G131" s="0" t="n">
        <v>1987</v>
      </c>
      <c r="H131" s="0" t="n">
        <v>2</v>
      </c>
      <c r="I131" s="0" t="s">
        <v>139</v>
      </c>
      <c r="K131" s="0" t="n">
        <v>10</v>
      </c>
      <c r="L131" s="0" t="n">
        <v>10</v>
      </c>
      <c r="M131" s="0" t="s">
        <v>1151</v>
      </c>
      <c r="N131" s="2" t="n">
        <v>0.037337962962963</v>
      </c>
      <c r="O131" s="0" t="n">
        <v>146</v>
      </c>
      <c r="P131" s="0" t="n">
        <v>59</v>
      </c>
      <c r="Q131" s="0" t="s">
        <v>23</v>
      </c>
    </row>
    <row r="132" customFormat="false" ht="15" hidden="false" customHeight="false" outlineLevel="0" collapsed="false">
      <c r="A132" s="0" t="n">
        <f aca="false">A131+1</f>
        <v>131</v>
      </c>
      <c r="B132" s="0" t="s">
        <v>1152</v>
      </c>
      <c r="C132" s="0" t="s">
        <v>1153</v>
      </c>
      <c r="D132" s="0" t="s">
        <v>1154</v>
      </c>
      <c r="E132" s="0" t="s">
        <v>138</v>
      </c>
      <c r="F132" s="0" t="n">
        <v>564</v>
      </c>
      <c r="G132" s="0" t="n">
        <v>1969</v>
      </c>
      <c r="H132" s="0" t="n">
        <v>3</v>
      </c>
      <c r="I132" s="0" t="s">
        <v>178</v>
      </c>
      <c r="K132" s="0" t="n">
        <v>10</v>
      </c>
      <c r="L132" s="0" t="n">
        <v>10</v>
      </c>
      <c r="M132" s="0" t="s">
        <v>1155</v>
      </c>
      <c r="N132" s="2" t="n">
        <v>0.0373958333333333</v>
      </c>
      <c r="O132" s="0" t="n">
        <v>147</v>
      </c>
      <c r="P132" s="0" t="n">
        <v>14</v>
      </c>
      <c r="Q132" s="0" t="s">
        <v>23</v>
      </c>
    </row>
    <row r="133" customFormat="false" ht="15" hidden="false" customHeight="false" outlineLevel="0" collapsed="false">
      <c r="A133" s="0" t="n">
        <f aca="false">A132+1</f>
        <v>132</v>
      </c>
      <c r="B133" s="0" t="s">
        <v>1156</v>
      </c>
      <c r="C133" s="0" t="s">
        <v>427</v>
      </c>
      <c r="D133" s="0" t="s">
        <v>32</v>
      </c>
      <c r="E133" s="0" t="s">
        <v>138</v>
      </c>
      <c r="F133" s="0" t="n">
        <v>1035</v>
      </c>
      <c r="G133" s="0" t="n">
        <v>1968</v>
      </c>
      <c r="H133" s="0" t="n">
        <v>3</v>
      </c>
      <c r="I133" s="0" t="s">
        <v>178</v>
      </c>
      <c r="J133" s="0" t="s">
        <v>731</v>
      </c>
      <c r="K133" s="0" t="n">
        <v>10</v>
      </c>
      <c r="L133" s="0" t="n">
        <v>10</v>
      </c>
      <c r="M133" s="0" t="s">
        <v>1157</v>
      </c>
      <c r="N133" s="2" t="n">
        <v>0.0374652777777778</v>
      </c>
      <c r="O133" s="0" t="n">
        <v>148</v>
      </c>
      <c r="P133" s="0" t="n">
        <v>15</v>
      </c>
      <c r="Q133" s="0" t="s">
        <v>23</v>
      </c>
    </row>
    <row r="134" customFormat="false" ht="15" hidden="false" customHeight="false" outlineLevel="0" collapsed="false">
      <c r="A134" s="0" t="n">
        <f aca="false">A133+1</f>
        <v>133</v>
      </c>
      <c r="B134" s="0" t="s">
        <v>1158</v>
      </c>
      <c r="C134" s="0" t="s">
        <v>146</v>
      </c>
      <c r="D134" s="0" t="s">
        <v>32</v>
      </c>
      <c r="E134" s="0" t="s">
        <v>138</v>
      </c>
      <c r="F134" s="0" t="n">
        <v>554</v>
      </c>
      <c r="G134" s="0" t="n">
        <v>1986</v>
      </c>
      <c r="H134" s="0" t="n">
        <v>2</v>
      </c>
      <c r="I134" s="0" t="s">
        <v>139</v>
      </c>
      <c r="K134" s="0" t="n">
        <v>10</v>
      </c>
      <c r="L134" s="0" t="n">
        <v>10</v>
      </c>
      <c r="M134" s="0" t="s">
        <v>1159</v>
      </c>
      <c r="N134" s="2" t="n">
        <v>0.0375347222222222</v>
      </c>
      <c r="O134" s="0" t="n">
        <v>149</v>
      </c>
      <c r="P134" s="0" t="n">
        <v>60</v>
      </c>
      <c r="Q134" s="0" t="s">
        <v>23</v>
      </c>
    </row>
    <row r="135" customFormat="false" ht="15" hidden="false" customHeight="false" outlineLevel="0" collapsed="false">
      <c r="A135" s="0" t="n">
        <f aca="false">A134+1</f>
        <v>134</v>
      </c>
      <c r="B135" s="0" t="s">
        <v>1136</v>
      </c>
      <c r="C135" s="0" t="s">
        <v>378</v>
      </c>
      <c r="D135" s="0" t="s">
        <v>877</v>
      </c>
      <c r="E135" s="0" t="s">
        <v>138</v>
      </c>
      <c r="F135" s="0" t="n">
        <v>666</v>
      </c>
      <c r="G135" s="0" t="n">
        <v>1943</v>
      </c>
      <c r="H135" s="0" t="n">
        <v>8</v>
      </c>
      <c r="I135" s="0" t="s">
        <v>194</v>
      </c>
      <c r="J135" s="0" t="s">
        <v>878</v>
      </c>
      <c r="K135" s="0" t="n">
        <v>10</v>
      </c>
      <c r="L135" s="0" t="n">
        <v>10</v>
      </c>
      <c r="M135" s="0" t="s">
        <v>1160</v>
      </c>
      <c r="N135" s="2" t="n">
        <v>0.0375694444444445</v>
      </c>
      <c r="O135" s="0" t="n">
        <v>150</v>
      </c>
      <c r="P135" s="0" t="n">
        <v>12</v>
      </c>
      <c r="Q135" s="0" t="s">
        <v>23</v>
      </c>
    </row>
    <row r="136" customFormat="false" ht="15" hidden="false" customHeight="false" outlineLevel="0" collapsed="false">
      <c r="A136" s="0" t="n">
        <f aca="false">A135+1</f>
        <v>135</v>
      </c>
      <c r="B136" s="0" t="s">
        <v>1161</v>
      </c>
      <c r="C136" s="0" t="s">
        <v>265</v>
      </c>
      <c r="D136" s="0" t="s">
        <v>220</v>
      </c>
      <c r="E136" s="0" t="s">
        <v>138</v>
      </c>
      <c r="F136" s="0" t="n">
        <v>643</v>
      </c>
      <c r="G136" s="0" t="n">
        <v>1940</v>
      </c>
      <c r="H136" s="0" t="n">
        <v>9</v>
      </c>
      <c r="I136" s="0" t="s">
        <v>298</v>
      </c>
      <c r="J136" s="0" t="s">
        <v>221</v>
      </c>
      <c r="K136" s="0" t="n">
        <v>10</v>
      </c>
      <c r="L136" s="0" t="n">
        <v>10</v>
      </c>
      <c r="M136" s="0" t="s">
        <v>1162</v>
      </c>
      <c r="N136" s="2" t="n">
        <v>0.0375694444444445</v>
      </c>
      <c r="O136" s="0" t="n">
        <v>151</v>
      </c>
      <c r="P136" s="0" t="n">
        <v>1</v>
      </c>
      <c r="Q136" s="0" t="s">
        <v>23</v>
      </c>
    </row>
    <row r="137" customFormat="false" ht="15" hidden="false" customHeight="false" outlineLevel="0" collapsed="false">
      <c r="A137" s="0" t="n">
        <f aca="false">A136+1</f>
        <v>136</v>
      </c>
      <c r="B137" s="0" t="s">
        <v>1163</v>
      </c>
      <c r="C137" s="0" t="s">
        <v>1150</v>
      </c>
      <c r="D137" s="0" t="s">
        <v>489</v>
      </c>
      <c r="E137" s="0" t="s">
        <v>138</v>
      </c>
      <c r="F137" s="0" t="n">
        <v>1350</v>
      </c>
      <c r="G137" s="0" t="n">
        <v>1967</v>
      </c>
      <c r="H137" s="0" t="n">
        <v>3</v>
      </c>
      <c r="I137" s="0" t="s">
        <v>178</v>
      </c>
      <c r="K137" s="0" t="n">
        <v>10</v>
      </c>
      <c r="L137" s="0" t="n">
        <v>10</v>
      </c>
      <c r="M137" s="0" t="s">
        <v>1164</v>
      </c>
      <c r="N137" s="2" t="n">
        <v>0.037650462962963</v>
      </c>
      <c r="O137" s="0" t="n">
        <v>152</v>
      </c>
      <c r="P137" s="0" t="n">
        <v>16</v>
      </c>
      <c r="Q137" s="0" t="s">
        <v>23</v>
      </c>
    </row>
    <row r="138" customFormat="false" ht="15" hidden="false" customHeight="false" outlineLevel="0" collapsed="false">
      <c r="A138" s="0" t="n">
        <f aca="false">A137+1</f>
        <v>137</v>
      </c>
      <c r="B138" s="0" t="s">
        <v>1165</v>
      </c>
      <c r="C138" s="0" t="s">
        <v>350</v>
      </c>
      <c r="D138" s="0" t="s">
        <v>32</v>
      </c>
      <c r="E138" s="0" t="s">
        <v>138</v>
      </c>
      <c r="F138" s="0" t="n">
        <v>616</v>
      </c>
      <c r="G138" s="0" t="n">
        <v>1961</v>
      </c>
      <c r="H138" s="0" t="n">
        <v>5</v>
      </c>
      <c r="I138" s="0" t="s">
        <v>148</v>
      </c>
      <c r="J138" s="0" t="s">
        <v>170</v>
      </c>
      <c r="K138" s="0" t="n">
        <v>10</v>
      </c>
      <c r="L138" s="0" t="n">
        <v>10</v>
      </c>
      <c r="M138" s="0" t="s">
        <v>1166</v>
      </c>
      <c r="N138" s="2" t="n">
        <v>0.0376851851851852</v>
      </c>
      <c r="O138" s="0" t="n">
        <v>153</v>
      </c>
      <c r="P138" s="0" t="n">
        <v>10</v>
      </c>
      <c r="Q138" s="0" t="s">
        <v>23</v>
      </c>
    </row>
    <row r="139" customFormat="false" ht="15" hidden="false" customHeight="false" outlineLevel="0" collapsed="false">
      <c r="A139" s="0" t="n">
        <f aca="false">A138+1</f>
        <v>138</v>
      </c>
      <c r="B139" s="0" t="s">
        <v>1167</v>
      </c>
      <c r="C139" s="0" t="s">
        <v>157</v>
      </c>
      <c r="D139" s="0" t="s">
        <v>116</v>
      </c>
      <c r="E139" s="0" t="s">
        <v>138</v>
      </c>
      <c r="F139" s="0" t="n">
        <v>504</v>
      </c>
      <c r="G139" s="0" t="n">
        <v>1934</v>
      </c>
      <c r="H139" s="0" t="n">
        <v>10</v>
      </c>
      <c r="I139" s="0" t="s">
        <v>557</v>
      </c>
      <c r="K139" s="0" t="n">
        <v>10</v>
      </c>
      <c r="L139" s="0" t="n">
        <v>10</v>
      </c>
      <c r="M139" s="0" t="s">
        <v>1168</v>
      </c>
      <c r="N139" s="2" t="n">
        <v>0.0378009259259259</v>
      </c>
      <c r="O139" s="0" t="n">
        <v>154</v>
      </c>
      <c r="P139" s="0" t="n">
        <v>2</v>
      </c>
      <c r="Q139" s="0" t="s">
        <v>23</v>
      </c>
    </row>
    <row r="140" customFormat="false" ht="15" hidden="false" customHeight="false" outlineLevel="0" collapsed="false">
      <c r="A140" s="0" t="n">
        <f aca="false">A139+1</f>
        <v>139</v>
      </c>
      <c r="B140" s="0" t="s">
        <v>1158</v>
      </c>
      <c r="C140" s="0" t="s">
        <v>157</v>
      </c>
      <c r="D140" s="0" t="s">
        <v>32</v>
      </c>
      <c r="E140" s="0" t="s">
        <v>138</v>
      </c>
      <c r="F140" s="0" t="n">
        <v>555</v>
      </c>
      <c r="G140" s="0" t="n">
        <v>1957</v>
      </c>
      <c r="H140" s="0" t="n">
        <v>5</v>
      </c>
      <c r="I140" s="0" t="s">
        <v>148</v>
      </c>
      <c r="K140" s="0" t="n">
        <v>10</v>
      </c>
      <c r="L140" s="0" t="n">
        <v>10</v>
      </c>
      <c r="M140" s="0" t="s">
        <v>1169</v>
      </c>
      <c r="N140" s="2" t="n">
        <v>0.0379398148148148</v>
      </c>
      <c r="O140" s="0" t="n">
        <v>155</v>
      </c>
      <c r="P140" s="0" t="n">
        <v>11</v>
      </c>
      <c r="Q140" s="0" t="s">
        <v>23</v>
      </c>
    </row>
    <row r="141" customFormat="false" ht="15" hidden="false" customHeight="false" outlineLevel="0" collapsed="false">
      <c r="A141" s="0" t="n">
        <f aca="false">A140+1</f>
        <v>140</v>
      </c>
      <c r="B141" s="0" t="s">
        <v>1170</v>
      </c>
      <c r="C141" s="0" t="s">
        <v>157</v>
      </c>
      <c r="D141" s="0" t="s">
        <v>1171</v>
      </c>
      <c r="E141" s="0" t="s">
        <v>138</v>
      </c>
      <c r="F141" s="0" t="n">
        <v>698</v>
      </c>
      <c r="G141" s="0" t="n">
        <v>1940</v>
      </c>
      <c r="H141" s="0" t="n">
        <v>9</v>
      </c>
      <c r="I141" s="0" t="s">
        <v>298</v>
      </c>
      <c r="K141" s="0" t="n">
        <v>10</v>
      </c>
      <c r="L141" s="0" t="n">
        <v>10</v>
      </c>
      <c r="M141" s="0" t="s">
        <v>1172</v>
      </c>
      <c r="N141" s="2" t="n">
        <v>0.0383333333333333</v>
      </c>
      <c r="O141" s="0" t="n">
        <v>156</v>
      </c>
      <c r="P141" s="0" t="n">
        <v>2</v>
      </c>
      <c r="Q141" s="0" t="s">
        <v>23</v>
      </c>
    </row>
    <row r="142" customFormat="false" ht="15" hidden="false" customHeight="false" outlineLevel="0" collapsed="false">
      <c r="A142" s="0" t="n">
        <f aca="false">A141+1</f>
        <v>141</v>
      </c>
      <c r="B142" s="0" t="s">
        <v>1173</v>
      </c>
      <c r="C142" s="0" t="s">
        <v>1174</v>
      </c>
      <c r="D142" s="0" t="s">
        <v>32</v>
      </c>
      <c r="E142" s="0" t="s">
        <v>138</v>
      </c>
      <c r="F142" s="0" t="n">
        <v>527</v>
      </c>
      <c r="G142" s="0" t="n">
        <v>1973</v>
      </c>
      <c r="H142" s="0" t="n">
        <v>2</v>
      </c>
      <c r="I142" s="0" t="s">
        <v>139</v>
      </c>
      <c r="J142" s="0" t="s">
        <v>744</v>
      </c>
      <c r="K142" s="0" t="n">
        <v>10</v>
      </c>
      <c r="L142" s="0" t="n">
        <v>10</v>
      </c>
      <c r="M142" s="0" t="s">
        <v>1175</v>
      </c>
      <c r="N142" s="2" t="n">
        <v>0.0385532407407407</v>
      </c>
      <c r="O142" s="0" t="n">
        <v>157</v>
      </c>
      <c r="P142" s="0" t="n">
        <v>61</v>
      </c>
      <c r="Q142" s="0" t="s">
        <v>23</v>
      </c>
    </row>
    <row r="143" customFormat="false" ht="15" hidden="false" customHeight="false" outlineLevel="0" collapsed="false">
      <c r="A143" s="0" t="n">
        <f aca="false">A142+1</f>
        <v>142</v>
      </c>
      <c r="B143" s="0" t="s">
        <v>1176</v>
      </c>
      <c r="C143" s="0" t="s">
        <v>678</v>
      </c>
      <c r="D143" s="0" t="s">
        <v>1177</v>
      </c>
      <c r="E143" s="0" t="s">
        <v>138</v>
      </c>
      <c r="F143" s="0" t="n">
        <v>678</v>
      </c>
      <c r="G143" s="0" t="n">
        <v>1985</v>
      </c>
      <c r="H143" s="0" t="n">
        <v>2</v>
      </c>
      <c r="I143" s="0" t="s">
        <v>139</v>
      </c>
      <c r="K143" s="0" t="n">
        <v>10</v>
      </c>
      <c r="L143" s="0" t="n">
        <v>10</v>
      </c>
      <c r="M143" s="0" t="s">
        <v>1178</v>
      </c>
      <c r="N143" s="2" t="n">
        <v>0.0386226851851852</v>
      </c>
      <c r="O143" s="0" t="n">
        <v>158</v>
      </c>
      <c r="P143" s="0" t="n">
        <v>62</v>
      </c>
      <c r="Q143" s="0" t="s">
        <v>23</v>
      </c>
    </row>
    <row r="144" customFormat="false" ht="15" hidden="false" customHeight="false" outlineLevel="0" collapsed="false">
      <c r="A144" s="0" t="n">
        <f aca="false">A143+1</f>
        <v>143</v>
      </c>
      <c r="B144" s="0" t="s">
        <v>1179</v>
      </c>
      <c r="C144" s="0" t="s">
        <v>257</v>
      </c>
      <c r="D144" s="0" t="s">
        <v>32</v>
      </c>
      <c r="E144" s="0" t="s">
        <v>138</v>
      </c>
      <c r="F144" s="0" t="n">
        <v>515</v>
      </c>
      <c r="G144" s="0" t="n">
        <v>1980</v>
      </c>
      <c r="H144" s="0" t="n">
        <v>2</v>
      </c>
      <c r="I144" s="0" t="s">
        <v>139</v>
      </c>
      <c r="K144" s="0" t="n">
        <v>10</v>
      </c>
      <c r="L144" s="0" t="n">
        <v>10</v>
      </c>
      <c r="M144" s="0" t="s">
        <v>1180</v>
      </c>
      <c r="N144" s="2" t="n">
        <v>0.0386689814814815</v>
      </c>
      <c r="O144" s="0" t="n">
        <v>159</v>
      </c>
      <c r="P144" s="0" t="n">
        <v>63</v>
      </c>
      <c r="Q144" s="0" t="s">
        <v>23</v>
      </c>
    </row>
    <row r="145" customFormat="false" ht="15" hidden="false" customHeight="false" outlineLevel="0" collapsed="false">
      <c r="A145" s="0" t="n">
        <f aca="false">A144+1</f>
        <v>144</v>
      </c>
      <c r="B145" s="0" t="s">
        <v>1181</v>
      </c>
      <c r="C145" s="0" t="s">
        <v>1182</v>
      </c>
      <c r="D145" s="0" t="s">
        <v>32</v>
      </c>
      <c r="E145" s="0" t="s">
        <v>138</v>
      </c>
      <c r="F145" s="0" t="n">
        <v>577</v>
      </c>
      <c r="G145" s="0" t="n">
        <v>1988</v>
      </c>
      <c r="H145" s="0" t="n">
        <v>2</v>
      </c>
      <c r="I145" s="0" t="s">
        <v>139</v>
      </c>
      <c r="K145" s="0" t="n">
        <v>10</v>
      </c>
      <c r="L145" s="0" t="n">
        <v>10</v>
      </c>
      <c r="M145" s="0" t="s">
        <v>1183</v>
      </c>
      <c r="N145" s="2" t="n">
        <v>0.0389467592592593</v>
      </c>
      <c r="O145" s="0" t="n">
        <v>160</v>
      </c>
      <c r="P145" s="0" t="n">
        <v>64</v>
      </c>
      <c r="Q145" s="0" t="s">
        <v>23</v>
      </c>
    </row>
    <row r="146" customFormat="false" ht="15" hidden="false" customHeight="false" outlineLevel="0" collapsed="false">
      <c r="A146" s="0" t="n">
        <f aca="false">A145+1</f>
        <v>145</v>
      </c>
      <c r="B146" s="0" t="s">
        <v>1184</v>
      </c>
      <c r="C146" s="0" t="s">
        <v>321</v>
      </c>
      <c r="D146" s="0" t="s">
        <v>32</v>
      </c>
      <c r="E146" s="0" t="s">
        <v>138</v>
      </c>
      <c r="F146" s="0" t="n">
        <v>509</v>
      </c>
      <c r="G146" s="0" t="n">
        <v>1967</v>
      </c>
      <c r="H146" s="0" t="n">
        <v>3</v>
      </c>
      <c r="I146" s="0" t="s">
        <v>178</v>
      </c>
      <c r="K146" s="0" t="n">
        <v>10</v>
      </c>
      <c r="L146" s="0" t="n">
        <v>10</v>
      </c>
      <c r="M146" s="0" t="s">
        <v>1185</v>
      </c>
      <c r="N146" s="2" t="n">
        <v>0.0393287037037037</v>
      </c>
      <c r="O146" s="0" t="n">
        <v>161</v>
      </c>
      <c r="P146" s="0" t="n">
        <v>17</v>
      </c>
      <c r="Q146" s="0" t="s">
        <v>23</v>
      </c>
    </row>
    <row r="147" customFormat="false" ht="15" hidden="false" customHeight="false" outlineLevel="0" collapsed="false">
      <c r="A147" s="0" t="n">
        <f aca="false">A146+1</f>
        <v>146</v>
      </c>
      <c r="B147" s="0" t="s">
        <v>1186</v>
      </c>
      <c r="C147" s="0" t="s">
        <v>390</v>
      </c>
      <c r="D147" s="0" t="s">
        <v>233</v>
      </c>
      <c r="E147" s="0" t="s">
        <v>138</v>
      </c>
      <c r="F147" s="0" t="n">
        <v>622</v>
      </c>
      <c r="G147" s="0" t="n">
        <v>1972</v>
      </c>
      <c r="H147" s="0" t="n">
        <v>2</v>
      </c>
      <c r="I147" s="0" t="s">
        <v>139</v>
      </c>
      <c r="J147" s="0" t="s">
        <v>1101</v>
      </c>
      <c r="K147" s="0" t="n">
        <v>10</v>
      </c>
      <c r="L147" s="0" t="n">
        <v>10</v>
      </c>
      <c r="M147" s="0" t="s">
        <v>1187</v>
      </c>
      <c r="N147" s="2" t="n">
        <v>0.0394097222222222</v>
      </c>
      <c r="O147" s="0" t="n">
        <v>163</v>
      </c>
      <c r="P147" s="0" t="n">
        <v>65</v>
      </c>
      <c r="Q147" s="0" t="s">
        <v>23</v>
      </c>
    </row>
    <row r="148" customFormat="false" ht="15" hidden="false" customHeight="false" outlineLevel="0" collapsed="false">
      <c r="A148" s="0" t="n">
        <f aca="false">A147+1</f>
        <v>147</v>
      </c>
      <c r="B148" s="0" t="s">
        <v>1188</v>
      </c>
      <c r="C148" s="0" t="s">
        <v>288</v>
      </c>
      <c r="D148" s="0" t="s">
        <v>32</v>
      </c>
      <c r="E148" s="0" t="s">
        <v>138</v>
      </c>
      <c r="F148" s="0" t="n">
        <v>526</v>
      </c>
      <c r="G148" s="0" t="n">
        <v>1977</v>
      </c>
      <c r="H148" s="0" t="n">
        <v>2</v>
      </c>
      <c r="I148" s="0" t="s">
        <v>139</v>
      </c>
      <c r="J148" s="0" t="s">
        <v>744</v>
      </c>
      <c r="K148" s="0" t="n">
        <v>10</v>
      </c>
      <c r="L148" s="0" t="n">
        <v>10</v>
      </c>
      <c r="M148" s="0" t="s">
        <v>1189</v>
      </c>
      <c r="N148" s="2" t="n">
        <v>0.0395601851851852</v>
      </c>
      <c r="O148" s="0" t="n">
        <v>164</v>
      </c>
      <c r="P148" s="0" t="n">
        <v>66</v>
      </c>
      <c r="Q148" s="0" t="s">
        <v>23</v>
      </c>
    </row>
    <row r="149" customFormat="false" ht="15" hidden="false" customHeight="false" outlineLevel="0" collapsed="false">
      <c r="A149" s="0" t="n">
        <f aca="false">A148+1</f>
        <v>148</v>
      </c>
      <c r="B149" s="0" t="s">
        <v>1190</v>
      </c>
      <c r="C149" s="0" t="s">
        <v>418</v>
      </c>
      <c r="D149" s="0" t="s">
        <v>32</v>
      </c>
      <c r="E149" s="0" t="s">
        <v>138</v>
      </c>
      <c r="F149" s="0" t="n">
        <v>579</v>
      </c>
      <c r="G149" s="0" t="n">
        <v>1968</v>
      </c>
      <c r="H149" s="0" t="n">
        <v>3</v>
      </c>
      <c r="I149" s="0" t="s">
        <v>178</v>
      </c>
      <c r="K149" s="0" t="n">
        <v>10</v>
      </c>
      <c r="L149" s="0" t="n">
        <v>10</v>
      </c>
      <c r="M149" s="0" t="s">
        <v>1191</v>
      </c>
      <c r="N149" s="2" t="n">
        <v>0.0397222222222222</v>
      </c>
      <c r="O149" s="0" t="n">
        <v>165</v>
      </c>
      <c r="P149" s="0" t="n">
        <v>18</v>
      </c>
      <c r="Q149" s="0" t="s">
        <v>23</v>
      </c>
    </row>
    <row r="150" customFormat="false" ht="15" hidden="false" customHeight="false" outlineLevel="0" collapsed="false">
      <c r="A150" s="0" t="n">
        <f aca="false">A149+1</f>
        <v>149</v>
      </c>
      <c r="B150" s="0" t="s">
        <v>1192</v>
      </c>
      <c r="C150" s="0" t="s">
        <v>137</v>
      </c>
      <c r="D150" s="0" t="s">
        <v>95</v>
      </c>
      <c r="E150" s="0" t="s">
        <v>138</v>
      </c>
      <c r="F150" s="0" t="n">
        <v>644</v>
      </c>
      <c r="G150" s="0" t="n">
        <v>1982</v>
      </c>
      <c r="H150" s="0" t="n">
        <v>2</v>
      </c>
      <c r="I150" s="0" t="s">
        <v>139</v>
      </c>
      <c r="K150" s="0" t="n">
        <v>10</v>
      </c>
      <c r="L150" s="0" t="n">
        <v>10</v>
      </c>
      <c r="M150" s="0" t="s">
        <v>1193</v>
      </c>
      <c r="N150" s="2" t="n">
        <v>0.0399884259259259</v>
      </c>
      <c r="O150" s="0" t="n">
        <v>166</v>
      </c>
      <c r="P150" s="0" t="n">
        <v>67</v>
      </c>
      <c r="Q150" s="0" t="s">
        <v>23</v>
      </c>
    </row>
    <row r="151" customFormat="false" ht="15" hidden="false" customHeight="false" outlineLevel="0" collapsed="false">
      <c r="A151" s="0" t="n">
        <f aca="false">A150+1</f>
        <v>150</v>
      </c>
      <c r="B151" s="0" t="s">
        <v>1194</v>
      </c>
      <c r="C151" s="0" t="s">
        <v>219</v>
      </c>
      <c r="D151" s="0" t="s">
        <v>32</v>
      </c>
      <c r="E151" s="0" t="s">
        <v>138</v>
      </c>
      <c r="F151" s="0" t="n">
        <v>541</v>
      </c>
      <c r="G151" s="0" t="n">
        <v>1958</v>
      </c>
      <c r="H151" s="0" t="n">
        <v>5</v>
      </c>
      <c r="I151" s="0" t="s">
        <v>148</v>
      </c>
      <c r="K151" s="0" t="n">
        <v>10</v>
      </c>
      <c r="L151" s="0" t="n">
        <v>10</v>
      </c>
      <c r="M151" s="0" t="s">
        <v>1195</v>
      </c>
      <c r="N151" s="2" t="n">
        <v>0.0400231481481482</v>
      </c>
      <c r="O151" s="0" t="n">
        <v>167</v>
      </c>
      <c r="P151" s="0" t="n">
        <v>12</v>
      </c>
      <c r="Q151" s="0" t="s">
        <v>23</v>
      </c>
    </row>
    <row r="152" customFormat="false" ht="15" hidden="false" customHeight="false" outlineLevel="0" collapsed="false">
      <c r="A152" s="0" t="n">
        <f aca="false">A151+1</f>
        <v>151</v>
      </c>
      <c r="B152" s="0" t="s">
        <v>1196</v>
      </c>
      <c r="C152" s="0" t="s">
        <v>229</v>
      </c>
      <c r="D152" s="0" t="s">
        <v>1197</v>
      </c>
      <c r="E152" s="0" t="s">
        <v>138</v>
      </c>
      <c r="F152" s="0" t="n">
        <v>565</v>
      </c>
      <c r="G152" s="0" t="n">
        <v>1987</v>
      </c>
      <c r="H152" s="0" t="n">
        <v>2</v>
      </c>
      <c r="I152" s="0" t="s">
        <v>139</v>
      </c>
      <c r="K152" s="0" t="n">
        <v>10</v>
      </c>
      <c r="L152" s="0" t="n">
        <v>10</v>
      </c>
      <c r="M152" s="0" t="s">
        <v>1198</v>
      </c>
      <c r="N152" s="2" t="n">
        <v>0.0405787037037037</v>
      </c>
      <c r="O152" s="0" t="n">
        <v>169</v>
      </c>
      <c r="P152" s="0" t="n">
        <v>68</v>
      </c>
      <c r="Q152" s="0" t="s">
        <v>23</v>
      </c>
    </row>
    <row r="153" customFormat="false" ht="15" hidden="false" customHeight="false" outlineLevel="0" collapsed="false">
      <c r="A153" s="0" t="n">
        <f aca="false">A152+1</f>
        <v>152</v>
      </c>
      <c r="B153" s="0" t="s">
        <v>1199</v>
      </c>
      <c r="C153" s="0" t="s">
        <v>163</v>
      </c>
      <c r="D153" s="0" t="s">
        <v>32</v>
      </c>
      <c r="E153" s="0" t="s">
        <v>138</v>
      </c>
      <c r="F153" s="0" t="n">
        <v>690</v>
      </c>
      <c r="G153" s="0" t="n">
        <v>1945</v>
      </c>
      <c r="H153" s="0" t="n">
        <v>8</v>
      </c>
      <c r="I153" s="0" t="s">
        <v>194</v>
      </c>
      <c r="K153" s="0" t="n">
        <v>10</v>
      </c>
      <c r="L153" s="0" t="n">
        <v>10</v>
      </c>
      <c r="M153" s="0" t="s">
        <v>1200</v>
      </c>
      <c r="N153" s="2" t="n">
        <v>0.0408564814814815</v>
      </c>
      <c r="O153" s="0" t="n">
        <v>171</v>
      </c>
      <c r="P153" s="0" t="n">
        <v>13</v>
      </c>
      <c r="Q153" s="0" t="s">
        <v>23</v>
      </c>
    </row>
    <row r="154" customFormat="false" ht="15" hidden="false" customHeight="false" outlineLevel="0" collapsed="false">
      <c r="A154" s="0" t="n">
        <f aca="false">A153+1</f>
        <v>153</v>
      </c>
      <c r="B154" s="0" t="s">
        <v>330</v>
      </c>
      <c r="C154" s="0" t="s">
        <v>427</v>
      </c>
      <c r="D154" s="0" t="s">
        <v>1201</v>
      </c>
      <c r="E154" s="0" t="s">
        <v>138</v>
      </c>
      <c r="F154" s="0" t="n">
        <v>1055</v>
      </c>
      <c r="G154" s="0" t="n">
        <v>1960</v>
      </c>
      <c r="H154" s="0" t="n">
        <v>5</v>
      </c>
      <c r="I154" s="0" t="s">
        <v>148</v>
      </c>
      <c r="K154" s="0" t="n">
        <v>10</v>
      </c>
      <c r="L154" s="0" t="n">
        <v>10</v>
      </c>
      <c r="M154" s="0" t="s">
        <v>1202</v>
      </c>
      <c r="N154" s="2" t="n">
        <v>0.0409490740740741</v>
      </c>
      <c r="O154" s="0" t="n">
        <v>172</v>
      </c>
      <c r="P154" s="0" t="n">
        <v>13</v>
      </c>
      <c r="Q154" s="0" t="s">
        <v>23</v>
      </c>
    </row>
    <row r="155" customFormat="false" ht="15" hidden="false" customHeight="false" outlineLevel="0" collapsed="false">
      <c r="A155" s="0" t="n">
        <f aca="false">A154+1</f>
        <v>154</v>
      </c>
      <c r="B155" s="0" t="s">
        <v>1203</v>
      </c>
      <c r="C155" s="0" t="s">
        <v>1204</v>
      </c>
      <c r="D155" s="0" t="s">
        <v>809</v>
      </c>
      <c r="E155" s="0" t="s">
        <v>138</v>
      </c>
      <c r="F155" s="0" t="n">
        <v>550</v>
      </c>
      <c r="G155" s="0" t="n">
        <v>1981</v>
      </c>
      <c r="H155" s="0" t="n">
        <v>2</v>
      </c>
      <c r="I155" s="0" t="s">
        <v>139</v>
      </c>
      <c r="K155" s="0" t="n">
        <v>10</v>
      </c>
      <c r="L155" s="0" t="n">
        <v>10</v>
      </c>
      <c r="M155" s="0" t="s">
        <v>1205</v>
      </c>
      <c r="N155" s="2" t="n">
        <v>0.0412268518518519</v>
      </c>
      <c r="O155" s="0" t="n">
        <v>173</v>
      </c>
      <c r="P155" s="0" t="n">
        <v>69</v>
      </c>
      <c r="Q155" s="0" t="s">
        <v>23</v>
      </c>
    </row>
    <row r="156" customFormat="false" ht="15" hidden="false" customHeight="false" outlineLevel="0" collapsed="false">
      <c r="A156" s="0" t="n">
        <f aca="false">A155+1</f>
        <v>155</v>
      </c>
      <c r="B156" s="0" t="s">
        <v>1206</v>
      </c>
      <c r="C156" s="0" t="s">
        <v>137</v>
      </c>
      <c r="D156" s="0" t="s">
        <v>32</v>
      </c>
      <c r="E156" s="0" t="s">
        <v>138</v>
      </c>
      <c r="F156" s="0" t="n">
        <v>514</v>
      </c>
      <c r="G156" s="0" t="n">
        <v>1937</v>
      </c>
      <c r="H156" s="0" t="n">
        <v>9</v>
      </c>
      <c r="I156" s="0" t="s">
        <v>298</v>
      </c>
      <c r="K156" s="0" t="n">
        <v>10</v>
      </c>
      <c r="L156" s="0" t="n">
        <v>10</v>
      </c>
      <c r="M156" s="0" t="s">
        <v>1207</v>
      </c>
      <c r="N156" s="2" t="n">
        <v>0.0415162037037037</v>
      </c>
      <c r="O156" s="0" t="n">
        <v>176</v>
      </c>
      <c r="P156" s="0" t="n">
        <v>3</v>
      </c>
      <c r="Q156" s="0" t="s">
        <v>23</v>
      </c>
    </row>
    <row r="157" customFormat="false" ht="15" hidden="false" customHeight="false" outlineLevel="0" collapsed="false">
      <c r="A157" s="0" t="n">
        <f aca="false">A156+1</f>
        <v>156</v>
      </c>
      <c r="B157" s="0" t="s">
        <v>1208</v>
      </c>
      <c r="C157" s="0" t="s">
        <v>244</v>
      </c>
      <c r="D157" s="0" t="s">
        <v>32</v>
      </c>
      <c r="E157" s="0" t="s">
        <v>138</v>
      </c>
      <c r="F157" s="0" t="n">
        <v>505</v>
      </c>
      <c r="G157" s="0" t="n">
        <v>1949</v>
      </c>
      <c r="H157" s="0" t="n">
        <v>7</v>
      </c>
      <c r="I157" s="0" t="s">
        <v>262</v>
      </c>
      <c r="K157" s="0" t="n">
        <v>10</v>
      </c>
      <c r="L157" s="0" t="n">
        <v>10</v>
      </c>
      <c r="M157" s="0" t="s">
        <v>1209</v>
      </c>
      <c r="N157" s="2" t="n">
        <v>0.0415740740740741</v>
      </c>
      <c r="O157" s="0" t="n">
        <v>177</v>
      </c>
      <c r="P157" s="0" t="n">
        <v>8</v>
      </c>
      <c r="Q157" s="0" t="s">
        <v>23</v>
      </c>
    </row>
    <row r="158" customFormat="false" ht="15" hidden="false" customHeight="false" outlineLevel="0" collapsed="false">
      <c r="A158" s="0" t="n">
        <f aca="false">A157+1</f>
        <v>157</v>
      </c>
      <c r="B158" s="0" t="s">
        <v>1210</v>
      </c>
      <c r="C158" s="0" t="s">
        <v>321</v>
      </c>
      <c r="D158" s="0" t="s">
        <v>32</v>
      </c>
      <c r="E158" s="0" t="s">
        <v>138</v>
      </c>
      <c r="F158" s="0" t="n">
        <v>1017</v>
      </c>
      <c r="G158" s="0" t="n">
        <v>1953</v>
      </c>
      <c r="H158" s="0" t="n">
        <v>6</v>
      </c>
      <c r="I158" s="0" t="s">
        <v>165</v>
      </c>
      <c r="K158" s="0" t="n">
        <v>10</v>
      </c>
      <c r="L158" s="0" t="n">
        <v>10</v>
      </c>
      <c r="M158" s="0" t="s">
        <v>1211</v>
      </c>
      <c r="N158" s="2" t="n">
        <v>0.0418055555555556</v>
      </c>
      <c r="O158" s="0" t="n">
        <v>178</v>
      </c>
      <c r="P158" s="0" t="n">
        <v>8</v>
      </c>
      <c r="Q158" s="0" t="s">
        <v>23</v>
      </c>
    </row>
    <row r="159" customFormat="false" ht="15" hidden="false" customHeight="false" outlineLevel="0" collapsed="false">
      <c r="A159" s="0" t="n">
        <f aca="false">A158+1</f>
        <v>158</v>
      </c>
      <c r="B159" s="0" t="s">
        <v>1212</v>
      </c>
      <c r="C159" s="0" t="s">
        <v>257</v>
      </c>
      <c r="D159" s="0" t="s">
        <v>32</v>
      </c>
      <c r="E159" s="0" t="s">
        <v>138</v>
      </c>
      <c r="F159" s="0" t="n">
        <v>597</v>
      </c>
      <c r="G159" s="0" t="n">
        <v>1974</v>
      </c>
      <c r="H159" s="0" t="n">
        <v>2</v>
      </c>
      <c r="I159" s="0" t="s">
        <v>139</v>
      </c>
      <c r="J159" s="0" t="s">
        <v>731</v>
      </c>
      <c r="K159" s="0" t="n">
        <v>10</v>
      </c>
      <c r="L159" s="0" t="n">
        <v>10</v>
      </c>
      <c r="M159" s="0" t="s">
        <v>1213</v>
      </c>
      <c r="N159" s="2" t="n">
        <v>0.0433796296296296</v>
      </c>
      <c r="O159" s="0" t="n">
        <v>184</v>
      </c>
      <c r="P159" s="0" t="n">
        <v>70</v>
      </c>
      <c r="Q159" s="0" t="s">
        <v>23</v>
      </c>
    </row>
    <row r="160" customFormat="false" ht="15" hidden="false" customHeight="false" outlineLevel="0" collapsed="false">
      <c r="A160" s="0" t="n">
        <f aca="false">A159+1</f>
        <v>159</v>
      </c>
      <c r="B160" s="0" t="s">
        <v>1214</v>
      </c>
      <c r="C160" s="0" t="s">
        <v>414</v>
      </c>
      <c r="D160" s="0" t="s">
        <v>280</v>
      </c>
      <c r="E160" s="0" t="s">
        <v>138</v>
      </c>
      <c r="F160" s="0" t="n">
        <v>689</v>
      </c>
      <c r="G160" s="0" t="n">
        <v>1941</v>
      </c>
      <c r="H160" s="0" t="n">
        <v>9</v>
      </c>
      <c r="I160" s="0" t="s">
        <v>298</v>
      </c>
      <c r="J160" s="0" t="s">
        <v>1215</v>
      </c>
      <c r="K160" s="0" t="n">
        <v>10</v>
      </c>
      <c r="L160" s="0" t="n">
        <v>10</v>
      </c>
      <c r="M160" s="0" t="s">
        <v>1216</v>
      </c>
      <c r="N160" s="2" t="n">
        <v>0.044849537037037</v>
      </c>
      <c r="O160" s="0" t="n">
        <v>191</v>
      </c>
      <c r="P160" s="0" t="n">
        <v>4</v>
      </c>
      <c r="Q160" s="0" t="s">
        <v>23</v>
      </c>
    </row>
    <row r="161" customFormat="false" ht="15" hidden="false" customHeight="false" outlineLevel="0" collapsed="false">
      <c r="A161" s="0" t="n">
        <f aca="false">A160+1</f>
        <v>160</v>
      </c>
      <c r="B161" s="0" t="s">
        <v>1217</v>
      </c>
      <c r="C161" s="0" t="s">
        <v>1218</v>
      </c>
      <c r="D161" s="0" t="s">
        <v>32</v>
      </c>
      <c r="E161" s="0" t="s">
        <v>138</v>
      </c>
      <c r="F161" s="0" t="n">
        <v>601</v>
      </c>
      <c r="G161" s="0" t="n">
        <v>1962</v>
      </c>
      <c r="H161" s="0" t="n">
        <v>4</v>
      </c>
      <c r="I161" s="0" t="s">
        <v>169</v>
      </c>
      <c r="K161" s="0" t="n">
        <v>10</v>
      </c>
      <c r="L161" s="0" t="n">
        <v>10</v>
      </c>
      <c r="M161" s="0" t="s">
        <v>1219</v>
      </c>
      <c r="N161" s="2" t="n">
        <v>0.0451041666666667</v>
      </c>
      <c r="O161" s="0" t="n">
        <v>193</v>
      </c>
      <c r="P161" s="0" t="n">
        <v>12</v>
      </c>
      <c r="Q161" s="0" t="s">
        <v>23</v>
      </c>
    </row>
    <row r="162" customFormat="false" ht="15" hidden="false" customHeight="false" outlineLevel="0" collapsed="false">
      <c r="A162" s="0" t="n">
        <f aca="false">A161+1</f>
        <v>161</v>
      </c>
      <c r="B162" s="0" t="s">
        <v>1220</v>
      </c>
      <c r="C162" s="0" t="s">
        <v>219</v>
      </c>
      <c r="D162" s="0" t="s">
        <v>116</v>
      </c>
      <c r="E162" s="0" t="s">
        <v>138</v>
      </c>
      <c r="F162" s="0" t="n">
        <v>575</v>
      </c>
      <c r="G162" s="0" t="n">
        <v>1953</v>
      </c>
      <c r="H162" s="0" t="n">
        <v>6</v>
      </c>
      <c r="I162" s="0" t="s">
        <v>165</v>
      </c>
      <c r="K162" s="0" t="n">
        <v>10</v>
      </c>
      <c r="L162" s="0" t="n">
        <v>10</v>
      </c>
      <c r="M162" s="0" t="s">
        <v>1221</v>
      </c>
      <c r="N162" s="2" t="n">
        <v>0.0455439814814815</v>
      </c>
      <c r="O162" s="0" t="n">
        <v>195</v>
      </c>
      <c r="P162" s="0" t="n">
        <v>9</v>
      </c>
      <c r="Q162" s="0" t="s">
        <v>23</v>
      </c>
    </row>
    <row r="163" customFormat="false" ht="15" hidden="false" customHeight="false" outlineLevel="0" collapsed="false">
      <c r="A163" s="0" t="n">
        <f aca="false">A162+1</f>
        <v>162</v>
      </c>
      <c r="B163" s="0" t="s">
        <v>1222</v>
      </c>
      <c r="C163" s="0" t="s">
        <v>296</v>
      </c>
      <c r="D163" s="0" t="s">
        <v>32</v>
      </c>
      <c r="E163" s="0" t="s">
        <v>138</v>
      </c>
      <c r="F163" s="0" t="n">
        <v>1354</v>
      </c>
      <c r="G163" s="0" t="n">
        <v>1984</v>
      </c>
      <c r="H163" s="0" t="n">
        <v>2</v>
      </c>
      <c r="I163" s="0" t="s">
        <v>139</v>
      </c>
      <c r="J163" s="0" t="s">
        <v>455</v>
      </c>
      <c r="K163" s="0" t="n">
        <v>10</v>
      </c>
      <c r="L163" s="0" t="n">
        <v>10</v>
      </c>
      <c r="M163" s="0" t="s">
        <v>1223</v>
      </c>
      <c r="N163" s="2" t="n">
        <v>0.0456712962962963</v>
      </c>
      <c r="O163" s="0" t="n">
        <v>196</v>
      </c>
      <c r="P163" s="0" t="n">
        <v>71</v>
      </c>
      <c r="Q163" s="0" t="s">
        <v>23</v>
      </c>
    </row>
    <row r="164" customFormat="false" ht="15" hidden="false" customHeight="false" outlineLevel="0" collapsed="false">
      <c r="A164" s="0" t="n">
        <f aca="false">A163+1</f>
        <v>163</v>
      </c>
      <c r="B164" s="0" t="s">
        <v>658</v>
      </c>
      <c r="C164" s="0" t="s">
        <v>321</v>
      </c>
      <c r="D164" s="0" t="s">
        <v>32</v>
      </c>
      <c r="E164" s="0" t="s">
        <v>138</v>
      </c>
      <c r="F164" s="0" t="n">
        <v>549</v>
      </c>
      <c r="G164" s="0" t="n">
        <v>1936</v>
      </c>
      <c r="H164" s="0" t="n">
        <v>10</v>
      </c>
      <c r="I164" s="0" t="s">
        <v>557</v>
      </c>
      <c r="K164" s="0" t="n">
        <v>10</v>
      </c>
      <c r="L164" s="0" t="n">
        <v>10</v>
      </c>
      <c r="M164" s="0" t="s">
        <v>1224</v>
      </c>
      <c r="N164" s="2" t="n">
        <v>0.0457291666666667</v>
      </c>
      <c r="O164" s="0" t="n">
        <v>197</v>
      </c>
      <c r="P164" s="0" t="n">
        <v>3</v>
      </c>
      <c r="Q164" s="0" t="s">
        <v>23</v>
      </c>
    </row>
    <row r="165" customFormat="false" ht="15" hidden="false" customHeight="false" outlineLevel="0" collapsed="false">
      <c r="A165" s="0" t="n">
        <f aca="false">A164+1</f>
        <v>164</v>
      </c>
      <c r="B165" s="0" t="s">
        <v>1225</v>
      </c>
      <c r="C165" s="0" t="s">
        <v>137</v>
      </c>
      <c r="D165" s="0" t="s">
        <v>32</v>
      </c>
      <c r="E165" s="0" t="s">
        <v>138</v>
      </c>
      <c r="F165" s="0" t="n">
        <v>582</v>
      </c>
      <c r="G165" s="0" t="n">
        <v>1956</v>
      </c>
      <c r="H165" s="0" t="n">
        <v>6</v>
      </c>
      <c r="I165" s="0" t="s">
        <v>165</v>
      </c>
      <c r="K165" s="0" t="n">
        <v>10</v>
      </c>
      <c r="L165" s="0" t="n">
        <v>10</v>
      </c>
      <c r="M165" s="0" t="s">
        <v>1226</v>
      </c>
      <c r="N165" s="2" t="n">
        <v>0.0457407407407407</v>
      </c>
      <c r="O165" s="0" t="n">
        <v>198</v>
      </c>
      <c r="P165" s="0" t="n">
        <v>10</v>
      </c>
      <c r="Q165" s="0" t="s">
        <v>23</v>
      </c>
    </row>
    <row r="166" customFormat="false" ht="15" hidden="false" customHeight="false" outlineLevel="0" collapsed="false">
      <c r="A166" s="0" t="n">
        <f aca="false">A165+1</f>
        <v>165</v>
      </c>
      <c r="B166" s="0" t="s">
        <v>199</v>
      </c>
      <c r="C166" s="0" t="s">
        <v>275</v>
      </c>
      <c r="D166" s="0" t="s">
        <v>656</v>
      </c>
      <c r="E166" s="0" t="s">
        <v>138</v>
      </c>
      <c r="F166" s="0" t="n">
        <v>602</v>
      </c>
      <c r="G166" s="0" t="n">
        <v>1980</v>
      </c>
      <c r="H166" s="0" t="n">
        <v>2</v>
      </c>
      <c r="I166" s="0" t="s">
        <v>139</v>
      </c>
      <c r="K166" s="0" t="n">
        <v>10</v>
      </c>
      <c r="L166" s="0" t="n">
        <v>10</v>
      </c>
      <c r="M166" s="0" t="s">
        <v>1227</v>
      </c>
      <c r="N166" s="2" t="n">
        <v>0.0465740740740741</v>
      </c>
      <c r="O166" s="0" t="n">
        <v>201</v>
      </c>
      <c r="P166" s="0" t="n">
        <v>72</v>
      </c>
      <c r="Q166" s="0" t="s">
        <v>23</v>
      </c>
    </row>
    <row r="167" customFormat="false" ht="15" hidden="false" customHeight="false" outlineLevel="0" collapsed="false">
      <c r="A167" s="0" t="n">
        <f aca="false">A166+1</f>
        <v>166</v>
      </c>
      <c r="B167" s="0" t="s">
        <v>1228</v>
      </c>
      <c r="C167" s="0" t="s">
        <v>378</v>
      </c>
      <c r="D167" s="0" t="s">
        <v>32</v>
      </c>
      <c r="E167" s="0" t="s">
        <v>138</v>
      </c>
      <c r="F167" s="0" t="n">
        <v>660</v>
      </c>
      <c r="G167" s="0" t="n">
        <v>1940</v>
      </c>
      <c r="H167" s="0" t="n">
        <v>9</v>
      </c>
      <c r="I167" s="0" t="s">
        <v>298</v>
      </c>
      <c r="J167" s="0" t="s">
        <v>455</v>
      </c>
      <c r="K167" s="0" t="n">
        <v>10</v>
      </c>
      <c r="L167" s="0" t="n">
        <v>10</v>
      </c>
      <c r="M167" s="0" t="s">
        <v>1229</v>
      </c>
      <c r="N167" s="2" t="n">
        <v>0.0471759259259259</v>
      </c>
      <c r="O167" s="0" t="n">
        <v>206</v>
      </c>
      <c r="P167" s="0" t="n">
        <v>5</v>
      </c>
      <c r="Q167" s="0" t="s">
        <v>23</v>
      </c>
    </row>
    <row r="168" customFormat="false" ht="15" hidden="false" customHeight="false" outlineLevel="0" collapsed="false">
      <c r="A168" s="0" t="n">
        <f aca="false">A167+1</f>
        <v>167</v>
      </c>
      <c r="B168" s="0" t="s">
        <v>1230</v>
      </c>
      <c r="C168" s="0" t="s">
        <v>378</v>
      </c>
      <c r="D168" s="0" t="s">
        <v>1036</v>
      </c>
      <c r="E168" s="0" t="s">
        <v>138</v>
      </c>
      <c r="F168" s="0" t="n">
        <v>677</v>
      </c>
      <c r="G168" s="0" t="n">
        <v>1939</v>
      </c>
      <c r="H168" s="0" t="n">
        <v>9</v>
      </c>
      <c r="I168" s="0" t="s">
        <v>298</v>
      </c>
      <c r="K168" s="0" t="n">
        <v>10</v>
      </c>
      <c r="L168" s="0" t="n">
        <v>10</v>
      </c>
      <c r="M168" s="0" t="s">
        <v>1231</v>
      </c>
      <c r="N168" s="2" t="n">
        <v>0.0489351851851852</v>
      </c>
      <c r="O168" s="0" t="n">
        <v>208</v>
      </c>
      <c r="P168" s="0" t="n">
        <v>6</v>
      </c>
      <c r="Q168" s="0" t="s">
        <v>23</v>
      </c>
    </row>
    <row r="169" customFormat="false" ht="15" hidden="false" customHeight="false" outlineLevel="0" collapsed="false">
      <c r="A169" s="0" t="n">
        <f aca="false">A168+1</f>
        <v>168</v>
      </c>
      <c r="B169" s="0" t="s">
        <v>1232</v>
      </c>
      <c r="C169" s="0" t="s">
        <v>1233</v>
      </c>
      <c r="D169" s="0" t="s">
        <v>26</v>
      </c>
      <c r="E169" s="0" t="s">
        <v>138</v>
      </c>
      <c r="F169" s="0" t="n">
        <v>636</v>
      </c>
      <c r="G169" s="0" t="n">
        <v>1957</v>
      </c>
      <c r="H169" s="0" t="n">
        <v>5</v>
      </c>
      <c r="I169" s="0" t="s">
        <v>148</v>
      </c>
      <c r="K169" s="0" t="n">
        <v>10</v>
      </c>
      <c r="L169" s="0" t="n">
        <v>10</v>
      </c>
      <c r="M169" s="0" t="s">
        <v>1234</v>
      </c>
      <c r="N169" s="2" t="n">
        <v>0.0543402777777778</v>
      </c>
      <c r="O169" s="0" t="n">
        <v>212</v>
      </c>
      <c r="P169" s="0" t="n">
        <v>14</v>
      </c>
      <c r="Q169" s="0" t="s">
        <v>23</v>
      </c>
    </row>
    <row r="170" customFormat="false" ht="15" hidden="false" customHeight="false" outlineLevel="0" collapsed="false">
      <c r="A170" s="0" t="n">
        <f aca="false">A169+1</f>
        <v>169</v>
      </c>
      <c r="B170" s="0" t="s">
        <v>1235</v>
      </c>
      <c r="C170" s="0" t="s">
        <v>609</v>
      </c>
      <c r="D170" s="0" t="s">
        <v>32</v>
      </c>
      <c r="E170" s="0" t="s">
        <v>138</v>
      </c>
      <c r="F170" s="0" t="n">
        <v>544</v>
      </c>
      <c r="G170" s="0" t="n">
        <v>1931</v>
      </c>
      <c r="H170" s="0" t="n">
        <v>10</v>
      </c>
      <c r="I170" s="0" t="s">
        <v>557</v>
      </c>
      <c r="K170" s="0" t="n">
        <v>10</v>
      </c>
      <c r="L170" s="0" t="n">
        <v>10</v>
      </c>
      <c r="M170" s="0" t="s">
        <v>1236</v>
      </c>
      <c r="N170" s="2" t="n">
        <v>0.0602662037037037</v>
      </c>
      <c r="O170" s="0" t="n">
        <v>214</v>
      </c>
      <c r="P170" s="0" t="n">
        <v>4</v>
      </c>
      <c r="Q170" s="0" t="s">
        <v>23</v>
      </c>
    </row>
    <row r="171" customFormat="false" ht="15" hidden="false" customHeight="false" outlineLevel="0" collapsed="false">
      <c r="A171" s="0" t="n">
        <f aca="false">A170+1</f>
        <v>170</v>
      </c>
      <c r="B171" s="0" t="s">
        <v>1237</v>
      </c>
      <c r="C171" s="0" t="s">
        <v>427</v>
      </c>
      <c r="D171" s="0" t="s">
        <v>32</v>
      </c>
      <c r="E171" s="0" t="s">
        <v>138</v>
      </c>
      <c r="F171" s="0" t="n">
        <v>581</v>
      </c>
      <c r="G171" s="0" t="n">
        <v>1938</v>
      </c>
      <c r="H171" s="0" t="n">
        <v>9</v>
      </c>
      <c r="I171" s="0" t="s">
        <v>298</v>
      </c>
      <c r="K171" s="0" t="n">
        <v>10</v>
      </c>
      <c r="L171" s="0" t="n">
        <v>10</v>
      </c>
      <c r="M171" s="0" t="s">
        <v>1238</v>
      </c>
      <c r="N171" s="2" t="n">
        <v>0.0635300925925926</v>
      </c>
      <c r="O171" s="0" t="n">
        <v>215</v>
      </c>
      <c r="P171" s="0" t="n">
        <v>7</v>
      </c>
      <c r="Q171" s="0" t="s">
        <v>23</v>
      </c>
    </row>
    <row r="172" customFormat="false" ht="15" hidden="false" customHeight="false" outlineLevel="0" collapsed="false">
      <c r="A172" s="0" t="n">
        <f aca="false">A171+1</f>
        <v>171</v>
      </c>
      <c r="B172" s="0" t="s">
        <v>1239</v>
      </c>
      <c r="C172" s="0" t="s">
        <v>321</v>
      </c>
      <c r="D172" s="0" t="s">
        <v>32</v>
      </c>
      <c r="E172" s="0" t="s">
        <v>138</v>
      </c>
      <c r="F172" s="0" t="n">
        <v>511</v>
      </c>
      <c r="G172" s="0" t="n">
        <v>1926</v>
      </c>
      <c r="H172" s="0" t="n">
        <v>10</v>
      </c>
      <c r="I172" s="0" t="s">
        <v>557</v>
      </c>
      <c r="J172" s="0" t="s">
        <v>455</v>
      </c>
      <c r="K172" s="0" t="n">
        <v>10</v>
      </c>
      <c r="L172" s="0" t="n">
        <v>10</v>
      </c>
      <c r="M172" s="0" t="s">
        <v>1240</v>
      </c>
      <c r="N172" s="2" t="n">
        <v>0.0678819444444444</v>
      </c>
      <c r="O172" s="0" t="n">
        <v>216</v>
      </c>
      <c r="P172" s="0" t="n">
        <v>5</v>
      </c>
      <c r="Q172" s="0" t="s">
        <v>23</v>
      </c>
    </row>
    <row r="173" customFormat="false" ht="15" hidden="false" customHeight="false" outlineLevel="0" collapsed="false">
      <c r="A173" s="0" t="n">
        <f aca="false">A172+1</f>
        <v>172</v>
      </c>
      <c r="B173" s="0" t="s">
        <v>1241</v>
      </c>
      <c r="C173" s="0" t="s">
        <v>244</v>
      </c>
      <c r="D173" s="0" t="s">
        <v>480</v>
      </c>
      <c r="E173" s="0" t="s">
        <v>138</v>
      </c>
      <c r="F173" s="0" t="n">
        <v>669</v>
      </c>
      <c r="G173" s="0" t="n">
        <v>1948</v>
      </c>
      <c r="H173" s="0" t="n">
        <v>7</v>
      </c>
      <c r="I173" s="0" t="s">
        <v>262</v>
      </c>
      <c r="K173" s="0" t="n">
        <v>10</v>
      </c>
      <c r="L173" s="0" t="n">
        <v>10</v>
      </c>
      <c r="M173" s="0" t="s">
        <v>1242</v>
      </c>
      <c r="N173" s="2" t="n">
        <v>0.0709837962962963</v>
      </c>
      <c r="O173" s="0" t="n">
        <v>217</v>
      </c>
      <c r="P173" s="0" t="n">
        <v>9</v>
      </c>
      <c r="Q173" s="0" t="s">
        <v>23</v>
      </c>
    </row>
    <row r="174" customFormat="false" ht="15" hidden="false" customHeight="false" outlineLevel="0" collapsed="false">
      <c r="B174" s="0" t="s">
        <v>1243</v>
      </c>
      <c r="C174" s="0" t="s">
        <v>137</v>
      </c>
      <c r="D174" s="0" t="s">
        <v>32</v>
      </c>
      <c r="E174" s="0" t="s">
        <v>138</v>
      </c>
      <c r="F174" s="0" t="n">
        <v>1358</v>
      </c>
      <c r="G174" s="0" t="n">
        <v>1989</v>
      </c>
      <c r="H174" s="0" t="n">
        <v>1</v>
      </c>
      <c r="I174" s="0" t="s">
        <v>189</v>
      </c>
      <c r="K174" s="0" t="n">
        <v>10</v>
      </c>
      <c r="L174" s="0" t="n">
        <v>10</v>
      </c>
      <c r="M174" s="0" t="s">
        <v>109</v>
      </c>
      <c r="N174" s="2" t="n">
        <v>0</v>
      </c>
      <c r="O174" s="0" t="n">
        <v>0</v>
      </c>
      <c r="P174" s="0" t="n">
        <v>0</v>
      </c>
      <c r="Q174" s="0" t="s">
        <v>23</v>
      </c>
    </row>
    <row r="175" customFormat="false" ht="15" hidden="false" customHeight="false" outlineLevel="0" collapsed="false">
      <c r="B175" s="0" t="s">
        <v>1244</v>
      </c>
      <c r="C175" s="0" t="s">
        <v>288</v>
      </c>
      <c r="D175" s="0" t="s">
        <v>32</v>
      </c>
      <c r="E175" s="0" t="s">
        <v>138</v>
      </c>
      <c r="F175" s="0" t="n">
        <v>1365</v>
      </c>
      <c r="G175" s="0" t="n">
        <v>1990</v>
      </c>
      <c r="H175" s="0" t="n">
        <v>1</v>
      </c>
      <c r="I175" s="0" t="s">
        <v>189</v>
      </c>
      <c r="K175" s="0" t="n">
        <v>10</v>
      </c>
      <c r="L175" s="0" t="n">
        <v>10</v>
      </c>
      <c r="M175" s="0" t="s">
        <v>109</v>
      </c>
      <c r="N175" s="2" t="n">
        <v>0</v>
      </c>
      <c r="O175" s="0" t="n">
        <v>0</v>
      </c>
      <c r="P175" s="0" t="n">
        <v>0</v>
      </c>
      <c r="Q175" s="0" t="s">
        <v>23</v>
      </c>
    </row>
    <row r="176" customFormat="false" ht="15" hidden="false" customHeight="false" outlineLevel="0" collapsed="false">
      <c r="B176" s="0" t="s">
        <v>1245</v>
      </c>
      <c r="C176" s="0" t="s">
        <v>609</v>
      </c>
      <c r="D176" s="0" t="s">
        <v>32</v>
      </c>
      <c r="E176" s="0" t="s">
        <v>138</v>
      </c>
      <c r="F176" s="0" t="n">
        <v>1364</v>
      </c>
      <c r="G176" s="0" t="n">
        <v>1989</v>
      </c>
      <c r="H176" s="0" t="n">
        <v>1</v>
      </c>
      <c r="I176" s="0" t="s">
        <v>189</v>
      </c>
      <c r="K176" s="0" t="n">
        <v>10</v>
      </c>
      <c r="L176" s="0" t="n">
        <v>10</v>
      </c>
      <c r="M176" s="0" t="s">
        <v>109</v>
      </c>
      <c r="N176" s="2" t="n">
        <v>0</v>
      </c>
      <c r="O176" s="0" t="n">
        <v>0</v>
      </c>
      <c r="P176" s="0" t="n">
        <v>0</v>
      </c>
      <c r="Q176" s="0" t="s">
        <v>23</v>
      </c>
    </row>
    <row r="177" customFormat="false" ht="15" hidden="false" customHeight="false" outlineLevel="0" collapsed="false">
      <c r="B177" s="0" t="s">
        <v>1246</v>
      </c>
      <c r="C177" s="0" t="s">
        <v>1247</v>
      </c>
      <c r="D177" s="0" t="s">
        <v>1248</v>
      </c>
      <c r="E177" s="0" t="s">
        <v>138</v>
      </c>
      <c r="F177" s="0" t="n">
        <v>1044</v>
      </c>
      <c r="G177" s="0" t="n">
        <v>1980</v>
      </c>
      <c r="H177" s="0" t="n">
        <v>2</v>
      </c>
      <c r="I177" s="0" t="s">
        <v>139</v>
      </c>
      <c r="K177" s="0" t="n">
        <v>10</v>
      </c>
      <c r="L177" s="0" t="n">
        <v>10</v>
      </c>
      <c r="M177" s="0" t="s">
        <v>109</v>
      </c>
      <c r="N177" s="2" t="n">
        <v>0</v>
      </c>
      <c r="O177" s="0" t="n">
        <v>0</v>
      </c>
      <c r="P177" s="0" t="n">
        <v>0</v>
      </c>
      <c r="Q177" s="0" t="s">
        <v>23</v>
      </c>
    </row>
    <row r="178" customFormat="false" ht="15" hidden="false" customHeight="false" outlineLevel="0" collapsed="false">
      <c r="B178" s="0" t="s">
        <v>1078</v>
      </c>
      <c r="C178" s="0" t="s">
        <v>270</v>
      </c>
      <c r="D178" s="0" t="s">
        <v>81</v>
      </c>
      <c r="E178" s="0" t="s">
        <v>138</v>
      </c>
      <c r="F178" s="0" t="n">
        <v>611</v>
      </c>
      <c r="G178" s="0" t="n">
        <v>1984</v>
      </c>
      <c r="H178" s="0" t="n">
        <v>2</v>
      </c>
      <c r="I178" s="0" t="s">
        <v>139</v>
      </c>
      <c r="K178" s="0" t="n">
        <v>10</v>
      </c>
      <c r="L178" s="0" t="n">
        <v>10</v>
      </c>
      <c r="M178" s="0" t="s">
        <v>109</v>
      </c>
      <c r="N178" s="2" t="n">
        <v>0</v>
      </c>
      <c r="O178" s="0" t="n">
        <v>0</v>
      </c>
      <c r="P178" s="0" t="n">
        <v>0</v>
      </c>
      <c r="Q178" s="0" t="s">
        <v>23</v>
      </c>
    </row>
    <row r="179" customFormat="false" ht="15" hidden="false" customHeight="false" outlineLevel="0" collapsed="false">
      <c r="B179" s="0" t="s">
        <v>1249</v>
      </c>
      <c r="C179" s="0" t="s">
        <v>414</v>
      </c>
      <c r="D179" s="0" t="s">
        <v>32</v>
      </c>
      <c r="E179" s="0" t="s">
        <v>138</v>
      </c>
      <c r="F179" s="0" t="n">
        <v>595</v>
      </c>
      <c r="G179" s="0" t="n">
        <v>1974</v>
      </c>
      <c r="H179" s="0" t="n">
        <v>2</v>
      </c>
      <c r="I179" s="0" t="s">
        <v>139</v>
      </c>
      <c r="J179" s="0" t="s">
        <v>731</v>
      </c>
      <c r="K179" s="0" t="n">
        <v>10</v>
      </c>
      <c r="L179" s="0" t="n">
        <v>10</v>
      </c>
      <c r="M179" s="0" t="s">
        <v>109</v>
      </c>
      <c r="N179" s="2" t="n">
        <v>0</v>
      </c>
      <c r="O179" s="0" t="n">
        <v>0</v>
      </c>
      <c r="P179" s="0" t="n">
        <v>0</v>
      </c>
      <c r="Q179" s="0" t="s">
        <v>23</v>
      </c>
    </row>
    <row r="180" customFormat="false" ht="15" hidden="false" customHeight="false" outlineLevel="0" collapsed="false">
      <c r="B180" s="0" t="s">
        <v>1250</v>
      </c>
      <c r="C180" s="0" t="s">
        <v>137</v>
      </c>
      <c r="D180" s="0" t="s">
        <v>741</v>
      </c>
      <c r="E180" s="0" t="s">
        <v>138</v>
      </c>
      <c r="F180" s="0" t="n">
        <v>537</v>
      </c>
      <c r="G180" s="0" t="n">
        <v>1984</v>
      </c>
      <c r="H180" s="0" t="n">
        <v>2</v>
      </c>
      <c r="I180" s="0" t="s">
        <v>139</v>
      </c>
      <c r="J180" s="0" t="s">
        <v>793</v>
      </c>
      <c r="K180" s="0" t="n">
        <v>10</v>
      </c>
      <c r="L180" s="0" t="n">
        <v>10</v>
      </c>
      <c r="M180" s="0" t="s">
        <v>109</v>
      </c>
      <c r="N180" s="2" t="n">
        <v>0</v>
      </c>
      <c r="O180" s="0" t="n">
        <v>0</v>
      </c>
      <c r="P180" s="0" t="n">
        <v>0</v>
      </c>
      <c r="Q180" s="0" t="s">
        <v>23</v>
      </c>
    </row>
    <row r="181" customFormat="false" ht="15" hidden="false" customHeight="false" outlineLevel="0" collapsed="false">
      <c r="B181" s="0" t="s">
        <v>1251</v>
      </c>
      <c r="C181" s="0" t="s">
        <v>374</v>
      </c>
      <c r="D181" s="0" t="s">
        <v>32</v>
      </c>
      <c r="E181" s="0" t="s">
        <v>138</v>
      </c>
      <c r="F181" s="0" t="n">
        <v>525</v>
      </c>
      <c r="G181" s="0" t="n">
        <v>1976</v>
      </c>
      <c r="H181" s="0" t="n">
        <v>2</v>
      </c>
      <c r="I181" s="0" t="s">
        <v>139</v>
      </c>
      <c r="J181" s="0" t="s">
        <v>744</v>
      </c>
      <c r="K181" s="0" t="n">
        <v>10</v>
      </c>
      <c r="L181" s="0" t="n">
        <v>10</v>
      </c>
      <c r="M181" s="0" t="s">
        <v>109</v>
      </c>
      <c r="N181" s="2" t="n">
        <v>0</v>
      </c>
      <c r="O181" s="0" t="n">
        <v>0</v>
      </c>
      <c r="P181" s="0" t="n">
        <v>0</v>
      </c>
      <c r="Q181" s="0" t="s">
        <v>23</v>
      </c>
    </row>
    <row r="182" customFormat="false" ht="15" hidden="false" customHeight="false" outlineLevel="0" collapsed="false">
      <c r="B182" s="0" t="s">
        <v>1149</v>
      </c>
      <c r="C182" s="0" t="s">
        <v>1252</v>
      </c>
      <c r="D182" s="0" t="s">
        <v>239</v>
      </c>
      <c r="E182" s="0" t="s">
        <v>138</v>
      </c>
      <c r="F182" s="0" t="n">
        <v>559</v>
      </c>
      <c r="G182" s="0" t="n">
        <v>1968</v>
      </c>
      <c r="H182" s="0" t="n">
        <v>3</v>
      </c>
      <c r="I182" s="0" t="s">
        <v>178</v>
      </c>
      <c r="K182" s="0" t="n">
        <v>10</v>
      </c>
      <c r="L182" s="0" t="n">
        <v>10</v>
      </c>
      <c r="M182" s="0" t="s">
        <v>109</v>
      </c>
      <c r="N182" s="2" t="n">
        <v>0</v>
      </c>
      <c r="O182" s="0" t="n">
        <v>0</v>
      </c>
      <c r="P182" s="0" t="n">
        <v>0</v>
      </c>
      <c r="Q182" s="0" t="s">
        <v>23</v>
      </c>
    </row>
    <row r="183" customFormat="false" ht="15" hidden="false" customHeight="false" outlineLevel="0" collapsed="false">
      <c r="B183" s="0" t="s">
        <v>1253</v>
      </c>
      <c r="C183" s="0" t="s">
        <v>1254</v>
      </c>
      <c r="D183" s="0" t="s">
        <v>741</v>
      </c>
      <c r="E183" s="0" t="s">
        <v>138</v>
      </c>
      <c r="F183" s="0" t="n">
        <v>533</v>
      </c>
      <c r="G183" s="0" t="n">
        <v>1969</v>
      </c>
      <c r="H183" s="0" t="n">
        <v>3</v>
      </c>
      <c r="I183" s="0" t="s">
        <v>178</v>
      </c>
      <c r="J183" s="0" t="s">
        <v>793</v>
      </c>
      <c r="K183" s="0" t="n">
        <v>10</v>
      </c>
      <c r="L183" s="0" t="n">
        <v>10</v>
      </c>
      <c r="M183" s="0" t="s">
        <v>109</v>
      </c>
      <c r="N183" s="2" t="n">
        <v>0</v>
      </c>
      <c r="O183" s="0" t="n">
        <v>0</v>
      </c>
      <c r="P183" s="0" t="n">
        <v>0</v>
      </c>
      <c r="Q183" s="0" t="s">
        <v>23</v>
      </c>
    </row>
    <row r="184" customFormat="false" ht="15" hidden="false" customHeight="false" outlineLevel="0" collapsed="false">
      <c r="B184" s="0" t="s">
        <v>1255</v>
      </c>
      <c r="C184" s="0" t="s">
        <v>137</v>
      </c>
      <c r="D184" s="0" t="s">
        <v>741</v>
      </c>
      <c r="E184" s="0" t="s">
        <v>138</v>
      </c>
      <c r="F184" s="0" t="n">
        <v>531</v>
      </c>
      <c r="G184" s="0" t="n">
        <v>1959</v>
      </c>
      <c r="H184" s="0" t="n">
        <v>5</v>
      </c>
      <c r="I184" s="0" t="s">
        <v>148</v>
      </c>
      <c r="J184" s="0" t="s">
        <v>793</v>
      </c>
      <c r="K184" s="0" t="n">
        <v>10</v>
      </c>
      <c r="L184" s="0" t="n">
        <v>10</v>
      </c>
      <c r="M184" s="0" t="s">
        <v>109</v>
      </c>
      <c r="N184" s="2" t="n">
        <v>0</v>
      </c>
      <c r="O184" s="0" t="n">
        <v>0</v>
      </c>
      <c r="P184" s="0" t="n">
        <v>0</v>
      </c>
      <c r="Q184" s="0" t="s">
        <v>23</v>
      </c>
    </row>
    <row r="185" customFormat="false" ht="15" hidden="false" customHeight="false" outlineLevel="0" collapsed="false">
      <c r="B185" s="0" t="s">
        <v>1256</v>
      </c>
      <c r="C185" s="0" t="s">
        <v>219</v>
      </c>
      <c r="D185" s="0" t="s">
        <v>1257</v>
      </c>
      <c r="E185" s="0" t="s">
        <v>138</v>
      </c>
      <c r="F185" s="0" t="n">
        <v>1039</v>
      </c>
      <c r="G185" s="0" t="n">
        <v>1949</v>
      </c>
      <c r="H185" s="0" t="n">
        <v>7</v>
      </c>
      <c r="I185" s="0" t="s">
        <v>262</v>
      </c>
      <c r="K185" s="0" t="n">
        <v>10</v>
      </c>
      <c r="L185" s="0" t="n">
        <v>10</v>
      </c>
      <c r="M185" s="0" t="s">
        <v>109</v>
      </c>
      <c r="N185" s="2" t="n">
        <v>0</v>
      </c>
      <c r="O185" s="0" t="n">
        <v>0</v>
      </c>
      <c r="P185" s="0" t="n">
        <v>0</v>
      </c>
      <c r="Q185" s="0" t="s">
        <v>23</v>
      </c>
    </row>
    <row r="186" customFormat="false" ht="15" hidden="false" customHeight="false" outlineLevel="0" collapsed="false">
      <c r="B186" s="0" t="s">
        <v>1258</v>
      </c>
      <c r="C186" s="0" t="s">
        <v>321</v>
      </c>
      <c r="D186" s="0" t="s">
        <v>480</v>
      </c>
      <c r="E186" s="0" t="s">
        <v>138</v>
      </c>
      <c r="F186" s="0" t="n">
        <v>512</v>
      </c>
      <c r="G186" s="0" t="n">
        <v>1936</v>
      </c>
      <c r="H186" s="0" t="n">
        <v>10</v>
      </c>
      <c r="I186" s="0" t="s">
        <v>557</v>
      </c>
      <c r="K186" s="0" t="n">
        <v>10</v>
      </c>
      <c r="L186" s="0" t="n">
        <v>10</v>
      </c>
      <c r="M186" s="0" t="s">
        <v>109</v>
      </c>
      <c r="N186" s="2" t="n">
        <v>0</v>
      </c>
      <c r="O186" s="0" t="n">
        <v>0</v>
      </c>
      <c r="P186" s="0" t="n">
        <v>0</v>
      </c>
      <c r="Q186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4" min="4" style="0" width="19.99"/>
    <col collapsed="false" customWidth="true" hidden="false" outlineLevel="0" max="13" min="13" style="0" width="17.42"/>
    <col collapsed="false" customWidth="true" hidden="false" outlineLevel="0" max="16" min="16" style="0" width="14.41"/>
    <col collapsed="false" customWidth="true" hidden="false" outlineLevel="0" max="17" min="17" style="0" width="11.99"/>
  </cols>
  <sheetData>
    <row r="1" s="1" customFormat="tru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259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n">
        <v>168</v>
      </c>
      <c r="B2" s="0" t="s">
        <v>772</v>
      </c>
      <c r="C2" s="0" t="s">
        <v>773</v>
      </c>
      <c r="D2" s="0" t="s">
        <v>32</v>
      </c>
      <c r="E2" s="0" t="s">
        <v>20</v>
      </c>
      <c r="F2" s="0" t="n">
        <v>516</v>
      </c>
      <c r="G2" s="0" t="n">
        <v>1991</v>
      </c>
      <c r="H2" s="0" t="n">
        <v>1</v>
      </c>
      <c r="I2" s="0" t="s">
        <v>108</v>
      </c>
      <c r="K2" s="0" t="n">
        <v>10</v>
      </c>
      <c r="L2" s="0" t="n">
        <v>10</v>
      </c>
      <c r="M2" s="0" t="s">
        <v>774</v>
      </c>
      <c r="N2" s="2" t="n">
        <v>0.040462962962963</v>
      </c>
      <c r="O2" s="0" t="n">
        <v>168</v>
      </c>
      <c r="P2" s="0" t="n">
        <v>1</v>
      </c>
      <c r="Q2" s="0" t="s">
        <v>23</v>
      </c>
    </row>
    <row r="3" customFormat="false" ht="15" hidden="false" customHeight="false" outlineLevel="0" collapsed="false">
      <c r="A3" s="0" t="n">
        <v>180</v>
      </c>
      <c r="B3" s="0" t="s">
        <v>785</v>
      </c>
      <c r="C3" s="0" t="s">
        <v>130</v>
      </c>
      <c r="D3" s="0" t="s">
        <v>32</v>
      </c>
      <c r="E3" s="0" t="s">
        <v>20</v>
      </c>
      <c r="F3" s="0" t="n">
        <v>523</v>
      </c>
      <c r="G3" s="0" t="n">
        <v>1989</v>
      </c>
      <c r="H3" s="0" t="n">
        <v>1</v>
      </c>
      <c r="I3" s="0" t="s">
        <v>108</v>
      </c>
      <c r="J3" s="0" t="s">
        <v>744</v>
      </c>
      <c r="K3" s="0" t="n">
        <v>10</v>
      </c>
      <c r="L3" s="0" t="n">
        <v>10</v>
      </c>
      <c r="M3" s="0" t="s">
        <v>786</v>
      </c>
      <c r="N3" s="2" t="n">
        <v>0.0423148148148148</v>
      </c>
      <c r="O3" s="0" t="n">
        <v>180</v>
      </c>
      <c r="P3" s="0" t="n">
        <v>2</v>
      </c>
      <c r="Q3" s="0" t="s">
        <v>23</v>
      </c>
    </row>
    <row r="4" customFormat="false" ht="15" hidden="false" customHeight="false" outlineLevel="0" collapsed="false">
      <c r="A4" s="0" t="n">
        <v>45</v>
      </c>
      <c r="B4" s="0" t="s">
        <v>729</v>
      </c>
      <c r="C4" s="0" t="s">
        <v>730</v>
      </c>
      <c r="D4" s="0" t="s">
        <v>32</v>
      </c>
      <c r="E4" s="0" t="s">
        <v>20</v>
      </c>
      <c r="F4" s="0" t="n">
        <v>501</v>
      </c>
      <c r="G4" s="0" t="n">
        <v>1980</v>
      </c>
      <c r="H4" s="0" t="n">
        <v>2</v>
      </c>
      <c r="I4" s="0" t="s">
        <v>21</v>
      </c>
      <c r="J4" s="0" t="s">
        <v>731</v>
      </c>
      <c r="K4" s="0" t="n">
        <v>10</v>
      </c>
      <c r="L4" s="0" t="n">
        <v>10</v>
      </c>
      <c r="M4" s="0" t="s">
        <v>732</v>
      </c>
      <c r="N4" s="2" t="n">
        <v>0.0295486111111111</v>
      </c>
      <c r="O4" s="0" t="n">
        <v>45</v>
      </c>
      <c r="P4" s="0" t="n">
        <v>1</v>
      </c>
      <c r="Q4" s="0" t="s">
        <v>23</v>
      </c>
    </row>
    <row r="5" customFormat="false" ht="15" hidden="false" customHeight="false" outlineLevel="0" collapsed="false">
      <c r="A5" s="0" t="n">
        <v>60</v>
      </c>
      <c r="B5" s="0" t="s">
        <v>733</v>
      </c>
      <c r="C5" s="0" t="s">
        <v>734</v>
      </c>
      <c r="D5" s="0" t="s">
        <v>32</v>
      </c>
      <c r="E5" s="0" t="s">
        <v>20</v>
      </c>
      <c r="F5" s="0" t="n">
        <v>599</v>
      </c>
      <c r="G5" s="0" t="n">
        <v>1980</v>
      </c>
      <c r="H5" s="0" t="n">
        <v>2</v>
      </c>
      <c r="I5" s="0" t="s">
        <v>21</v>
      </c>
      <c r="J5" s="0" t="s">
        <v>731</v>
      </c>
      <c r="K5" s="0" t="n">
        <v>10</v>
      </c>
      <c r="L5" s="0" t="n">
        <v>10</v>
      </c>
      <c r="M5" s="0" t="s">
        <v>735</v>
      </c>
      <c r="N5" s="2" t="n">
        <v>0.0302777777777778</v>
      </c>
      <c r="O5" s="0" t="n">
        <v>60</v>
      </c>
      <c r="P5" s="0" t="n">
        <v>2</v>
      </c>
      <c r="Q5" s="0" t="s">
        <v>23</v>
      </c>
    </row>
    <row r="6" customFormat="false" ht="15" hidden="false" customHeight="false" outlineLevel="0" collapsed="false">
      <c r="A6" s="0" t="n">
        <v>71</v>
      </c>
      <c r="B6" s="0" t="s">
        <v>736</v>
      </c>
      <c r="C6" s="0" t="s">
        <v>39</v>
      </c>
      <c r="D6" s="0" t="s">
        <v>32</v>
      </c>
      <c r="E6" s="0" t="s">
        <v>20</v>
      </c>
      <c r="F6" s="0" t="n">
        <v>1033</v>
      </c>
      <c r="G6" s="0" t="n">
        <v>1982</v>
      </c>
      <c r="H6" s="0" t="n">
        <v>2</v>
      </c>
      <c r="I6" s="0" t="s">
        <v>21</v>
      </c>
      <c r="J6" s="0" t="s">
        <v>731</v>
      </c>
      <c r="K6" s="0" t="n">
        <v>10</v>
      </c>
      <c r="L6" s="0" t="n">
        <v>10</v>
      </c>
      <c r="M6" s="0" t="s">
        <v>737</v>
      </c>
      <c r="N6" s="2" t="n">
        <v>0.0309143518518519</v>
      </c>
      <c r="O6" s="0" t="n">
        <v>71</v>
      </c>
      <c r="P6" s="0" t="n">
        <v>3</v>
      </c>
      <c r="Q6" s="0" t="s">
        <v>23</v>
      </c>
    </row>
    <row r="7" customFormat="false" ht="15" hidden="false" customHeight="false" outlineLevel="0" collapsed="false">
      <c r="A7" s="0" t="n">
        <v>108</v>
      </c>
      <c r="B7" s="0" t="s">
        <v>743</v>
      </c>
      <c r="C7" s="0" t="s">
        <v>120</v>
      </c>
      <c r="D7" s="0" t="s">
        <v>32</v>
      </c>
      <c r="E7" s="0" t="s">
        <v>20</v>
      </c>
      <c r="F7" s="0" t="n">
        <v>524</v>
      </c>
      <c r="G7" s="0" t="n">
        <v>1981</v>
      </c>
      <c r="H7" s="0" t="n">
        <v>2</v>
      </c>
      <c r="I7" s="0" t="s">
        <v>21</v>
      </c>
      <c r="J7" s="0" t="s">
        <v>744</v>
      </c>
      <c r="K7" s="0" t="n">
        <v>10</v>
      </c>
      <c r="L7" s="0" t="n">
        <v>10</v>
      </c>
      <c r="M7" s="0" t="s">
        <v>745</v>
      </c>
      <c r="N7" s="2" t="n">
        <v>0.0336689814814815</v>
      </c>
      <c r="O7" s="0" t="n">
        <v>108</v>
      </c>
      <c r="P7" s="0" t="n">
        <v>4</v>
      </c>
      <c r="Q7" s="0" t="s">
        <v>23</v>
      </c>
    </row>
    <row r="8" customFormat="false" ht="15" hidden="false" customHeight="false" outlineLevel="0" collapsed="false">
      <c r="A8" s="0" t="n">
        <v>109</v>
      </c>
      <c r="B8" s="0" t="s">
        <v>746</v>
      </c>
      <c r="C8" s="0" t="s">
        <v>747</v>
      </c>
      <c r="D8" s="0" t="s">
        <v>32</v>
      </c>
      <c r="E8" s="0" t="s">
        <v>20</v>
      </c>
      <c r="F8" s="0" t="n">
        <v>508</v>
      </c>
      <c r="G8" s="0" t="n">
        <v>1985</v>
      </c>
      <c r="H8" s="0" t="n">
        <v>2</v>
      </c>
      <c r="I8" s="0" t="s">
        <v>21</v>
      </c>
      <c r="K8" s="0" t="n">
        <v>10</v>
      </c>
      <c r="L8" s="0" t="n">
        <v>10</v>
      </c>
      <c r="M8" s="0" t="s">
        <v>748</v>
      </c>
      <c r="N8" s="2" t="n">
        <v>0.0337152777777778</v>
      </c>
      <c r="O8" s="0" t="n">
        <v>109</v>
      </c>
      <c r="P8" s="0" t="n">
        <v>5</v>
      </c>
      <c r="Q8" s="0" t="s">
        <v>23</v>
      </c>
    </row>
    <row r="9" customFormat="false" ht="15" hidden="false" customHeight="false" outlineLevel="0" collapsed="false">
      <c r="A9" s="0" t="n">
        <v>131</v>
      </c>
      <c r="B9" s="0" t="s">
        <v>755</v>
      </c>
      <c r="C9" s="0" t="s">
        <v>756</v>
      </c>
      <c r="D9" s="0" t="s">
        <v>32</v>
      </c>
      <c r="E9" s="0" t="s">
        <v>20</v>
      </c>
      <c r="F9" s="0" t="n">
        <v>641</v>
      </c>
      <c r="G9" s="0" t="n">
        <v>1983</v>
      </c>
      <c r="H9" s="0" t="n">
        <v>2</v>
      </c>
      <c r="I9" s="0" t="s">
        <v>21</v>
      </c>
      <c r="K9" s="0" t="n">
        <v>10</v>
      </c>
      <c r="L9" s="0" t="n">
        <v>10</v>
      </c>
      <c r="M9" s="0" t="s">
        <v>757</v>
      </c>
      <c r="N9" s="2" t="n">
        <v>0.0358680555555556</v>
      </c>
      <c r="O9" s="0" t="n">
        <v>131</v>
      </c>
      <c r="P9" s="0" t="n">
        <v>6</v>
      </c>
      <c r="Q9" s="0" t="s">
        <v>23</v>
      </c>
    </row>
    <row r="10" customFormat="false" ht="15" hidden="false" customHeight="false" outlineLevel="0" collapsed="false">
      <c r="A10" s="0" t="n">
        <v>134</v>
      </c>
      <c r="B10" s="0" t="s">
        <v>758</v>
      </c>
      <c r="C10" s="0" t="s">
        <v>120</v>
      </c>
      <c r="D10" s="0" t="s">
        <v>32</v>
      </c>
      <c r="E10" s="0" t="s">
        <v>20</v>
      </c>
      <c r="F10" s="0" t="n">
        <v>682</v>
      </c>
      <c r="G10" s="0" t="n">
        <v>1980</v>
      </c>
      <c r="H10" s="0" t="n">
        <v>2</v>
      </c>
      <c r="I10" s="0" t="s">
        <v>21</v>
      </c>
      <c r="J10" s="0" t="s">
        <v>759</v>
      </c>
      <c r="K10" s="0" t="n">
        <v>10</v>
      </c>
      <c r="L10" s="0" t="n">
        <v>10</v>
      </c>
      <c r="M10" s="0" t="s">
        <v>760</v>
      </c>
      <c r="N10" s="2" t="n">
        <v>0.0359837962962963</v>
      </c>
      <c r="O10" s="0" t="n">
        <v>134</v>
      </c>
      <c r="P10" s="0" t="n">
        <v>7</v>
      </c>
      <c r="Q10" s="0" t="s">
        <v>23</v>
      </c>
    </row>
    <row r="11" customFormat="false" ht="15" hidden="false" customHeight="false" outlineLevel="0" collapsed="false">
      <c r="A11" s="0" t="n">
        <v>143</v>
      </c>
      <c r="B11" s="0" t="s">
        <v>768</v>
      </c>
      <c r="C11" s="0" t="s">
        <v>734</v>
      </c>
      <c r="D11" s="0" t="s">
        <v>32</v>
      </c>
      <c r="E11" s="0" t="s">
        <v>20</v>
      </c>
      <c r="F11" s="0" t="n">
        <v>1037</v>
      </c>
      <c r="G11" s="0" t="n">
        <v>1985</v>
      </c>
      <c r="H11" s="0" t="n">
        <v>2</v>
      </c>
      <c r="I11" s="0" t="s">
        <v>21</v>
      </c>
      <c r="K11" s="0" t="n">
        <v>10</v>
      </c>
      <c r="L11" s="0" t="n">
        <v>10</v>
      </c>
      <c r="M11" s="0" t="s">
        <v>769</v>
      </c>
      <c r="N11" s="2" t="n">
        <v>0.0369444444444444</v>
      </c>
      <c r="O11" s="0" t="n">
        <v>143</v>
      </c>
      <c r="P11" s="0" t="n">
        <v>8</v>
      </c>
      <c r="Q11" s="0" t="s">
        <v>23</v>
      </c>
    </row>
    <row r="12" customFormat="false" ht="15" hidden="false" customHeight="false" outlineLevel="0" collapsed="false">
      <c r="A12" s="0" t="n">
        <v>162</v>
      </c>
      <c r="B12" s="0" t="s">
        <v>770</v>
      </c>
      <c r="C12" s="0" t="s">
        <v>120</v>
      </c>
      <c r="D12" s="0" t="s">
        <v>32</v>
      </c>
      <c r="E12" s="0" t="s">
        <v>20</v>
      </c>
      <c r="F12" s="0" t="n">
        <v>589</v>
      </c>
      <c r="G12" s="0" t="n">
        <v>1980</v>
      </c>
      <c r="H12" s="0" t="n">
        <v>2</v>
      </c>
      <c r="I12" s="0" t="s">
        <v>21</v>
      </c>
      <c r="J12" s="0" t="s">
        <v>731</v>
      </c>
      <c r="K12" s="0" t="n">
        <v>10</v>
      </c>
      <c r="L12" s="0" t="n">
        <v>10</v>
      </c>
      <c r="M12" s="0" t="s">
        <v>771</v>
      </c>
      <c r="N12" s="2" t="n">
        <v>0.0393287037037037</v>
      </c>
      <c r="O12" s="0" t="n">
        <v>162</v>
      </c>
      <c r="P12" s="0" t="n">
        <v>9</v>
      </c>
      <c r="Q12" s="0" t="s">
        <v>23</v>
      </c>
    </row>
    <row r="13" customFormat="false" ht="15" hidden="false" customHeight="false" outlineLevel="0" collapsed="false">
      <c r="A13" s="0" t="n">
        <v>170</v>
      </c>
      <c r="B13" s="0" t="s">
        <v>101</v>
      </c>
      <c r="C13" s="0" t="s">
        <v>775</v>
      </c>
      <c r="D13" s="0" t="s">
        <v>32</v>
      </c>
      <c r="E13" s="0" t="s">
        <v>20</v>
      </c>
      <c r="F13" s="0" t="n">
        <v>502</v>
      </c>
      <c r="G13" s="0" t="n">
        <v>1980</v>
      </c>
      <c r="H13" s="0" t="n">
        <v>2</v>
      </c>
      <c r="I13" s="0" t="s">
        <v>21</v>
      </c>
      <c r="J13" s="0" t="s">
        <v>731</v>
      </c>
      <c r="K13" s="0" t="n">
        <v>10</v>
      </c>
      <c r="L13" s="0" t="n">
        <v>10</v>
      </c>
      <c r="M13" s="0" t="s">
        <v>776</v>
      </c>
      <c r="N13" s="2" t="n">
        <v>0.0407523148148148</v>
      </c>
      <c r="O13" s="0" t="n">
        <v>170</v>
      </c>
      <c r="P13" s="0" t="n">
        <v>10</v>
      </c>
      <c r="Q13" s="0" t="s">
        <v>23</v>
      </c>
    </row>
    <row r="14" customFormat="false" ht="15" hidden="false" customHeight="false" outlineLevel="0" collapsed="false">
      <c r="A14" s="0" t="n">
        <v>174</v>
      </c>
      <c r="B14" s="0" t="s">
        <v>777</v>
      </c>
      <c r="C14" s="0" t="s">
        <v>80</v>
      </c>
      <c r="D14" s="0" t="s">
        <v>32</v>
      </c>
      <c r="E14" s="0" t="s">
        <v>20</v>
      </c>
      <c r="F14" s="0" t="n">
        <v>593</v>
      </c>
      <c r="G14" s="0" t="n">
        <v>1980</v>
      </c>
      <c r="H14" s="0" t="n">
        <v>2</v>
      </c>
      <c r="I14" s="0" t="s">
        <v>21</v>
      </c>
      <c r="J14" s="0" t="s">
        <v>731</v>
      </c>
      <c r="K14" s="0" t="n">
        <v>10</v>
      </c>
      <c r="L14" s="0" t="n">
        <v>10</v>
      </c>
      <c r="M14" s="0" t="s">
        <v>778</v>
      </c>
      <c r="N14" s="2" t="n">
        <v>0.0413425925925926</v>
      </c>
      <c r="O14" s="0" t="n">
        <v>174</v>
      </c>
      <c r="P14" s="0" t="n">
        <v>11</v>
      </c>
      <c r="Q14" s="0" t="s">
        <v>23</v>
      </c>
    </row>
    <row r="15" customFormat="false" ht="15" hidden="false" customHeight="false" outlineLevel="0" collapsed="false">
      <c r="A15" s="0" t="n">
        <v>179</v>
      </c>
      <c r="B15" s="0" t="s">
        <v>782</v>
      </c>
      <c r="C15" s="0" t="s">
        <v>783</v>
      </c>
      <c r="D15" s="0" t="s">
        <v>32</v>
      </c>
      <c r="E15" s="0" t="s">
        <v>20</v>
      </c>
      <c r="F15" s="0" t="n">
        <v>594</v>
      </c>
      <c r="G15" s="0" t="n">
        <v>1980</v>
      </c>
      <c r="H15" s="0" t="n">
        <v>2</v>
      </c>
      <c r="I15" s="0" t="s">
        <v>21</v>
      </c>
      <c r="J15" s="0" t="s">
        <v>731</v>
      </c>
      <c r="K15" s="0" t="n">
        <v>10</v>
      </c>
      <c r="L15" s="0" t="n">
        <v>10</v>
      </c>
      <c r="M15" s="0" t="s">
        <v>784</v>
      </c>
      <c r="N15" s="2" t="n">
        <v>0.0423148148148148</v>
      </c>
      <c r="O15" s="0" t="n">
        <v>179</v>
      </c>
      <c r="P15" s="0" t="n">
        <v>12</v>
      </c>
      <c r="Q15" s="0" t="s">
        <v>23</v>
      </c>
    </row>
    <row r="16" customFormat="false" ht="15" hidden="false" customHeight="false" outlineLevel="0" collapsed="false">
      <c r="A16" s="0" t="n">
        <v>181</v>
      </c>
      <c r="B16" s="0" t="s">
        <v>787</v>
      </c>
      <c r="C16" s="0" t="s">
        <v>149</v>
      </c>
      <c r="D16" s="0" t="s">
        <v>32</v>
      </c>
      <c r="E16" s="0" t="s">
        <v>20</v>
      </c>
      <c r="F16" s="0" t="n">
        <v>596</v>
      </c>
      <c r="G16" s="0" t="n">
        <v>1980</v>
      </c>
      <c r="H16" s="0" t="n">
        <v>2</v>
      </c>
      <c r="I16" s="0" t="s">
        <v>21</v>
      </c>
      <c r="J16" s="0" t="s">
        <v>731</v>
      </c>
      <c r="K16" s="0" t="n">
        <v>10</v>
      </c>
      <c r="L16" s="0" t="n">
        <v>10</v>
      </c>
      <c r="M16" s="0" t="s">
        <v>788</v>
      </c>
      <c r="N16" s="2" t="n">
        <v>0.0423263888888889</v>
      </c>
      <c r="O16" s="0" t="n">
        <v>181</v>
      </c>
      <c r="P16" s="0" t="n">
        <v>13</v>
      </c>
      <c r="Q16" s="0" t="s">
        <v>23</v>
      </c>
    </row>
    <row r="17" customFormat="false" ht="15" hidden="false" customHeight="false" outlineLevel="0" collapsed="false">
      <c r="A17" s="0" t="n">
        <v>182</v>
      </c>
      <c r="B17" s="0" t="s">
        <v>38</v>
      </c>
      <c r="C17" s="0" t="s">
        <v>84</v>
      </c>
      <c r="D17" s="0" t="s">
        <v>32</v>
      </c>
      <c r="E17" s="0" t="s">
        <v>20</v>
      </c>
      <c r="F17" s="0" t="n">
        <v>587</v>
      </c>
      <c r="G17" s="0" t="n">
        <v>1980</v>
      </c>
      <c r="H17" s="0" t="n">
        <v>2</v>
      </c>
      <c r="I17" s="0" t="s">
        <v>21</v>
      </c>
      <c r="J17" s="0" t="s">
        <v>731</v>
      </c>
      <c r="K17" s="0" t="n">
        <v>10</v>
      </c>
      <c r="L17" s="0" t="n">
        <v>10</v>
      </c>
      <c r="M17" s="0" t="s">
        <v>789</v>
      </c>
      <c r="N17" s="2" t="n">
        <v>0.042337962962963</v>
      </c>
      <c r="O17" s="0" t="n">
        <v>182</v>
      </c>
      <c r="P17" s="0" t="n">
        <v>14</v>
      </c>
      <c r="Q17" s="0" t="s">
        <v>23</v>
      </c>
    </row>
    <row r="18" customFormat="false" ht="15" hidden="false" customHeight="false" outlineLevel="0" collapsed="false">
      <c r="A18" s="0" t="n">
        <v>186</v>
      </c>
      <c r="B18" s="0" t="s">
        <v>795</v>
      </c>
      <c r="C18" s="0" t="s">
        <v>68</v>
      </c>
      <c r="D18" s="0" t="s">
        <v>446</v>
      </c>
      <c r="E18" s="0" t="s">
        <v>20</v>
      </c>
      <c r="F18" s="0" t="n">
        <v>578</v>
      </c>
      <c r="G18" s="0" t="n">
        <v>1984</v>
      </c>
      <c r="H18" s="0" t="n">
        <v>2</v>
      </c>
      <c r="I18" s="0" t="s">
        <v>21</v>
      </c>
      <c r="K18" s="0" t="n">
        <v>10</v>
      </c>
      <c r="L18" s="0" t="n">
        <v>10</v>
      </c>
      <c r="M18" s="0" t="s">
        <v>796</v>
      </c>
      <c r="N18" s="2" t="n">
        <v>0.04375</v>
      </c>
      <c r="O18" s="0" t="n">
        <v>186</v>
      </c>
      <c r="P18" s="0" t="n">
        <v>15</v>
      </c>
      <c r="Q18" s="0" t="s">
        <v>23</v>
      </c>
    </row>
    <row r="19" customFormat="false" ht="15" hidden="false" customHeight="false" outlineLevel="0" collapsed="false">
      <c r="A19" s="0" t="n">
        <v>190</v>
      </c>
      <c r="B19" s="0" t="s">
        <v>805</v>
      </c>
      <c r="C19" s="0" t="s">
        <v>130</v>
      </c>
      <c r="D19" s="0" t="s">
        <v>612</v>
      </c>
      <c r="E19" s="0" t="s">
        <v>20</v>
      </c>
      <c r="F19" s="0" t="n">
        <v>613</v>
      </c>
      <c r="G19" s="0" t="n">
        <v>1984</v>
      </c>
      <c r="H19" s="0" t="n">
        <v>2</v>
      </c>
      <c r="I19" s="0" t="s">
        <v>21</v>
      </c>
      <c r="K19" s="0" t="n">
        <v>10</v>
      </c>
      <c r="L19" s="0" t="n">
        <v>10</v>
      </c>
      <c r="M19" s="0" t="s">
        <v>806</v>
      </c>
      <c r="N19" s="2" t="n">
        <v>0.0443402777777778</v>
      </c>
      <c r="O19" s="0" t="n">
        <v>190</v>
      </c>
      <c r="P19" s="0" t="n">
        <v>16</v>
      </c>
      <c r="Q19" s="0" t="s">
        <v>23</v>
      </c>
    </row>
    <row r="20" customFormat="false" ht="15" hidden="false" customHeight="false" outlineLevel="0" collapsed="false">
      <c r="A20" s="0" t="n">
        <v>199</v>
      </c>
      <c r="B20" s="0" t="s">
        <v>814</v>
      </c>
      <c r="C20" s="0" t="s">
        <v>120</v>
      </c>
      <c r="D20" s="0" t="s">
        <v>612</v>
      </c>
      <c r="E20" s="0" t="s">
        <v>20</v>
      </c>
      <c r="F20" s="0" t="n">
        <v>574</v>
      </c>
      <c r="G20" s="0" t="n">
        <v>1978</v>
      </c>
      <c r="H20" s="0" t="n">
        <v>2</v>
      </c>
      <c r="I20" s="0" t="s">
        <v>21</v>
      </c>
      <c r="K20" s="0" t="n">
        <v>10</v>
      </c>
      <c r="L20" s="0" t="n">
        <v>10</v>
      </c>
      <c r="M20" s="0" t="s">
        <v>815</v>
      </c>
      <c r="N20" s="2" t="n">
        <v>0.0463541666666667</v>
      </c>
      <c r="O20" s="0" t="n">
        <v>199</v>
      </c>
      <c r="P20" s="0" t="n">
        <v>17</v>
      </c>
      <c r="Q20" s="0" t="s">
        <v>23</v>
      </c>
    </row>
    <row r="21" customFormat="false" ht="15" hidden="false" customHeight="false" outlineLevel="0" collapsed="false">
      <c r="A21" s="0" t="n">
        <v>203</v>
      </c>
      <c r="B21" s="0" t="s">
        <v>822</v>
      </c>
      <c r="C21" s="0" t="s">
        <v>57</v>
      </c>
      <c r="D21" s="0" t="s">
        <v>823</v>
      </c>
      <c r="E21" s="0" t="s">
        <v>20</v>
      </c>
      <c r="F21" s="0" t="n">
        <v>607</v>
      </c>
      <c r="G21" s="0" t="n">
        <v>1978</v>
      </c>
      <c r="H21" s="0" t="n">
        <v>2</v>
      </c>
      <c r="I21" s="0" t="s">
        <v>21</v>
      </c>
      <c r="K21" s="0" t="n">
        <v>10</v>
      </c>
      <c r="L21" s="0" t="n">
        <v>10</v>
      </c>
      <c r="M21" s="0" t="s">
        <v>824</v>
      </c>
      <c r="N21" s="2" t="n">
        <v>0.0466782407407407</v>
      </c>
      <c r="O21" s="0" t="n">
        <v>203</v>
      </c>
      <c r="P21" s="0" t="n">
        <v>18</v>
      </c>
      <c r="Q21" s="0" t="s">
        <v>23</v>
      </c>
    </row>
    <row r="22" customFormat="false" ht="15" hidden="false" customHeight="false" outlineLevel="0" collapsed="false">
      <c r="A22" s="0" t="n">
        <v>205</v>
      </c>
      <c r="B22" s="0" t="s">
        <v>828</v>
      </c>
      <c r="C22" s="0" t="s">
        <v>756</v>
      </c>
      <c r="D22" s="0" t="s">
        <v>32</v>
      </c>
      <c r="E22" s="0" t="s">
        <v>20</v>
      </c>
      <c r="F22" s="0" t="n">
        <v>522</v>
      </c>
      <c r="G22" s="0" t="n">
        <v>1980</v>
      </c>
      <c r="H22" s="0" t="n">
        <v>2</v>
      </c>
      <c r="I22" s="0" t="s">
        <v>21</v>
      </c>
      <c r="J22" s="0" t="s">
        <v>731</v>
      </c>
      <c r="K22" s="0" t="n">
        <v>10</v>
      </c>
      <c r="L22" s="0" t="n">
        <v>10</v>
      </c>
      <c r="M22" s="0" t="s">
        <v>829</v>
      </c>
      <c r="N22" s="2" t="n">
        <v>0.0470949074074074</v>
      </c>
      <c r="O22" s="0" t="n">
        <v>205</v>
      </c>
      <c r="P22" s="0" t="n">
        <v>19</v>
      </c>
      <c r="Q22" s="0" t="s">
        <v>23</v>
      </c>
    </row>
    <row r="23" customFormat="false" ht="15" hidden="false" customHeight="false" outlineLevel="0" collapsed="false">
      <c r="A23" s="0" t="n">
        <v>207</v>
      </c>
      <c r="B23" s="0" t="s">
        <v>830</v>
      </c>
      <c r="C23" s="0" t="s">
        <v>120</v>
      </c>
      <c r="D23" s="0" t="s">
        <v>32</v>
      </c>
      <c r="E23" s="0" t="s">
        <v>20</v>
      </c>
      <c r="F23" s="0" t="n">
        <v>606</v>
      </c>
      <c r="G23" s="0" t="n">
        <v>1981</v>
      </c>
      <c r="H23" s="0" t="n">
        <v>2</v>
      </c>
      <c r="I23" s="0" t="s">
        <v>21</v>
      </c>
      <c r="K23" s="0" t="n">
        <v>10</v>
      </c>
      <c r="L23" s="0" t="n">
        <v>10</v>
      </c>
      <c r="M23" s="0" t="s">
        <v>831</v>
      </c>
      <c r="N23" s="2" t="n">
        <v>0.0486805555555556</v>
      </c>
      <c r="O23" s="0" t="n">
        <v>207</v>
      </c>
      <c r="P23" s="0" t="n">
        <v>20</v>
      </c>
      <c r="Q23" s="0" t="s">
        <v>23</v>
      </c>
    </row>
    <row r="24" customFormat="false" ht="15" hidden="false" customHeight="false" outlineLevel="0" collapsed="false">
      <c r="A24" s="0" t="n">
        <v>209</v>
      </c>
      <c r="B24" s="0" t="s">
        <v>832</v>
      </c>
      <c r="C24" s="0" t="s">
        <v>72</v>
      </c>
      <c r="D24" s="0" t="s">
        <v>32</v>
      </c>
      <c r="E24" s="0" t="s">
        <v>20</v>
      </c>
      <c r="F24" s="0" t="n">
        <v>605</v>
      </c>
      <c r="G24" s="0" t="n">
        <v>1979</v>
      </c>
      <c r="H24" s="0" t="n">
        <v>2</v>
      </c>
      <c r="I24" s="0" t="s">
        <v>21</v>
      </c>
      <c r="K24" s="0" t="n">
        <v>10</v>
      </c>
      <c r="L24" s="0" t="n">
        <v>10</v>
      </c>
      <c r="M24" s="0" t="s">
        <v>833</v>
      </c>
      <c r="N24" s="2" t="n">
        <v>0.049375</v>
      </c>
      <c r="O24" s="0" t="n">
        <v>209</v>
      </c>
      <c r="P24" s="0" t="n">
        <v>21</v>
      </c>
      <c r="Q24" s="0" t="s">
        <v>23</v>
      </c>
    </row>
    <row r="25" customFormat="false" ht="15" hidden="false" customHeight="false" outlineLevel="0" collapsed="false">
      <c r="A25" s="0" t="n">
        <v>210</v>
      </c>
      <c r="B25" s="0" t="s">
        <v>834</v>
      </c>
      <c r="C25" s="0" t="s">
        <v>68</v>
      </c>
      <c r="D25" s="0" t="s">
        <v>32</v>
      </c>
      <c r="E25" s="0" t="s">
        <v>20</v>
      </c>
      <c r="F25" s="0" t="n">
        <v>673</v>
      </c>
      <c r="G25" s="0" t="n">
        <v>1981</v>
      </c>
      <c r="H25" s="0" t="n">
        <v>2</v>
      </c>
      <c r="I25" s="0" t="s">
        <v>21</v>
      </c>
      <c r="K25" s="0" t="n">
        <v>10</v>
      </c>
      <c r="L25" s="0" t="n">
        <v>10</v>
      </c>
      <c r="M25" s="0" t="s">
        <v>835</v>
      </c>
      <c r="N25" s="2" t="n">
        <v>0.0500462962962963</v>
      </c>
      <c r="O25" s="0" t="n">
        <v>210</v>
      </c>
      <c r="P25" s="0" t="n">
        <v>22</v>
      </c>
      <c r="Q25" s="0" t="s">
        <v>23</v>
      </c>
    </row>
    <row r="26" customFormat="false" ht="15" hidden="false" customHeight="false" outlineLevel="0" collapsed="false">
      <c r="A26" s="0" t="n">
        <v>439</v>
      </c>
      <c r="B26" s="0" t="s">
        <v>842</v>
      </c>
      <c r="C26" s="0" t="s">
        <v>120</v>
      </c>
      <c r="D26" s="0" t="s">
        <v>32</v>
      </c>
      <c r="E26" s="0" t="s">
        <v>20</v>
      </c>
      <c r="F26" s="0" t="n">
        <v>585</v>
      </c>
      <c r="G26" s="0" t="n">
        <v>1980</v>
      </c>
      <c r="H26" s="0" t="n">
        <v>2</v>
      </c>
      <c r="I26" s="0" t="s">
        <v>21</v>
      </c>
      <c r="J26" s="0" t="s">
        <v>731</v>
      </c>
      <c r="K26" s="0" t="n">
        <v>10</v>
      </c>
      <c r="L26" s="0" t="n">
        <v>10</v>
      </c>
      <c r="M26" s="0" t="s">
        <v>109</v>
      </c>
      <c r="N26" s="2" t="n">
        <v>0</v>
      </c>
      <c r="O26" s="0" t="n">
        <v>0</v>
      </c>
      <c r="P26" s="0" t="n">
        <v>0</v>
      </c>
      <c r="Q26" s="0" t="s">
        <v>23</v>
      </c>
    </row>
    <row r="27" customFormat="false" ht="15" hidden="false" customHeight="false" outlineLevel="0" collapsed="false">
      <c r="A27" s="0" t="n">
        <v>139</v>
      </c>
      <c r="B27" s="0" t="s">
        <v>761</v>
      </c>
      <c r="C27" s="0" t="s">
        <v>734</v>
      </c>
      <c r="D27" s="0" t="s">
        <v>762</v>
      </c>
      <c r="E27" s="0" t="s">
        <v>20</v>
      </c>
      <c r="F27" s="0" t="n">
        <v>603</v>
      </c>
      <c r="G27" s="0" t="n">
        <v>1976</v>
      </c>
      <c r="H27" s="0" t="n">
        <v>8</v>
      </c>
      <c r="I27" s="0" t="s">
        <v>27</v>
      </c>
      <c r="K27" s="0" t="n">
        <v>10</v>
      </c>
      <c r="L27" s="0" t="n">
        <v>10</v>
      </c>
      <c r="M27" s="0" t="s">
        <v>763</v>
      </c>
      <c r="N27" s="2" t="n">
        <v>0.0367824074074074</v>
      </c>
      <c r="O27" s="0" t="n">
        <v>139</v>
      </c>
      <c r="P27" s="0" t="n">
        <v>1</v>
      </c>
      <c r="Q27" s="0" t="s">
        <v>23</v>
      </c>
    </row>
    <row r="28" customFormat="false" ht="15" hidden="false" customHeight="false" outlineLevel="0" collapsed="false">
      <c r="A28" s="0" t="n">
        <v>175</v>
      </c>
      <c r="B28" s="0" t="s">
        <v>779</v>
      </c>
      <c r="C28" s="0" t="s">
        <v>780</v>
      </c>
      <c r="D28" s="0" t="s">
        <v>489</v>
      </c>
      <c r="E28" s="0" t="s">
        <v>20</v>
      </c>
      <c r="F28" s="0" t="n">
        <v>1797</v>
      </c>
      <c r="G28" s="0" t="n">
        <v>1997</v>
      </c>
      <c r="H28" s="0" t="n">
        <v>8</v>
      </c>
      <c r="I28" s="0" t="s">
        <v>27</v>
      </c>
      <c r="K28" s="0" t="n">
        <v>10</v>
      </c>
      <c r="L28" s="0" t="n">
        <v>10</v>
      </c>
      <c r="M28" s="0" t="s">
        <v>781</v>
      </c>
      <c r="N28" s="2" t="n">
        <v>0.0414351851851852</v>
      </c>
      <c r="O28" s="0" t="n">
        <v>175</v>
      </c>
      <c r="P28" s="0" t="n">
        <v>2</v>
      </c>
      <c r="Q28" s="0" t="s">
        <v>23</v>
      </c>
    </row>
    <row r="29" customFormat="false" ht="15" hidden="false" customHeight="false" outlineLevel="0" collapsed="false">
      <c r="A29" s="0" t="n">
        <v>183</v>
      </c>
      <c r="B29" s="0" t="s">
        <v>790</v>
      </c>
      <c r="C29" s="0" t="s">
        <v>130</v>
      </c>
      <c r="D29" s="0" t="s">
        <v>32</v>
      </c>
      <c r="E29" s="0" t="s">
        <v>20</v>
      </c>
      <c r="F29" s="0" t="n">
        <v>608</v>
      </c>
      <c r="G29" s="0" t="n">
        <v>1976</v>
      </c>
      <c r="H29" s="0" t="n">
        <v>8</v>
      </c>
      <c r="I29" s="0" t="s">
        <v>27</v>
      </c>
      <c r="K29" s="0" t="n">
        <v>10</v>
      </c>
      <c r="L29" s="0" t="n">
        <v>10</v>
      </c>
      <c r="M29" s="0" t="s">
        <v>791</v>
      </c>
      <c r="N29" s="2" t="n">
        <v>0.0428703703703704</v>
      </c>
      <c r="O29" s="0" t="n">
        <v>183</v>
      </c>
      <c r="P29" s="0" t="n">
        <v>3</v>
      </c>
      <c r="Q29" s="0" t="s">
        <v>23</v>
      </c>
    </row>
    <row r="30" customFormat="false" ht="15" hidden="false" customHeight="false" outlineLevel="0" collapsed="false">
      <c r="A30" s="0" t="n">
        <v>192</v>
      </c>
      <c r="B30" s="0" t="s">
        <v>807</v>
      </c>
      <c r="C30" s="0" t="s">
        <v>808</v>
      </c>
      <c r="D30" s="0" t="s">
        <v>809</v>
      </c>
      <c r="E30" s="0" t="s">
        <v>20</v>
      </c>
      <c r="F30" s="0" t="n">
        <v>552</v>
      </c>
      <c r="G30" s="0" t="n">
        <v>1974</v>
      </c>
      <c r="H30" s="0" t="n">
        <v>8</v>
      </c>
      <c r="I30" s="0" t="s">
        <v>27</v>
      </c>
      <c r="K30" s="0" t="n">
        <v>10</v>
      </c>
      <c r="L30" s="0" t="n">
        <v>10</v>
      </c>
      <c r="M30" s="0" t="s">
        <v>810</v>
      </c>
      <c r="N30" s="2" t="n">
        <v>0.0450925925925926</v>
      </c>
      <c r="O30" s="0" t="n">
        <v>192</v>
      </c>
      <c r="P30" s="0" t="n">
        <v>4</v>
      </c>
      <c r="Q30" s="0" t="s">
        <v>23</v>
      </c>
    </row>
    <row r="31" customFormat="false" ht="15" hidden="false" customHeight="false" outlineLevel="0" collapsed="false">
      <c r="A31" s="0" t="n">
        <v>213</v>
      </c>
      <c r="B31" s="0" t="s">
        <v>838</v>
      </c>
      <c r="C31" s="0" t="s">
        <v>839</v>
      </c>
      <c r="D31" s="0" t="s">
        <v>32</v>
      </c>
      <c r="E31" s="0" t="s">
        <v>20</v>
      </c>
      <c r="F31" s="0" t="n">
        <v>632</v>
      </c>
      <c r="G31" s="0" t="n">
        <v>1996</v>
      </c>
      <c r="H31" s="0" t="n">
        <v>8</v>
      </c>
      <c r="I31" s="0" t="s">
        <v>27</v>
      </c>
      <c r="J31" s="0" t="s">
        <v>840</v>
      </c>
      <c r="K31" s="0" t="n">
        <v>10</v>
      </c>
      <c r="L31" s="0" t="n">
        <v>10</v>
      </c>
      <c r="M31" s="0" t="s">
        <v>841</v>
      </c>
      <c r="N31" s="2" t="n">
        <v>0.0582407407407407</v>
      </c>
      <c r="O31" s="0" t="n">
        <v>213</v>
      </c>
      <c r="P31" s="0" t="n">
        <v>5</v>
      </c>
      <c r="Q31" s="0" t="s">
        <v>23</v>
      </c>
    </row>
    <row r="32" customFormat="false" ht="15" hidden="false" customHeight="false" outlineLevel="0" collapsed="false">
      <c r="A32" s="0" t="n">
        <v>141</v>
      </c>
      <c r="B32" s="0" t="s">
        <v>764</v>
      </c>
      <c r="C32" s="0" t="s">
        <v>120</v>
      </c>
      <c r="D32" s="0" t="s">
        <v>765</v>
      </c>
      <c r="E32" s="0" t="s">
        <v>20</v>
      </c>
      <c r="F32" s="0" t="n">
        <v>1047</v>
      </c>
      <c r="G32" s="0" t="n">
        <v>1967</v>
      </c>
      <c r="H32" s="0" t="n">
        <v>3</v>
      </c>
      <c r="I32" s="0" t="s">
        <v>766</v>
      </c>
      <c r="K32" s="0" t="n">
        <v>10</v>
      </c>
      <c r="L32" s="0" t="n">
        <v>10</v>
      </c>
      <c r="M32" s="0" t="s">
        <v>767</v>
      </c>
      <c r="N32" s="2" t="n">
        <v>0.0368981481481481</v>
      </c>
      <c r="O32" s="0" t="n">
        <v>141</v>
      </c>
      <c r="P32" s="0" t="n">
        <v>1</v>
      </c>
      <c r="Q32" s="0" t="s">
        <v>23</v>
      </c>
    </row>
    <row r="33" customFormat="false" ht="15" hidden="false" customHeight="false" outlineLevel="0" collapsed="false">
      <c r="A33" s="0" t="n">
        <v>185</v>
      </c>
      <c r="B33" s="0" t="s">
        <v>792</v>
      </c>
      <c r="C33" s="0" t="s">
        <v>80</v>
      </c>
      <c r="D33" s="0" t="s">
        <v>32</v>
      </c>
      <c r="E33" s="0" t="s">
        <v>20</v>
      </c>
      <c r="F33" s="0" t="n">
        <v>529</v>
      </c>
      <c r="G33" s="0" t="n">
        <v>1967</v>
      </c>
      <c r="H33" s="0" t="n">
        <v>3</v>
      </c>
      <c r="I33" s="0" t="s">
        <v>766</v>
      </c>
      <c r="J33" s="0" t="s">
        <v>793</v>
      </c>
      <c r="K33" s="0" t="n">
        <v>10</v>
      </c>
      <c r="L33" s="0" t="n">
        <v>10</v>
      </c>
      <c r="M33" s="0" t="s">
        <v>794</v>
      </c>
      <c r="N33" s="2" t="n">
        <v>0.0436342592592593</v>
      </c>
      <c r="O33" s="0" t="n">
        <v>185</v>
      </c>
      <c r="P33" s="0" t="n">
        <v>2</v>
      </c>
      <c r="Q33" s="0" t="s">
        <v>23</v>
      </c>
    </row>
    <row r="34" customFormat="false" ht="15" hidden="false" customHeight="false" outlineLevel="0" collapsed="false">
      <c r="A34" s="0" t="n">
        <v>188</v>
      </c>
      <c r="B34" s="0" t="s">
        <v>799</v>
      </c>
      <c r="C34" s="0" t="s">
        <v>800</v>
      </c>
      <c r="D34" s="0" t="s">
        <v>741</v>
      </c>
      <c r="E34" s="0" t="s">
        <v>20</v>
      </c>
      <c r="F34" s="0" t="n">
        <v>538</v>
      </c>
      <c r="G34" s="0" t="n">
        <v>1970</v>
      </c>
      <c r="H34" s="0" t="n">
        <v>3</v>
      </c>
      <c r="I34" s="0" t="s">
        <v>766</v>
      </c>
      <c r="J34" s="0" t="s">
        <v>793</v>
      </c>
      <c r="K34" s="0" t="n">
        <v>10</v>
      </c>
      <c r="L34" s="0" t="n">
        <v>10</v>
      </c>
      <c r="M34" s="0" t="s">
        <v>801</v>
      </c>
      <c r="N34" s="2" t="n">
        <v>0.0439467592592593</v>
      </c>
      <c r="O34" s="0" t="n">
        <v>188</v>
      </c>
      <c r="P34" s="0" t="n">
        <v>3</v>
      </c>
      <c r="Q34" s="0" t="s">
        <v>23</v>
      </c>
    </row>
    <row r="35" customFormat="false" ht="15" hidden="false" customHeight="false" outlineLevel="0" collapsed="false">
      <c r="A35" s="0" t="n">
        <v>200</v>
      </c>
      <c r="B35" s="0" t="s">
        <v>816</v>
      </c>
      <c r="C35" s="0" t="s">
        <v>800</v>
      </c>
      <c r="D35" s="0" t="s">
        <v>258</v>
      </c>
      <c r="E35" s="0" t="s">
        <v>20</v>
      </c>
      <c r="F35" s="0" t="n">
        <v>519</v>
      </c>
      <c r="G35" s="0" t="n">
        <v>1971</v>
      </c>
      <c r="H35" s="0" t="n">
        <v>3</v>
      </c>
      <c r="I35" s="0" t="s">
        <v>766</v>
      </c>
      <c r="J35" s="0" t="s">
        <v>96</v>
      </c>
      <c r="K35" s="0" t="n">
        <v>10</v>
      </c>
      <c r="L35" s="0" t="n">
        <v>10</v>
      </c>
      <c r="M35" s="0" t="s">
        <v>817</v>
      </c>
      <c r="N35" s="2" t="n">
        <v>0.0463657407407407</v>
      </c>
      <c r="O35" s="0" t="n">
        <v>200</v>
      </c>
      <c r="P35" s="0" t="n">
        <v>4</v>
      </c>
      <c r="Q35" s="0" t="s">
        <v>23</v>
      </c>
    </row>
    <row r="36" customFormat="false" ht="15" hidden="false" customHeight="false" outlineLevel="0" collapsed="false">
      <c r="A36" s="0" t="n">
        <v>32</v>
      </c>
      <c r="B36" s="0" t="s">
        <v>724</v>
      </c>
      <c r="C36" s="0" t="s">
        <v>725</v>
      </c>
      <c r="D36" s="0" t="s">
        <v>32</v>
      </c>
      <c r="E36" s="0" t="s">
        <v>20</v>
      </c>
      <c r="F36" s="0" t="n">
        <v>629</v>
      </c>
      <c r="G36" s="0" t="n">
        <v>1962</v>
      </c>
      <c r="H36" s="0" t="n">
        <v>4</v>
      </c>
      <c r="I36" s="0" t="s">
        <v>49</v>
      </c>
      <c r="J36" s="0" t="s">
        <v>28</v>
      </c>
      <c r="K36" s="0" t="n">
        <v>10</v>
      </c>
      <c r="L36" s="0" t="n">
        <v>10</v>
      </c>
      <c r="M36" s="0" t="s">
        <v>726</v>
      </c>
      <c r="N36" s="2" t="n">
        <v>0.0280208333333333</v>
      </c>
      <c r="O36" s="0" t="n">
        <v>32</v>
      </c>
      <c r="P36" s="0" t="n">
        <v>1</v>
      </c>
      <c r="Q36" s="0" t="s">
        <v>23</v>
      </c>
    </row>
    <row r="37" customFormat="false" ht="15" hidden="false" customHeight="false" outlineLevel="0" collapsed="false">
      <c r="A37" s="0" t="n">
        <v>33</v>
      </c>
      <c r="B37" s="0" t="s">
        <v>727</v>
      </c>
      <c r="C37" s="0" t="s">
        <v>722</v>
      </c>
      <c r="D37" s="0" t="s">
        <v>226</v>
      </c>
      <c r="E37" s="0" t="s">
        <v>20</v>
      </c>
      <c r="F37" s="0" t="n">
        <v>628</v>
      </c>
      <c r="G37" s="0" t="n">
        <v>1966</v>
      </c>
      <c r="H37" s="0" t="n">
        <v>4</v>
      </c>
      <c r="I37" s="0" t="s">
        <v>49</v>
      </c>
      <c r="J37" s="0" t="s">
        <v>28</v>
      </c>
      <c r="K37" s="0" t="n">
        <v>10</v>
      </c>
      <c r="L37" s="0" t="n">
        <v>10</v>
      </c>
      <c r="M37" s="0" t="s">
        <v>728</v>
      </c>
      <c r="N37" s="2" t="n">
        <v>0.0281481481481481</v>
      </c>
      <c r="O37" s="0" t="n">
        <v>33</v>
      </c>
      <c r="P37" s="0" t="n">
        <v>2</v>
      </c>
      <c r="Q37" s="0" t="s">
        <v>23</v>
      </c>
    </row>
    <row r="38" customFormat="false" ht="15" hidden="false" customHeight="false" outlineLevel="0" collapsed="false">
      <c r="A38" s="0" t="n">
        <v>90</v>
      </c>
      <c r="B38" s="0" t="s">
        <v>738</v>
      </c>
      <c r="C38" s="0" t="s">
        <v>39</v>
      </c>
      <c r="D38" s="0" t="s">
        <v>32</v>
      </c>
      <c r="E38" s="0" t="s">
        <v>20</v>
      </c>
      <c r="F38" s="0" t="n">
        <v>620</v>
      </c>
      <c r="G38" s="0" t="n">
        <v>1962</v>
      </c>
      <c r="H38" s="0" t="n">
        <v>4</v>
      </c>
      <c r="I38" s="0" t="s">
        <v>49</v>
      </c>
      <c r="J38" s="0" t="s">
        <v>669</v>
      </c>
      <c r="K38" s="0" t="n">
        <v>10</v>
      </c>
      <c r="L38" s="0" t="n">
        <v>10</v>
      </c>
      <c r="M38" s="0" t="s">
        <v>739</v>
      </c>
      <c r="N38" s="2" t="n">
        <v>0.032337962962963</v>
      </c>
      <c r="O38" s="0" t="n">
        <v>90</v>
      </c>
      <c r="P38" s="0" t="n">
        <v>3</v>
      </c>
      <c r="Q38" s="0" t="s">
        <v>23</v>
      </c>
    </row>
    <row r="39" customFormat="false" ht="15" hidden="false" customHeight="false" outlineLevel="0" collapsed="false">
      <c r="A39" s="0" t="n">
        <v>187</v>
      </c>
      <c r="B39" s="0" t="s">
        <v>797</v>
      </c>
      <c r="C39" s="0" t="s">
        <v>130</v>
      </c>
      <c r="D39" s="0" t="s">
        <v>32</v>
      </c>
      <c r="E39" s="0" t="s">
        <v>20</v>
      </c>
      <c r="F39" s="0" t="n">
        <v>680</v>
      </c>
      <c r="G39" s="0" t="n">
        <v>1963</v>
      </c>
      <c r="H39" s="0" t="n">
        <v>4</v>
      </c>
      <c r="I39" s="0" t="s">
        <v>49</v>
      </c>
      <c r="K39" s="0" t="n">
        <v>10</v>
      </c>
      <c r="L39" s="0" t="n">
        <v>10</v>
      </c>
      <c r="M39" s="0" t="s">
        <v>798</v>
      </c>
      <c r="N39" s="2" t="n">
        <v>0.0438888888888889</v>
      </c>
      <c r="O39" s="0" t="n">
        <v>187</v>
      </c>
      <c r="P39" s="0" t="n">
        <v>4</v>
      </c>
      <c r="Q39" s="0" t="s">
        <v>23</v>
      </c>
    </row>
    <row r="40" customFormat="false" ht="15" hidden="false" customHeight="false" outlineLevel="0" collapsed="false">
      <c r="A40" s="0" t="n">
        <v>194</v>
      </c>
      <c r="B40" s="0" t="s">
        <v>811</v>
      </c>
      <c r="C40" s="0" t="s">
        <v>812</v>
      </c>
      <c r="D40" s="0" t="s">
        <v>32</v>
      </c>
      <c r="E40" s="0" t="s">
        <v>20</v>
      </c>
      <c r="F40" s="0" t="n">
        <v>679</v>
      </c>
      <c r="G40" s="0" t="n">
        <v>1964</v>
      </c>
      <c r="H40" s="0" t="n">
        <v>4</v>
      </c>
      <c r="I40" s="0" t="s">
        <v>49</v>
      </c>
      <c r="K40" s="0" t="n">
        <v>10</v>
      </c>
      <c r="L40" s="0" t="n">
        <v>10</v>
      </c>
      <c r="M40" s="0" t="s">
        <v>813</v>
      </c>
      <c r="N40" s="2" t="n">
        <v>0.0452199074074074</v>
      </c>
      <c r="O40" s="0" t="n">
        <v>194</v>
      </c>
      <c r="P40" s="0" t="n">
        <v>5</v>
      </c>
      <c r="Q40" s="0" t="s">
        <v>23</v>
      </c>
    </row>
    <row r="41" customFormat="false" ht="15" hidden="false" customHeight="false" outlineLevel="0" collapsed="false">
      <c r="A41" s="0" t="n">
        <v>202</v>
      </c>
      <c r="B41" s="0" t="s">
        <v>818</v>
      </c>
      <c r="C41" s="0" t="s">
        <v>819</v>
      </c>
      <c r="D41" s="0" t="s">
        <v>820</v>
      </c>
      <c r="E41" s="0" t="s">
        <v>20</v>
      </c>
      <c r="F41" s="0" t="n">
        <v>672</v>
      </c>
      <c r="G41" s="0" t="n">
        <v>1966</v>
      </c>
      <c r="H41" s="0" t="n">
        <v>4</v>
      </c>
      <c r="I41" s="0" t="s">
        <v>49</v>
      </c>
      <c r="K41" s="0" t="n">
        <v>10</v>
      </c>
      <c r="L41" s="0" t="n">
        <v>10</v>
      </c>
      <c r="M41" s="0" t="s">
        <v>821</v>
      </c>
      <c r="N41" s="2" t="n">
        <v>0.0465856481481482</v>
      </c>
      <c r="O41" s="0" t="n">
        <v>202</v>
      </c>
      <c r="P41" s="0" t="n">
        <v>6</v>
      </c>
      <c r="Q41" s="0" t="s">
        <v>23</v>
      </c>
    </row>
    <row r="42" customFormat="false" ht="15" hidden="false" customHeight="false" outlineLevel="0" collapsed="false">
      <c r="A42" s="0" t="n">
        <v>120</v>
      </c>
      <c r="B42" s="0" t="s">
        <v>749</v>
      </c>
      <c r="C42" s="0" t="s">
        <v>734</v>
      </c>
      <c r="D42" s="0" t="s">
        <v>371</v>
      </c>
      <c r="E42" s="0" t="s">
        <v>20</v>
      </c>
      <c r="F42" s="0" t="n">
        <v>659</v>
      </c>
      <c r="G42" s="0" t="n">
        <v>1960</v>
      </c>
      <c r="H42" s="0" t="n">
        <v>9</v>
      </c>
      <c r="I42" s="0" t="s">
        <v>54</v>
      </c>
      <c r="J42" s="0" t="s">
        <v>28</v>
      </c>
      <c r="K42" s="0" t="n">
        <v>10</v>
      </c>
      <c r="L42" s="0" t="n">
        <v>10</v>
      </c>
      <c r="M42" s="0" t="s">
        <v>750</v>
      </c>
      <c r="N42" s="2" t="n">
        <v>0.0348958333333333</v>
      </c>
      <c r="O42" s="0" t="n">
        <v>120</v>
      </c>
      <c r="P42" s="0" t="n">
        <v>1</v>
      </c>
      <c r="Q42" s="0" t="s">
        <v>23</v>
      </c>
    </row>
    <row r="43" customFormat="false" ht="15" hidden="false" customHeight="false" outlineLevel="0" collapsed="false">
      <c r="A43" s="0" t="n">
        <v>124</v>
      </c>
      <c r="B43" s="0" t="s">
        <v>751</v>
      </c>
      <c r="C43" s="0" t="s">
        <v>80</v>
      </c>
      <c r="D43" s="0" t="s">
        <v>752</v>
      </c>
      <c r="E43" s="0" t="s">
        <v>20</v>
      </c>
      <c r="F43" s="0" t="n">
        <v>695</v>
      </c>
      <c r="G43" s="0" t="n">
        <v>1958</v>
      </c>
      <c r="H43" s="0" t="n">
        <v>9</v>
      </c>
      <c r="I43" s="0" t="s">
        <v>54</v>
      </c>
      <c r="J43" s="0" t="s">
        <v>753</v>
      </c>
      <c r="K43" s="0" t="n">
        <v>10</v>
      </c>
      <c r="L43" s="0" t="n">
        <v>10</v>
      </c>
      <c r="M43" s="0" t="s">
        <v>754</v>
      </c>
      <c r="N43" s="2" t="n">
        <v>0.0351157407407407</v>
      </c>
      <c r="O43" s="0" t="n">
        <v>124</v>
      </c>
      <c r="P43" s="0" t="n">
        <v>2</v>
      </c>
      <c r="Q43" s="0" t="s">
        <v>23</v>
      </c>
    </row>
    <row r="44" customFormat="false" ht="15" hidden="false" customHeight="false" outlineLevel="0" collapsed="false">
      <c r="A44" s="0" t="n">
        <v>211</v>
      </c>
      <c r="B44" s="0" t="s">
        <v>836</v>
      </c>
      <c r="C44" s="0" t="s">
        <v>130</v>
      </c>
      <c r="E44" s="0" t="s">
        <v>20</v>
      </c>
      <c r="F44" s="0" t="n">
        <v>1343</v>
      </c>
      <c r="G44" s="0" t="n">
        <v>1960</v>
      </c>
      <c r="H44" s="0" t="n">
        <v>9</v>
      </c>
      <c r="I44" s="0" t="s">
        <v>54</v>
      </c>
      <c r="K44" s="0" t="n">
        <v>10</v>
      </c>
      <c r="L44" s="0" t="n">
        <v>10</v>
      </c>
      <c r="M44" s="0" t="s">
        <v>837</v>
      </c>
      <c r="N44" s="2" t="n">
        <v>0.0511805555555556</v>
      </c>
      <c r="O44" s="0" t="n">
        <v>211</v>
      </c>
      <c r="P44" s="0" t="n">
        <v>3</v>
      </c>
      <c r="Q44" s="0" t="s">
        <v>23</v>
      </c>
    </row>
    <row r="45" customFormat="false" ht="15" hidden="false" customHeight="false" outlineLevel="0" collapsed="false">
      <c r="A45" s="0" t="n">
        <v>103</v>
      </c>
      <c r="B45" s="0" t="s">
        <v>740</v>
      </c>
      <c r="C45" s="0" t="s">
        <v>130</v>
      </c>
      <c r="D45" s="0" t="s">
        <v>741</v>
      </c>
      <c r="E45" s="0" t="s">
        <v>20</v>
      </c>
      <c r="F45" s="0" t="n">
        <v>562</v>
      </c>
      <c r="G45" s="0" t="n">
        <v>1956</v>
      </c>
      <c r="H45" s="0" t="n">
        <v>5</v>
      </c>
      <c r="I45" s="0" t="s">
        <v>41</v>
      </c>
      <c r="J45" s="0" t="s">
        <v>669</v>
      </c>
      <c r="K45" s="0" t="n">
        <v>10</v>
      </c>
      <c r="L45" s="0" t="n">
        <v>10</v>
      </c>
      <c r="M45" s="0" t="s">
        <v>742</v>
      </c>
      <c r="N45" s="2" t="n">
        <v>0.0333333333333333</v>
      </c>
      <c r="O45" s="0" t="n">
        <v>103</v>
      </c>
      <c r="P45" s="0" t="n">
        <v>1</v>
      </c>
      <c r="Q45" s="0" t="s">
        <v>23</v>
      </c>
    </row>
    <row r="46" customFormat="false" ht="15" hidden="false" customHeight="false" outlineLevel="0" collapsed="false">
      <c r="A46" s="0" t="n">
        <v>189</v>
      </c>
      <c r="B46" s="0" t="s">
        <v>802</v>
      </c>
      <c r="C46" s="0" t="s">
        <v>803</v>
      </c>
      <c r="D46" s="0" t="s">
        <v>32</v>
      </c>
      <c r="E46" s="0" t="s">
        <v>20</v>
      </c>
      <c r="F46" s="0" t="n">
        <v>518</v>
      </c>
      <c r="G46" s="0" t="n">
        <v>1961</v>
      </c>
      <c r="H46" s="0" t="n">
        <v>5</v>
      </c>
      <c r="I46" s="0" t="s">
        <v>41</v>
      </c>
      <c r="J46" s="0" t="s">
        <v>96</v>
      </c>
      <c r="K46" s="0" t="n">
        <v>10</v>
      </c>
      <c r="L46" s="0" t="n">
        <v>10</v>
      </c>
      <c r="M46" s="0" t="s">
        <v>804</v>
      </c>
      <c r="N46" s="2" t="n">
        <v>0.044224537037037</v>
      </c>
      <c r="O46" s="0" t="n">
        <v>189</v>
      </c>
      <c r="P46" s="0" t="n">
        <v>2</v>
      </c>
      <c r="Q46" s="0" t="s">
        <v>23</v>
      </c>
    </row>
    <row r="47" customFormat="false" ht="15" hidden="false" customHeight="false" outlineLevel="0" collapsed="false">
      <c r="A47" s="0" t="n">
        <v>204</v>
      </c>
      <c r="B47" s="0" t="s">
        <v>825</v>
      </c>
      <c r="C47" s="0" t="s">
        <v>826</v>
      </c>
      <c r="D47" s="0" t="s">
        <v>32</v>
      </c>
      <c r="E47" s="0" t="s">
        <v>20</v>
      </c>
      <c r="F47" s="0" t="n">
        <v>540</v>
      </c>
      <c r="G47" s="0" t="n">
        <v>1955</v>
      </c>
      <c r="H47" s="0" t="n">
        <v>5</v>
      </c>
      <c r="I47" s="0" t="s">
        <v>41</v>
      </c>
      <c r="K47" s="0" t="n">
        <v>10</v>
      </c>
      <c r="L47" s="0" t="n">
        <v>10</v>
      </c>
      <c r="M47" s="0" t="s">
        <v>827</v>
      </c>
      <c r="N47" s="2" t="n">
        <v>0.0470949074074074</v>
      </c>
      <c r="O47" s="0" t="n">
        <v>204</v>
      </c>
      <c r="P47" s="0" t="n">
        <v>3</v>
      </c>
      <c r="Q47" s="0" t="s">
        <v>23</v>
      </c>
    </row>
    <row r="48" customFormat="false" ht="15" hidden="false" customHeight="false" outlineLevel="0" collapsed="false">
      <c r="A48" s="0" t="n">
        <v>15</v>
      </c>
      <c r="B48" s="0" t="s">
        <v>282</v>
      </c>
      <c r="C48" s="0" t="s">
        <v>883</v>
      </c>
      <c r="D48" s="0" t="s">
        <v>884</v>
      </c>
      <c r="E48" s="0" t="s">
        <v>138</v>
      </c>
      <c r="F48" s="0" t="n">
        <v>614</v>
      </c>
      <c r="G48" s="0" t="n">
        <v>1990</v>
      </c>
      <c r="H48" s="0" t="n">
        <v>1</v>
      </c>
      <c r="I48" s="0" t="s">
        <v>189</v>
      </c>
      <c r="K48" s="0" t="n">
        <v>10</v>
      </c>
      <c r="L48" s="0" t="n">
        <v>10</v>
      </c>
      <c r="M48" s="0" t="s">
        <v>885</v>
      </c>
      <c r="N48" s="2" t="n">
        <v>0.0262268518518519</v>
      </c>
      <c r="O48" s="0" t="n">
        <v>15</v>
      </c>
      <c r="P48" s="0" t="n">
        <v>1</v>
      </c>
      <c r="Q48" s="0" t="s">
        <v>23</v>
      </c>
    </row>
    <row r="49" customFormat="false" ht="15" hidden="false" customHeight="false" outlineLevel="0" collapsed="false">
      <c r="A49" s="0" t="n">
        <v>21</v>
      </c>
      <c r="B49" s="0" t="s">
        <v>900</v>
      </c>
      <c r="C49" s="0" t="s">
        <v>181</v>
      </c>
      <c r="D49" s="0" t="s">
        <v>193</v>
      </c>
      <c r="E49" s="0" t="s">
        <v>138</v>
      </c>
      <c r="F49" s="0" t="n">
        <v>676</v>
      </c>
      <c r="G49" s="0" t="n">
        <v>1991</v>
      </c>
      <c r="H49" s="0" t="n">
        <v>1</v>
      </c>
      <c r="I49" s="0" t="s">
        <v>189</v>
      </c>
      <c r="K49" s="0" t="n">
        <v>10</v>
      </c>
      <c r="L49" s="0" t="n">
        <v>10</v>
      </c>
      <c r="M49" s="0" t="s">
        <v>901</v>
      </c>
      <c r="N49" s="2" t="n">
        <v>0.0265740740740741</v>
      </c>
      <c r="O49" s="0" t="n">
        <v>21</v>
      </c>
      <c r="P49" s="0" t="n">
        <v>2</v>
      </c>
      <c r="Q49" s="0" t="s">
        <v>23</v>
      </c>
    </row>
    <row r="50" customFormat="false" ht="15" hidden="false" customHeight="false" outlineLevel="0" collapsed="false">
      <c r="A50" s="0" t="n">
        <v>22</v>
      </c>
      <c r="B50" s="0" t="s">
        <v>902</v>
      </c>
      <c r="C50" s="0" t="s">
        <v>903</v>
      </c>
      <c r="D50" s="0" t="s">
        <v>870</v>
      </c>
      <c r="E50" s="0" t="s">
        <v>138</v>
      </c>
      <c r="F50" s="0" t="n">
        <v>571</v>
      </c>
      <c r="G50" s="0" t="n">
        <v>1991</v>
      </c>
      <c r="H50" s="0" t="n">
        <v>1</v>
      </c>
      <c r="I50" s="0" t="s">
        <v>189</v>
      </c>
      <c r="K50" s="0" t="n">
        <v>10</v>
      </c>
      <c r="L50" s="0" t="n">
        <v>10</v>
      </c>
      <c r="M50" s="0" t="s">
        <v>904</v>
      </c>
      <c r="N50" s="2" t="n">
        <v>0.0270601851851852</v>
      </c>
      <c r="O50" s="0" t="n">
        <v>22</v>
      </c>
      <c r="P50" s="0" t="n">
        <v>3</v>
      </c>
      <c r="Q50" s="0" t="s">
        <v>23</v>
      </c>
    </row>
    <row r="51" customFormat="false" ht="15" hidden="false" customHeight="false" outlineLevel="0" collapsed="false">
      <c r="A51" s="0" t="n">
        <v>23</v>
      </c>
      <c r="B51" s="0" t="s">
        <v>905</v>
      </c>
      <c r="C51" s="0" t="s">
        <v>378</v>
      </c>
      <c r="D51" s="0" t="s">
        <v>32</v>
      </c>
      <c r="E51" s="0" t="s">
        <v>138</v>
      </c>
      <c r="F51" s="0" t="n">
        <v>1363</v>
      </c>
      <c r="G51" s="0" t="n">
        <v>1989</v>
      </c>
      <c r="H51" s="0" t="n">
        <v>1</v>
      </c>
      <c r="I51" s="0" t="s">
        <v>189</v>
      </c>
      <c r="K51" s="0" t="n">
        <v>10</v>
      </c>
      <c r="L51" s="0" t="n">
        <v>10</v>
      </c>
      <c r="M51" s="0" t="s">
        <v>906</v>
      </c>
      <c r="N51" s="2" t="n">
        <v>0.0270601851851852</v>
      </c>
      <c r="O51" s="0" t="n">
        <v>23</v>
      </c>
      <c r="P51" s="0" t="n">
        <v>4</v>
      </c>
      <c r="Q51" s="0" t="s">
        <v>23</v>
      </c>
    </row>
    <row r="52" customFormat="false" ht="15" hidden="false" customHeight="false" outlineLevel="0" collapsed="false">
      <c r="A52" s="0" t="n">
        <v>48</v>
      </c>
      <c r="B52" s="0" t="s">
        <v>956</v>
      </c>
      <c r="C52" s="0" t="s">
        <v>137</v>
      </c>
      <c r="D52" s="0" t="s">
        <v>957</v>
      </c>
      <c r="E52" s="0" t="s">
        <v>138</v>
      </c>
      <c r="F52" s="0" t="n">
        <v>1353</v>
      </c>
      <c r="G52" s="0" t="n">
        <v>1991</v>
      </c>
      <c r="H52" s="0" t="n">
        <v>1</v>
      </c>
      <c r="I52" s="0" t="s">
        <v>189</v>
      </c>
      <c r="K52" s="0" t="n">
        <v>10</v>
      </c>
      <c r="L52" s="0" t="n">
        <v>10</v>
      </c>
      <c r="M52" s="0" t="s">
        <v>958</v>
      </c>
      <c r="N52" s="2" t="n">
        <v>0.0298148148148148</v>
      </c>
      <c r="O52" s="0" t="n">
        <v>48</v>
      </c>
      <c r="P52" s="0" t="n">
        <v>5</v>
      </c>
      <c r="Q52" s="0" t="s">
        <v>23</v>
      </c>
    </row>
    <row r="53" customFormat="false" ht="15" hidden="false" customHeight="false" outlineLevel="0" collapsed="false">
      <c r="A53" s="0" t="n">
        <v>54</v>
      </c>
      <c r="B53" s="0" t="s">
        <v>969</v>
      </c>
      <c r="C53" s="0" t="s">
        <v>418</v>
      </c>
      <c r="D53" s="0" t="s">
        <v>32</v>
      </c>
      <c r="E53" s="0" t="s">
        <v>138</v>
      </c>
      <c r="F53" s="0" t="n">
        <v>566</v>
      </c>
      <c r="G53" s="0" t="n">
        <v>1990</v>
      </c>
      <c r="H53" s="0" t="n">
        <v>1</v>
      </c>
      <c r="I53" s="0" t="s">
        <v>189</v>
      </c>
      <c r="K53" s="0" t="n">
        <v>10</v>
      </c>
      <c r="L53" s="0" t="n">
        <v>10</v>
      </c>
      <c r="M53" s="0" t="s">
        <v>970</v>
      </c>
      <c r="N53" s="2" t="n">
        <v>0.0301157407407407</v>
      </c>
      <c r="O53" s="0" t="n">
        <v>54</v>
      </c>
      <c r="P53" s="0" t="n">
        <v>6</v>
      </c>
      <c r="Q53" s="0" t="s">
        <v>23</v>
      </c>
    </row>
    <row r="54" customFormat="false" ht="15" hidden="false" customHeight="false" outlineLevel="0" collapsed="false">
      <c r="A54" s="0" t="n">
        <v>57</v>
      </c>
      <c r="B54" s="0" t="s">
        <v>973</v>
      </c>
      <c r="C54" s="0" t="s">
        <v>157</v>
      </c>
      <c r="D54" s="0" t="s">
        <v>116</v>
      </c>
      <c r="E54" s="0" t="s">
        <v>138</v>
      </c>
      <c r="F54" s="0" t="n">
        <v>1356</v>
      </c>
      <c r="G54" s="0" t="n">
        <v>1991</v>
      </c>
      <c r="H54" s="0" t="n">
        <v>1</v>
      </c>
      <c r="I54" s="0" t="s">
        <v>189</v>
      </c>
      <c r="J54" s="0" t="s">
        <v>887</v>
      </c>
      <c r="K54" s="0" t="n">
        <v>10</v>
      </c>
      <c r="L54" s="0" t="n">
        <v>10</v>
      </c>
      <c r="M54" s="0" t="s">
        <v>974</v>
      </c>
      <c r="N54" s="2" t="n">
        <v>0.030150462962963</v>
      </c>
      <c r="O54" s="0" t="n">
        <v>57</v>
      </c>
      <c r="P54" s="0" t="n">
        <v>7</v>
      </c>
      <c r="Q54" s="0" t="s">
        <v>23</v>
      </c>
    </row>
    <row r="55" customFormat="false" ht="15" hidden="false" customHeight="false" outlineLevel="0" collapsed="false">
      <c r="A55" s="0" t="n">
        <v>59</v>
      </c>
      <c r="B55" s="0" t="s">
        <v>978</v>
      </c>
      <c r="C55" s="0" t="s">
        <v>238</v>
      </c>
      <c r="D55" s="0" t="s">
        <v>32</v>
      </c>
      <c r="E55" s="0" t="s">
        <v>138</v>
      </c>
      <c r="F55" s="0" t="n">
        <v>1359</v>
      </c>
      <c r="G55" s="0" t="n">
        <v>1989</v>
      </c>
      <c r="H55" s="0" t="n">
        <v>1</v>
      </c>
      <c r="I55" s="0" t="s">
        <v>189</v>
      </c>
      <c r="K55" s="0" t="n">
        <v>10</v>
      </c>
      <c r="L55" s="0" t="n">
        <v>10</v>
      </c>
      <c r="M55" s="0" t="s">
        <v>979</v>
      </c>
      <c r="N55" s="2" t="n">
        <v>0.0302546296296296</v>
      </c>
      <c r="O55" s="0" t="n">
        <v>59</v>
      </c>
      <c r="P55" s="0" t="n">
        <v>8</v>
      </c>
      <c r="Q55" s="0" t="s">
        <v>23</v>
      </c>
    </row>
    <row r="56" customFormat="false" ht="15" hidden="false" customHeight="false" outlineLevel="0" collapsed="false">
      <c r="A56" s="0" t="n">
        <v>72</v>
      </c>
      <c r="B56" s="0" t="s">
        <v>999</v>
      </c>
      <c r="C56" s="0" t="s">
        <v>137</v>
      </c>
      <c r="D56" s="0" t="s">
        <v>32</v>
      </c>
      <c r="E56" s="0" t="s">
        <v>138</v>
      </c>
      <c r="F56" s="0" t="n">
        <v>580</v>
      </c>
      <c r="G56" s="0" t="n">
        <v>1990</v>
      </c>
      <c r="H56" s="0" t="n">
        <v>1</v>
      </c>
      <c r="I56" s="0" t="s">
        <v>189</v>
      </c>
      <c r="K56" s="0" t="n">
        <v>10</v>
      </c>
      <c r="L56" s="0" t="n">
        <v>10</v>
      </c>
      <c r="M56" s="0" t="s">
        <v>1000</v>
      </c>
      <c r="N56" s="2" t="n">
        <v>0.0309722222222222</v>
      </c>
      <c r="O56" s="0" t="n">
        <v>72</v>
      </c>
      <c r="P56" s="0" t="n">
        <v>9</v>
      </c>
      <c r="Q56" s="0" t="s">
        <v>23</v>
      </c>
    </row>
    <row r="57" customFormat="false" ht="15" hidden="false" customHeight="false" outlineLevel="0" collapsed="false">
      <c r="A57" s="0" t="n">
        <v>81</v>
      </c>
      <c r="B57" s="0" t="s">
        <v>1020</v>
      </c>
      <c r="C57" s="0" t="s">
        <v>137</v>
      </c>
      <c r="D57" s="0" t="s">
        <v>391</v>
      </c>
      <c r="E57" s="0" t="s">
        <v>138</v>
      </c>
      <c r="F57" s="0" t="n">
        <v>542</v>
      </c>
      <c r="G57" s="0" t="n">
        <v>1989</v>
      </c>
      <c r="H57" s="0" t="n">
        <v>1</v>
      </c>
      <c r="I57" s="0" t="s">
        <v>189</v>
      </c>
      <c r="K57" s="0" t="n">
        <v>10</v>
      </c>
      <c r="L57" s="0" t="n">
        <v>10</v>
      </c>
      <c r="M57" s="0" t="s">
        <v>1021</v>
      </c>
      <c r="N57" s="2" t="n">
        <v>0.0317013888888889</v>
      </c>
      <c r="O57" s="0" t="n">
        <v>81</v>
      </c>
      <c r="P57" s="0" t="n">
        <v>10</v>
      </c>
      <c r="Q57" s="0" t="s">
        <v>23</v>
      </c>
    </row>
    <row r="58" customFormat="false" ht="15" hidden="false" customHeight="false" outlineLevel="0" collapsed="false">
      <c r="A58" s="0" t="n">
        <v>92</v>
      </c>
      <c r="B58" s="0" t="s">
        <v>1048</v>
      </c>
      <c r="C58" s="0" t="s">
        <v>350</v>
      </c>
      <c r="D58" s="0" t="s">
        <v>32</v>
      </c>
      <c r="E58" s="0" t="s">
        <v>138</v>
      </c>
      <c r="F58" s="0" t="n">
        <v>1362</v>
      </c>
      <c r="G58" s="0" t="n">
        <v>1990</v>
      </c>
      <c r="H58" s="0" t="n">
        <v>1</v>
      </c>
      <c r="I58" s="0" t="s">
        <v>189</v>
      </c>
      <c r="K58" s="0" t="n">
        <v>10</v>
      </c>
      <c r="L58" s="0" t="n">
        <v>10</v>
      </c>
      <c r="M58" s="0" t="s">
        <v>1049</v>
      </c>
      <c r="N58" s="2" t="n">
        <v>0.0325694444444444</v>
      </c>
      <c r="O58" s="0" t="n">
        <v>92</v>
      </c>
      <c r="P58" s="0" t="n">
        <v>11</v>
      </c>
      <c r="Q58" s="0" t="s">
        <v>23</v>
      </c>
    </row>
    <row r="59" customFormat="false" ht="15" hidden="false" customHeight="false" outlineLevel="0" collapsed="false">
      <c r="A59" s="0" t="n">
        <v>93</v>
      </c>
      <c r="B59" s="0" t="s">
        <v>1050</v>
      </c>
      <c r="C59" s="0" t="s">
        <v>244</v>
      </c>
      <c r="D59" s="0" t="s">
        <v>32</v>
      </c>
      <c r="E59" s="0" t="s">
        <v>138</v>
      </c>
      <c r="F59" s="0" t="n">
        <v>1361</v>
      </c>
      <c r="G59" s="0" t="n">
        <v>1990</v>
      </c>
      <c r="H59" s="0" t="n">
        <v>1</v>
      </c>
      <c r="I59" s="0" t="s">
        <v>189</v>
      </c>
      <c r="K59" s="0" t="n">
        <v>10</v>
      </c>
      <c r="L59" s="0" t="n">
        <v>10</v>
      </c>
      <c r="M59" s="0" t="s">
        <v>1051</v>
      </c>
      <c r="N59" s="2" t="n">
        <v>0.0325810185185185</v>
      </c>
      <c r="O59" s="0" t="n">
        <v>93</v>
      </c>
      <c r="P59" s="0" t="n">
        <v>12</v>
      </c>
      <c r="Q59" s="0" t="s">
        <v>23</v>
      </c>
    </row>
    <row r="60" customFormat="false" ht="15" hidden="false" customHeight="false" outlineLevel="0" collapsed="false">
      <c r="A60" s="0" t="n">
        <v>430</v>
      </c>
      <c r="B60" s="0" t="s">
        <v>1243</v>
      </c>
      <c r="C60" s="0" t="s">
        <v>137</v>
      </c>
      <c r="D60" s="0" t="s">
        <v>32</v>
      </c>
      <c r="E60" s="0" t="s">
        <v>138</v>
      </c>
      <c r="F60" s="0" t="n">
        <v>1358</v>
      </c>
      <c r="G60" s="0" t="n">
        <v>1989</v>
      </c>
      <c r="H60" s="0" t="n">
        <v>1</v>
      </c>
      <c r="I60" s="0" t="s">
        <v>189</v>
      </c>
      <c r="K60" s="0" t="n">
        <v>10</v>
      </c>
      <c r="L60" s="0" t="n">
        <v>10</v>
      </c>
      <c r="M60" s="0" t="s">
        <v>109</v>
      </c>
      <c r="N60" s="2" t="n">
        <v>0</v>
      </c>
      <c r="O60" s="0" t="n">
        <v>0</v>
      </c>
      <c r="P60" s="0" t="n">
        <v>0</v>
      </c>
      <c r="Q60" s="0" t="s">
        <v>23</v>
      </c>
    </row>
    <row r="61" customFormat="false" ht="15" hidden="false" customHeight="false" outlineLevel="0" collapsed="false">
      <c r="A61" s="0" t="n">
        <v>443</v>
      </c>
      <c r="B61" s="0" t="s">
        <v>1244</v>
      </c>
      <c r="C61" s="0" t="s">
        <v>288</v>
      </c>
      <c r="D61" s="0" t="s">
        <v>32</v>
      </c>
      <c r="E61" s="0" t="s">
        <v>138</v>
      </c>
      <c r="F61" s="0" t="n">
        <v>1365</v>
      </c>
      <c r="G61" s="0" t="n">
        <v>1990</v>
      </c>
      <c r="H61" s="0" t="n">
        <v>1</v>
      </c>
      <c r="I61" s="0" t="s">
        <v>189</v>
      </c>
      <c r="K61" s="0" t="n">
        <v>10</v>
      </c>
      <c r="L61" s="0" t="n">
        <v>10</v>
      </c>
      <c r="M61" s="0" t="s">
        <v>109</v>
      </c>
      <c r="N61" s="2" t="n">
        <v>0</v>
      </c>
      <c r="O61" s="0" t="n">
        <v>0</v>
      </c>
      <c r="P61" s="0" t="n">
        <v>0</v>
      </c>
      <c r="Q61" s="0" t="s">
        <v>23</v>
      </c>
    </row>
    <row r="62" customFormat="false" ht="15" hidden="false" customHeight="false" outlineLevel="0" collapsed="false">
      <c r="A62" s="0" t="n">
        <v>470</v>
      </c>
      <c r="B62" s="0" t="s">
        <v>1245</v>
      </c>
      <c r="C62" s="0" t="s">
        <v>609</v>
      </c>
      <c r="D62" s="0" t="s">
        <v>32</v>
      </c>
      <c r="E62" s="0" t="s">
        <v>138</v>
      </c>
      <c r="F62" s="0" t="n">
        <v>1364</v>
      </c>
      <c r="G62" s="0" t="n">
        <v>1989</v>
      </c>
      <c r="H62" s="0" t="n">
        <v>1</v>
      </c>
      <c r="I62" s="0" t="s">
        <v>189</v>
      </c>
      <c r="K62" s="0" t="n">
        <v>10</v>
      </c>
      <c r="L62" s="0" t="n">
        <v>10</v>
      </c>
      <c r="M62" s="0" t="s">
        <v>109</v>
      </c>
      <c r="N62" s="2" t="n">
        <v>0</v>
      </c>
      <c r="O62" s="0" t="n">
        <v>0</v>
      </c>
      <c r="P62" s="0" t="n">
        <v>0</v>
      </c>
      <c r="Q62" s="0" t="s">
        <v>23</v>
      </c>
    </row>
    <row r="63" customFormat="false" ht="15" hidden="false" customHeight="false" outlineLevel="0" collapsed="false">
      <c r="A63" s="0" t="n">
        <v>1</v>
      </c>
      <c r="B63" s="0" t="s">
        <v>843</v>
      </c>
      <c r="C63" s="0" t="s">
        <v>844</v>
      </c>
      <c r="D63" s="0" t="s">
        <v>32</v>
      </c>
      <c r="E63" s="0" t="s">
        <v>138</v>
      </c>
      <c r="F63" s="0" t="n">
        <v>657</v>
      </c>
      <c r="G63" s="0" t="n">
        <v>1975</v>
      </c>
      <c r="H63" s="0" t="n">
        <v>2</v>
      </c>
      <c r="I63" s="0" t="s">
        <v>139</v>
      </c>
      <c r="K63" s="0" t="n">
        <v>10</v>
      </c>
      <c r="L63" s="0" t="n">
        <v>10</v>
      </c>
      <c r="M63" s="0" t="s">
        <v>845</v>
      </c>
      <c r="N63" s="2" t="n">
        <v>0.0230092592592593</v>
      </c>
      <c r="O63" s="0" t="n">
        <v>1</v>
      </c>
      <c r="P63" s="0" t="n">
        <v>1</v>
      </c>
      <c r="Q63" s="0" t="s">
        <v>23</v>
      </c>
    </row>
    <row r="64" customFormat="false" ht="15" hidden="false" customHeight="false" outlineLevel="0" collapsed="false">
      <c r="A64" s="0" t="n">
        <v>2</v>
      </c>
      <c r="B64" s="0" t="s">
        <v>846</v>
      </c>
      <c r="C64" s="0" t="s">
        <v>143</v>
      </c>
      <c r="D64" s="0" t="s">
        <v>847</v>
      </c>
      <c r="E64" s="0" t="s">
        <v>138</v>
      </c>
      <c r="F64" s="0" t="n">
        <v>647</v>
      </c>
      <c r="G64" s="0" t="n">
        <v>1981</v>
      </c>
      <c r="H64" s="0" t="n">
        <v>2</v>
      </c>
      <c r="I64" s="0" t="s">
        <v>139</v>
      </c>
      <c r="J64" s="0" t="s">
        <v>848</v>
      </c>
      <c r="K64" s="0" t="n">
        <v>10</v>
      </c>
      <c r="L64" s="0" t="n">
        <v>10</v>
      </c>
      <c r="M64" s="0" t="s">
        <v>849</v>
      </c>
      <c r="N64" s="2" t="n">
        <v>0.0231828703703704</v>
      </c>
      <c r="O64" s="0" t="n">
        <v>2</v>
      </c>
      <c r="P64" s="0" t="n">
        <v>2</v>
      </c>
      <c r="Q64" s="0" t="s">
        <v>23</v>
      </c>
    </row>
    <row r="65" customFormat="false" ht="15" hidden="false" customHeight="false" outlineLevel="0" collapsed="false">
      <c r="A65" s="0" t="n">
        <v>3</v>
      </c>
      <c r="B65" s="0" t="s">
        <v>850</v>
      </c>
      <c r="C65" s="0" t="s">
        <v>225</v>
      </c>
      <c r="D65" s="0" t="s">
        <v>851</v>
      </c>
      <c r="E65" s="0" t="s">
        <v>138</v>
      </c>
      <c r="F65" s="0" t="n">
        <v>692</v>
      </c>
      <c r="G65" s="0" t="n">
        <v>1986</v>
      </c>
      <c r="H65" s="0" t="n">
        <v>2</v>
      </c>
      <c r="I65" s="0" t="s">
        <v>139</v>
      </c>
      <c r="K65" s="0" t="n">
        <v>10</v>
      </c>
      <c r="L65" s="0" t="n">
        <v>10</v>
      </c>
      <c r="M65" s="0" t="s">
        <v>852</v>
      </c>
      <c r="N65" s="2" t="n">
        <v>0.0232407407407407</v>
      </c>
      <c r="O65" s="0" t="n">
        <v>3</v>
      </c>
      <c r="P65" s="0" t="n">
        <v>3</v>
      </c>
      <c r="Q65" s="0" t="s">
        <v>23</v>
      </c>
    </row>
    <row r="66" customFormat="false" ht="15" hidden="false" customHeight="false" outlineLevel="0" collapsed="false">
      <c r="A66" s="0" t="n">
        <v>5</v>
      </c>
      <c r="B66" s="0" t="s">
        <v>856</v>
      </c>
      <c r="C66" s="0" t="s">
        <v>354</v>
      </c>
      <c r="D66" s="0" t="s">
        <v>32</v>
      </c>
      <c r="E66" s="0" t="s">
        <v>138</v>
      </c>
      <c r="F66" s="0" t="n">
        <v>1038</v>
      </c>
      <c r="G66" s="0" t="n">
        <v>1983</v>
      </c>
      <c r="H66" s="0" t="n">
        <v>2</v>
      </c>
      <c r="I66" s="0" t="s">
        <v>139</v>
      </c>
      <c r="J66" s="0" t="s">
        <v>731</v>
      </c>
      <c r="K66" s="0" t="n">
        <v>10</v>
      </c>
      <c r="L66" s="0" t="n">
        <v>10</v>
      </c>
      <c r="M66" s="0" t="s">
        <v>857</v>
      </c>
      <c r="N66" s="2" t="n">
        <v>0.024537037037037</v>
      </c>
      <c r="O66" s="0" t="n">
        <v>5</v>
      </c>
      <c r="P66" s="0" t="n">
        <v>4</v>
      </c>
      <c r="Q66" s="0" t="s">
        <v>23</v>
      </c>
    </row>
    <row r="67" customFormat="false" ht="15" hidden="false" customHeight="false" outlineLevel="0" collapsed="false">
      <c r="A67" s="0" t="n">
        <v>6</v>
      </c>
      <c r="B67" s="0" t="s">
        <v>858</v>
      </c>
      <c r="C67" s="0" t="s">
        <v>288</v>
      </c>
      <c r="D67" s="0" t="s">
        <v>32</v>
      </c>
      <c r="E67" s="0" t="s">
        <v>138</v>
      </c>
      <c r="F67" s="0" t="n">
        <v>588</v>
      </c>
      <c r="G67" s="0" t="n">
        <v>1980</v>
      </c>
      <c r="H67" s="0" t="n">
        <v>2</v>
      </c>
      <c r="I67" s="0" t="s">
        <v>139</v>
      </c>
      <c r="J67" s="0" t="s">
        <v>731</v>
      </c>
      <c r="K67" s="0" t="n">
        <v>10</v>
      </c>
      <c r="L67" s="0" t="n">
        <v>10</v>
      </c>
      <c r="M67" s="0" t="s">
        <v>859</v>
      </c>
      <c r="N67" s="2" t="n">
        <v>0.024537037037037</v>
      </c>
      <c r="O67" s="0" t="n">
        <v>6</v>
      </c>
      <c r="P67" s="0" t="n">
        <v>5</v>
      </c>
      <c r="Q67" s="0" t="s">
        <v>23</v>
      </c>
    </row>
    <row r="68" customFormat="false" ht="15" hidden="false" customHeight="false" outlineLevel="0" collapsed="false">
      <c r="A68" s="0" t="n">
        <v>7</v>
      </c>
      <c r="B68" s="0" t="s">
        <v>860</v>
      </c>
      <c r="C68" s="0" t="s">
        <v>288</v>
      </c>
      <c r="D68" s="0" t="s">
        <v>32</v>
      </c>
      <c r="E68" s="0" t="s">
        <v>138</v>
      </c>
      <c r="F68" s="0" t="n">
        <v>655</v>
      </c>
      <c r="G68" s="0" t="n">
        <v>1981</v>
      </c>
      <c r="H68" s="0" t="n">
        <v>2</v>
      </c>
      <c r="I68" s="0" t="s">
        <v>139</v>
      </c>
      <c r="K68" s="0" t="n">
        <v>10</v>
      </c>
      <c r="L68" s="0" t="n">
        <v>10</v>
      </c>
      <c r="M68" s="0" t="s">
        <v>861</v>
      </c>
      <c r="N68" s="2" t="n">
        <v>0.0247453703703704</v>
      </c>
      <c r="O68" s="0" t="n">
        <v>7</v>
      </c>
      <c r="P68" s="0" t="n">
        <v>6</v>
      </c>
      <c r="Q68" s="0" t="s">
        <v>23</v>
      </c>
    </row>
    <row r="69" customFormat="false" ht="15" hidden="false" customHeight="false" outlineLevel="0" collapsed="false">
      <c r="A69" s="0" t="n">
        <v>8</v>
      </c>
      <c r="B69" s="0" t="s">
        <v>862</v>
      </c>
      <c r="C69" s="0" t="s">
        <v>296</v>
      </c>
      <c r="D69" s="0" t="s">
        <v>863</v>
      </c>
      <c r="E69" s="0" t="s">
        <v>138</v>
      </c>
      <c r="F69" s="0" t="n">
        <v>532</v>
      </c>
      <c r="G69" s="0" t="n">
        <v>1988</v>
      </c>
      <c r="H69" s="0" t="n">
        <v>2</v>
      </c>
      <c r="I69" s="0" t="s">
        <v>139</v>
      </c>
      <c r="J69" s="0" t="s">
        <v>864</v>
      </c>
      <c r="K69" s="0" t="n">
        <v>10</v>
      </c>
      <c r="L69" s="0" t="n">
        <v>10</v>
      </c>
      <c r="M69" s="0" t="s">
        <v>865</v>
      </c>
      <c r="N69" s="2" t="n">
        <v>0.024837962962963</v>
      </c>
      <c r="O69" s="0" t="n">
        <v>8</v>
      </c>
      <c r="P69" s="0" t="n">
        <v>7</v>
      </c>
      <c r="Q69" s="0" t="s">
        <v>23</v>
      </c>
    </row>
    <row r="70" customFormat="false" ht="15" hidden="false" customHeight="false" outlineLevel="0" collapsed="false">
      <c r="A70" s="0" t="n">
        <v>10</v>
      </c>
      <c r="B70" s="0" t="s">
        <v>869</v>
      </c>
      <c r="C70" s="0" t="s">
        <v>181</v>
      </c>
      <c r="D70" s="0" t="s">
        <v>870</v>
      </c>
      <c r="E70" s="0" t="s">
        <v>138</v>
      </c>
      <c r="F70" s="0" t="n">
        <v>631</v>
      </c>
      <c r="G70" s="0" t="n">
        <v>1987</v>
      </c>
      <c r="H70" s="0" t="n">
        <v>2</v>
      </c>
      <c r="I70" s="0" t="s">
        <v>139</v>
      </c>
      <c r="J70" s="0" t="s">
        <v>28</v>
      </c>
      <c r="K70" s="0" t="n">
        <v>10</v>
      </c>
      <c r="L70" s="0" t="n">
        <v>10</v>
      </c>
      <c r="M70" s="0" t="s">
        <v>871</v>
      </c>
      <c r="N70" s="2" t="n">
        <v>0.0253009259259259</v>
      </c>
      <c r="O70" s="0" t="n">
        <v>10</v>
      </c>
      <c r="P70" s="0" t="n">
        <v>8</v>
      </c>
      <c r="Q70" s="0" t="s">
        <v>23</v>
      </c>
    </row>
    <row r="71" customFormat="false" ht="15" hidden="false" customHeight="false" outlineLevel="0" collapsed="false">
      <c r="A71" s="0" t="n">
        <v>11</v>
      </c>
      <c r="B71" s="0" t="s">
        <v>410</v>
      </c>
      <c r="C71" s="0" t="s">
        <v>137</v>
      </c>
      <c r="D71" s="0" t="s">
        <v>40</v>
      </c>
      <c r="E71" s="0" t="s">
        <v>138</v>
      </c>
      <c r="F71" s="0" t="n">
        <v>649</v>
      </c>
      <c r="G71" s="0" t="n">
        <v>1986</v>
      </c>
      <c r="H71" s="0" t="n">
        <v>2</v>
      </c>
      <c r="I71" s="0" t="s">
        <v>139</v>
      </c>
      <c r="J71" s="0" t="s">
        <v>872</v>
      </c>
      <c r="K71" s="0" t="n">
        <v>10</v>
      </c>
      <c r="L71" s="0" t="n">
        <v>10</v>
      </c>
      <c r="M71" s="0" t="s">
        <v>873</v>
      </c>
      <c r="N71" s="2" t="n">
        <v>0.0254976851851852</v>
      </c>
      <c r="O71" s="0" t="n">
        <v>11</v>
      </c>
      <c r="P71" s="0" t="n">
        <v>9</v>
      </c>
      <c r="Q71" s="0" t="s">
        <v>23</v>
      </c>
    </row>
    <row r="72" customFormat="false" ht="15" hidden="false" customHeight="false" outlineLevel="0" collapsed="false">
      <c r="A72" s="0" t="n">
        <v>13</v>
      </c>
      <c r="B72" s="0" t="s">
        <v>876</v>
      </c>
      <c r="C72" s="0" t="s">
        <v>157</v>
      </c>
      <c r="D72" s="0" t="s">
        <v>877</v>
      </c>
      <c r="E72" s="0" t="s">
        <v>138</v>
      </c>
      <c r="F72" s="0" t="n">
        <v>664</v>
      </c>
      <c r="G72" s="0" t="n">
        <v>1973</v>
      </c>
      <c r="H72" s="0" t="n">
        <v>2</v>
      </c>
      <c r="I72" s="0" t="s">
        <v>139</v>
      </c>
      <c r="J72" s="0" t="s">
        <v>878</v>
      </c>
      <c r="K72" s="0" t="n">
        <v>10</v>
      </c>
      <c r="L72" s="0" t="n">
        <v>10</v>
      </c>
      <c r="M72" s="0" t="s">
        <v>879</v>
      </c>
      <c r="N72" s="2" t="n">
        <v>0.0258449074074074</v>
      </c>
      <c r="O72" s="0" t="n">
        <v>13</v>
      </c>
      <c r="P72" s="0" t="n">
        <v>10</v>
      </c>
      <c r="Q72" s="0" t="s">
        <v>23</v>
      </c>
    </row>
    <row r="73" customFormat="false" ht="15" hidden="false" customHeight="false" outlineLevel="0" collapsed="false">
      <c r="A73" s="0" t="n">
        <v>16</v>
      </c>
      <c r="B73" s="0" t="s">
        <v>886</v>
      </c>
      <c r="C73" s="0" t="s">
        <v>181</v>
      </c>
      <c r="D73" s="0" t="s">
        <v>32</v>
      </c>
      <c r="E73" s="0" t="s">
        <v>138</v>
      </c>
      <c r="F73" s="0" t="n">
        <v>1351</v>
      </c>
      <c r="G73" s="0" t="n">
        <v>1977</v>
      </c>
      <c r="H73" s="0" t="n">
        <v>2</v>
      </c>
      <c r="I73" s="0" t="s">
        <v>139</v>
      </c>
      <c r="J73" s="0" t="s">
        <v>887</v>
      </c>
      <c r="K73" s="0" t="n">
        <v>10</v>
      </c>
      <c r="L73" s="0" t="n">
        <v>10</v>
      </c>
      <c r="M73" s="0" t="s">
        <v>888</v>
      </c>
      <c r="N73" s="2" t="n">
        <v>0.0263194444444444</v>
      </c>
      <c r="O73" s="0" t="n">
        <v>16</v>
      </c>
      <c r="P73" s="0" t="n">
        <v>11</v>
      </c>
      <c r="Q73" s="0" t="s">
        <v>23</v>
      </c>
    </row>
    <row r="74" customFormat="false" ht="15" hidden="false" customHeight="false" outlineLevel="0" collapsed="false">
      <c r="A74" s="0" t="n">
        <v>19</v>
      </c>
      <c r="B74" s="0" t="s">
        <v>894</v>
      </c>
      <c r="C74" s="0" t="s">
        <v>137</v>
      </c>
      <c r="D74" s="0" t="s">
        <v>32</v>
      </c>
      <c r="E74" s="0" t="s">
        <v>138</v>
      </c>
      <c r="F74" s="0" t="n">
        <v>591</v>
      </c>
      <c r="G74" s="0" t="n">
        <v>1980</v>
      </c>
      <c r="H74" s="0" t="n">
        <v>2</v>
      </c>
      <c r="I74" s="0" t="s">
        <v>139</v>
      </c>
      <c r="J74" s="0" t="s">
        <v>731</v>
      </c>
      <c r="K74" s="0" t="n">
        <v>10</v>
      </c>
      <c r="L74" s="0" t="n">
        <v>10</v>
      </c>
      <c r="M74" s="0" t="s">
        <v>895</v>
      </c>
      <c r="N74" s="2" t="n">
        <v>0.0265277777777778</v>
      </c>
      <c r="O74" s="0" t="n">
        <v>19</v>
      </c>
      <c r="P74" s="0" t="n">
        <v>12</v>
      </c>
      <c r="Q74" s="0" t="s">
        <v>23</v>
      </c>
    </row>
    <row r="75" customFormat="false" ht="15" hidden="false" customHeight="false" outlineLevel="0" collapsed="false">
      <c r="A75" s="0" t="n">
        <v>25</v>
      </c>
      <c r="B75" s="0" t="s">
        <v>909</v>
      </c>
      <c r="C75" s="0" t="s">
        <v>374</v>
      </c>
      <c r="D75" s="0" t="s">
        <v>32</v>
      </c>
      <c r="E75" s="0" t="s">
        <v>138</v>
      </c>
      <c r="F75" s="0" t="n">
        <v>521</v>
      </c>
      <c r="G75" s="0" t="n">
        <v>1980</v>
      </c>
      <c r="H75" s="0" t="n">
        <v>2</v>
      </c>
      <c r="I75" s="0" t="s">
        <v>139</v>
      </c>
      <c r="K75" s="0" t="n">
        <v>10</v>
      </c>
      <c r="L75" s="0" t="n">
        <v>10</v>
      </c>
      <c r="M75" s="0" t="s">
        <v>910</v>
      </c>
      <c r="N75" s="2" t="n">
        <v>0.0272800925925926</v>
      </c>
      <c r="O75" s="0" t="n">
        <v>25</v>
      </c>
      <c r="P75" s="0" t="n">
        <v>13</v>
      </c>
      <c r="Q75" s="0" t="s">
        <v>23</v>
      </c>
    </row>
    <row r="76" customFormat="false" ht="15" hidden="false" customHeight="false" outlineLevel="0" collapsed="false">
      <c r="A76" s="0" t="n">
        <v>26</v>
      </c>
      <c r="B76" s="0" t="s">
        <v>911</v>
      </c>
      <c r="C76" s="0" t="s">
        <v>257</v>
      </c>
      <c r="D76" s="0" t="s">
        <v>912</v>
      </c>
      <c r="E76" s="0" t="s">
        <v>138</v>
      </c>
      <c r="F76" s="0" t="n">
        <v>551</v>
      </c>
      <c r="G76" s="0" t="n">
        <v>1977</v>
      </c>
      <c r="H76" s="0" t="n">
        <v>2</v>
      </c>
      <c r="I76" s="0" t="s">
        <v>139</v>
      </c>
      <c r="K76" s="0" t="n">
        <v>10</v>
      </c>
      <c r="L76" s="0" t="n">
        <v>10</v>
      </c>
      <c r="M76" s="0" t="s">
        <v>913</v>
      </c>
      <c r="N76" s="2" t="n">
        <v>0.0273032407407407</v>
      </c>
      <c r="O76" s="0" t="n">
        <v>26</v>
      </c>
      <c r="P76" s="0" t="n">
        <v>14</v>
      </c>
      <c r="Q76" s="0" t="s">
        <v>23</v>
      </c>
    </row>
    <row r="77" customFormat="false" ht="15" hidden="false" customHeight="false" outlineLevel="0" collapsed="false">
      <c r="A77" s="0" t="n">
        <v>29</v>
      </c>
      <c r="B77" s="0" t="s">
        <v>919</v>
      </c>
      <c r="C77" s="0" t="s">
        <v>219</v>
      </c>
      <c r="D77" s="0" t="s">
        <v>480</v>
      </c>
      <c r="E77" s="0" t="s">
        <v>138</v>
      </c>
      <c r="F77" s="0" t="n">
        <v>546</v>
      </c>
      <c r="G77" s="0" t="n">
        <v>1981</v>
      </c>
      <c r="H77" s="0" t="n">
        <v>2</v>
      </c>
      <c r="I77" s="0" t="s">
        <v>139</v>
      </c>
      <c r="J77" s="0" t="s">
        <v>170</v>
      </c>
      <c r="K77" s="0" t="n">
        <v>10</v>
      </c>
      <c r="L77" s="0" t="n">
        <v>10</v>
      </c>
      <c r="M77" s="0" t="s">
        <v>920</v>
      </c>
      <c r="N77" s="2" t="n">
        <v>0.0275462962962963</v>
      </c>
      <c r="O77" s="0" t="n">
        <v>29</v>
      </c>
      <c r="P77" s="0" t="n">
        <v>15</v>
      </c>
      <c r="Q77" s="0" t="s">
        <v>23</v>
      </c>
    </row>
    <row r="78" customFormat="false" ht="15" hidden="false" customHeight="false" outlineLevel="0" collapsed="false">
      <c r="A78" s="0" t="n">
        <v>30</v>
      </c>
      <c r="B78" s="0" t="s">
        <v>631</v>
      </c>
      <c r="C78" s="0" t="s">
        <v>270</v>
      </c>
      <c r="D78" s="0" t="s">
        <v>32</v>
      </c>
      <c r="E78" s="0" t="s">
        <v>138</v>
      </c>
      <c r="F78" s="0" t="n">
        <v>1005</v>
      </c>
      <c r="G78" s="0" t="n">
        <v>1974</v>
      </c>
      <c r="H78" s="0" t="n">
        <v>2</v>
      </c>
      <c r="I78" s="0" t="s">
        <v>139</v>
      </c>
      <c r="J78" s="0" t="s">
        <v>731</v>
      </c>
      <c r="K78" s="0" t="n">
        <v>10</v>
      </c>
      <c r="L78" s="0" t="n">
        <v>10</v>
      </c>
      <c r="M78" s="0" t="s">
        <v>921</v>
      </c>
      <c r="N78" s="2" t="n">
        <v>0.027662037037037</v>
      </c>
      <c r="O78" s="0" t="n">
        <v>30</v>
      </c>
      <c r="P78" s="0" t="n">
        <v>16</v>
      </c>
      <c r="Q78" s="0" t="s">
        <v>23</v>
      </c>
    </row>
    <row r="79" customFormat="false" ht="15" hidden="false" customHeight="false" outlineLevel="0" collapsed="false">
      <c r="A79" s="0" t="n">
        <v>31</v>
      </c>
      <c r="B79" s="0" t="s">
        <v>922</v>
      </c>
      <c r="C79" s="0" t="s">
        <v>219</v>
      </c>
      <c r="D79" s="0" t="s">
        <v>32</v>
      </c>
      <c r="E79" s="0" t="s">
        <v>138</v>
      </c>
      <c r="F79" s="0" t="n">
        <v>1360</v>
      </c>
      <c r="G79" s="0" t="n">
        <v>1976</v>
      </c>
      <c r="H79" s="0" t="n">
        <v>2</v>
      </c>
      <c r="I79" s="0" t="s">
        <v>139</v>
      </c>
      <c r="K79" s="0" t="n">
        <v>10</v>
      </c>
      <c r="L79" s="0" t="n">
        <v>10</v>
      </c>
      <c r="M79" s="0" t="s">
        <v>923</v>
      </c>
      <c r="N79" s="2" t="n">
        <v>0.027662037037037</v>
      </c>
      <c r="O79" s="0" t="n">
        <v>31</v>
      </c>
      <c r="P79" s="0" t="n">
        <v>17</v>
      </c>
      <c r="Q79" s="0" t="s">
        <v>23</v>
      </c>
    </row>
    <row r="80" customFormat="false" ht="15" hidden="false" customHeight="false" outlineLevel="0" collapsed="false">
      <c r="A80" s="0" t="n">
        <v>35</v>
      </c>
      <c r="B80" s="0" t="s">
        <v>927</v>
      </c>
      <c r="C80" s="0" t="s">
        <v>512</v>
      </c>
      <c r="D80" s="0" t="s">
        <v>928</v>
      </c>
      <c r="E80" s="0" t="s">
        <v>138</v>
      </c>
      <c r="F80" s="0" t="n">
        <v>646</v>
      </c>
      <c r="G80" s="0" t="n">
        <v>1982</v>
      </c>
      <c r="H80" s="0" t="n">
        <v>2</v>
      </c>
      <c r="I80" s="0" t="s">
        <v>139</v>
      </c>
      <c r="J80" s="0" t="s">
        <v>929</v>
      </c>
      <c r="K80" s="0" t="n">
        <v>10</v>
      </c>
      <c r="L80" s="0" t="n">
        <v>10</v>
      </c>
      <c r="M80" s="0" t="s">
        <v>930</v>
      </c>
      <c r="N80" s="2" t="n">
        <v>0.0283796296296296</v>
      </c>
      <c r="O80" s="0" t="n">
        <v>35</v>
      </c>
      <c r="P80" s="0" t="n">
        <v>18</v>
      </c>
      <c r="Q80" s="0" t="s">
        <v>23</v>
      </c>
    </row>
    <row r="81" customFormat="false" ht="15" hidden="false" customHeight="false" outlineLevel="0" collapsed="false">
      <c r="A81" s="0" t="n">
        <v>38</v>
      </c>
      <c r="B81" s="0" t="s">
        <v>935</v>
      </c>
      <c r="C81" s="0" t="s">
        <v>350</v>
      </c>
      <c r="D81" s="0" t="s">
        <v>32</v>
      </c>
      <c r="E81" s="0" t="s">
        <v>138</v>
      </c>
      <c r="F81" s="0" t="n">
        <v>697</v>
      </c>
      <c r="G81" s="0" t="n">
        <v>1978</v>
      </c>
      <c r="H81" s="0" t="n">
        <v>2</v>
      </c>
      <c r="I81" s="0" t="s">
        <v>139</v>
      </c>
      <c r="J81" s="0" t="s">
        <v>87</v>
      </c>
      <c r="K81" s="0" t="n">
        <v>10</v>
      </c>
      <c r="L81" s="0" t="n">
        <v>10</v>
      </c>
      <c r="M81" s="0" t="s">
        <v>936</v>
      </c>
      <c r="N81" s="2" t="n">
        <v>0.0290856481481482</v>
      </c>
      <c r="O81" s="0" t="n">
        <v>38</v>
      </c>
      <c r="P81" s="0" t="n">
        <v>19</v>
      </c>
      <c r="Q81" s="0" t="s">
        <v>23</v>
      </c>
    </row>
    <row r="82" customFormat="false" ht="15" hidden="false" customHeight="false" outlineLevel="0" collapsed="false">
      <c r="A82" s="0" t="n">
        <v>39</v>
      </c>
      <c r="B82" s="0" t="s">
        <v>937</v>
      </c>
      <c r="C82" s="0" t="s">
        <v>288</v>
      </c>
      <c r="D82" s="0" t="s">
        <v>32</v>
      </c>
      <c r="E82" s="0" t="s">
        <v>138</v>
      </c>
      <c r="F82" s="0" t="n">
        <v>545</v>
      </c>
      <c r="G82" s="0" t="n">
        <v>1975</v>
      </c>
      <c r="H82" s="0" t="n">
        <v>2</v>
      </c>
      <c r="I82" s="0" t="s">
        <v>139</v>
      </c>
      <c r="K82" s="0" t="n">
        <v>10</v>
      </c>
      <c r="L82" s="0" t="n">
        <v>10</v>
      </c>
      <c r="M82" s="0" t="s">
        <v>938</v>
      </c>
      <c r="N82" s="2" t="n">
        <v>0.0290972222222222</v>
      </c>
      <c r="O82" s="0" t="n">
        <v>39</v>
      </c>
      <c r="P82" s="0" t="n">
        <v>20</v>
      </c>
      <c r="Q82" s="0" t="s">
        <v>23</v>
      </c>
    </row>
    <row r="83" customFormat="false" ht="15" hidden="false" customHeight="false" outlineLevel="0" collapsed="false">
      <c r="A83" s="0" t="n">
        <v>40</v>
      </c>
      <c r="B83" s="0" t="s">
        <v>939</v>
      </c>
      <c r="C83" s="0" t="s">
        <v>157</v>
      </c>
      <c r="D83" s="0" t="s">
        <v>940</v>
      </c>
      <c r="E83" s="0" t="s">
        <v>138</v>
      </c>
      <c r="F83" s="0" t="n">
        <v>1357</v>
      </c>
      <c r="G83" s="0" t="n">
        <v>1982</v>
      </c>
      <c r="H83" s="0" t="n">
        <v>2</v>
      </c>
      <c r="I83" s="0" t="s">
        <v>139</v>
      </c>
      <c r="K83" s="0" t="n">
        <v>10</v>
      </c>
      <c r="L83" s="0" t="n">
        <v>10</v>
      </c>
      <c r="M83" s="0" t="s">
        <v>941</v>
      </c>
      <c r="N83" s="2" t="n">
        <v>0.0291782407407407</v>
      </c>
      <c r="O83" s="0" t="n">
        <v>40</v>
      </c>
      <c r="P83" s="0" t="n">
        <v>21</v>
      </c>
      <c r="Q83" s="0" t="s">
        <v>23</v>
      </c>
    </row>
    <row r="84" customFormat="false" ht="15" hidden="false" customHeight="false" outlineLevel="0" collapsed="false">
      <c r="A84" s="0" t="n">
        <v>42</v>
      </c>
      <c r="B84" s="0" t="s">
        <v>944</v>
      </c>
      <c r="C84" s="0" t="s">
        <v>137</v>
      </c>
      <c r="D84" s="0" t="s">
        <v>32</v>
      </c>
      <c r="E84" s="0" t="s">
        <v>138</v>
      </c>
      <c r="F84" s="0" t="n">
        <v>642</v>
      </c>
      <c r="G84" s="0" t="n">
        <v>1984</v>
      </c>
      <c r="H84" s="0" t="n">
        <v>2</v>
      </c>
      <c r="I84" s="0" t="s">
        <v>139</v>
      </c>
      <c r="J84" s="0" t="s">
        <v>793</v>
      </c>
      <c r="K84" s="0" t="n">
        <v>10</v>
      </c>
      <c r="L84" s="0" t="n">
        <v>10</v>
      </c>
      <c r="M84" s="0" t="s">
        <v>945</v>
      </c>
      <c r="N84" s="2" t="n">
        <v>0.029212962962963</v>
      </c>
      <c r="O84" s="0" t="n">
        <v>42</v>
      </c>
      <c r="P84" s="0" t="n">
        <v>22</v>
      </c>
      <c r="Q84" s="0" t="s">
        <v>23</v>
      </c>
    </row>
    <row r="85" customFormat="false" ht="15" hidden="false" customHeight="false" outlineLevel="0" collapsed="false">
      <c r="A85" s="0" t="n">
        <v>47</v>
      </c>
      <c r="B85" s="0" t="s">
        <v>924</v>
      </c>
      <c r="C85" s="0" t="s">
        <v>181</v>
      </c>
      <c r="D85" s="0" t="s">
        <v>933</v>
      </c>
      <c r="E85" s="0" t="s">
        <v>138</v>
      </c>
      <c r="F85" s="0" t="n">
        <v>686</v>
      </c>
      <c r="G85" s="0" t="n">
        <v>1988</v>
      </c>
      <c r="H85" s="0" t="n">
        <v>2</v>
      </c>
      <c r="I85" s="0" t="s">
        <v>139</v>
      </c>
      <c r="J85" s="0" t="s">
        <v>887</v>
      </c>
      <c r="K85" s="0" t="n">
        <v>10</v>
      </c>
      <c r="L85" s="0" t="n">
        <v>10</v>
      </c>
      <c r="M85" s="0" t="s">
        <v>955</v>
      </c>
      <c r="N85" s="2" t="n">
        <v>0.0297222222222222</v>
      </c>
      <c r="O85" s="0" t="n">
        <v>47</v>
      </c>
      <c r="P85" s="0" t="n">
        <v>23</v>
      </c>
      <c r="Q85" s="0" t="s">
        <v>23</v>
      </c>
    </row>
    <row r="86" customFormat="false" ht="15" hidden="false" customHeight="false" outlineLevel="0" collapsed="false">
      <c r="A86" s="0" t="n">
        <v>49</v>
      </c>
      <c r="B86" s="0" t="s">
        <v>604</v>
      </c>
      <c r="C86" s="0" t="s">
        <v>414</v>
      </c>
      <c r="D86" s="0" t="s">
        <v>32</v>
      </c>
      <c r="E86" s="0" t="s">
        <v>138</v>
      </c>
      <c r="F86" s="0" t="n">
        <v>558</v>
      </c>
      <c r="G86" s="0" t="n">
        <v>1979</v>
      </c>
      <c r="H86" s="0" t="n">
        <v>2</v>
      </c>
      <c r="I86" s="0" t="s">
        <v>139</v>
      </c>
      <c r="K86" s="0" t="n">
        <v>10</v>
      </c>
      <c r="L86" s="0" t="n">
        <v>10</v>
      </c>
      <c r="M86" s="0" t="s">
        <v>959</v>
      </c>
      <c r="N86" s="2" t="n">
        <v>0.0298148148148148</v>
      </c>
      <c r="O86" s="0" t="n">
        <v>49</v>
      </c>
      <c r="P86" s="0" t="n">
        <v>24</v>
      </c>
      <c r="Q86" s="0" t="s">
        <v>23</v>
      </c>
    </row>
    <row r="87" customFormat="false" ht="15" hidden="false" customHeight="false" outlineLevel="0" collapsed="false">
      <c r="A87" s="0" t="n">
        <v>50</v>
      </c>
      <c r="B87" s="0" t="s">
        <v>488</v>
      </c>
      <c r="C87" s="0" t="s">
        <v>137</v>
      </c>
      <c r="D87" s="0" t="s">
        <v>32</v>
      </c>
      <c r="E87" s="0" t="s">
        <v>138</v>
      </c>
      <c r="F87" s="0" t="n">
        <v>1045</v>
      </c>
      <c r="G87" s="0" t="n">
        <v>1982</v>
      </c>
      <c r="H87" s="0" t="n">
        <v>2</v>
      </c>
      <c r="I87" s="0" t="s">
        <v>139</v>
      </c>
      <c r="J87" s="0" t="s">
        <v>455</v>
      </c>
      <c r="K87" s="0" t="n">
        <v>10</v>
      </c>
      <c r="L87" s="0" t="n">
        <v>10</v>
      </c>
      <c r="M87" s="0" t="s">
        <v>960</v>
      </c>
      <c r="N87" s="2" t="n">
        <v>0.0298263888888889</v>
      </c>
      <c r="O87" s="0" t="n">
        <v>50</v>
      </c>
      <c r="P87" s="0" t="n">
        <v>25</v>
      </c>
      <c r="Q87" s="0" t="s">
        <v>23</v>
      </c>
    </row>
    <row r="88" customFormat="false" ht="15" hidden="false" customHeight="false" outlineLevel="0" collapsed="false">
      <c r="A88" s="0" t="n">
        <v>52</v>
      </c>
      <c r="B88" s="0" t="s">
        <v>965</v>
      </c>
      <c r="C88" s="0" t="s">
        <v>219</v>
      </c>
      <c r="D88" s="0" t="s">
        <v>32</v>
      </c>
      <c r="E88" s="0" t="s">
        <v>138</v>
      </c>
      <c r="F88" s="0" t="n">
        <v>598</v>
      </c>
      <c r="G88" s="0" t="n">
        <v>1980</v>
      </c>
      <c r="H88" s="0" t="n">
        <v>2</v>
      </c>
      <c r="I88" s="0" t="s">
        <v>139</v>
      </c>
      <c r="J88" s="0" t="s">
        <v>731</v>
      </c>
      <c r="K88" s="0" t="n">
        <v>10</v>
      </c>
      <c r="L88" s="0" t="n">
        <v>10</v>
      </c>
      <c r="M88" s="0" t="s">
        <v>966</v>
      </c>
      <c r="N88" s="2" t="n">
        <v>0.0299768518518519</v>
      </c>
      <c r="O88" s="0" t="n">
        <v>52</v>
      </c>
      <c r="P88" s="0" t="n">
        <v>26</v>
      </c>
      <c r="Q88" s="0" t="s">
        <v>23</v>
      </c>
    </row>
    <row r="89" customFormat="false" ht="15" hidden="false" customHeight="false" outlineLevel="0" collapsed="false">
      <c r="A89" s="0" t="n">
        <v>53</v>
      </c>
      <c r="B89" s="0" t="s">
        <v>967</v>
      </c>
      <c r="C89" s="0" t="s">
        <v>181</v>
      </c>
      <c r="D89" s="0" t="s">
        <v>32</v>
      </c>
      <c r="E89" s="0" t="s">
        <v>138</v>
      </c>
      <c r="F89" s="0" t="n">
        <v>637</v>
      </c>
      <c r="G89" s="0" t="n">
        <v>1979</v>
      </c>
      <c r="H89" s="0" t="n">
        <v>2</v>
      </c>
      <c r="I89" s="0" t="s">
        <v>139</v>
      </c>
      <c r="J89" s="0" t="s">
        <v>170</v>
      </c>
      <c r="K89" s="0" t="n">
        <v>10</v>
      </c>
      <c r="L89" s="0" t="n">
        <v>10</v>
      </c>
      <c r="M89" s="0" t="s">
        <v>968</v>
      </c>
      <c r="N89" s="2" t="n">
        <v>0.0300810185185185</v>
      </c>
      <c r="O89" s="0" t="n">
        <v>53</v>
      </c>
      <c r="P89" s="0" t="n">
        <v>27</v>
      </c>
      <c r="Q89" s="0" t="s">
        <v>23</v>
      </c>
    </row>
    <row r="90" customFormat="false" ht="15" hidden="false" customHeight="false" outlineLevel="0" collapsed="false">
      <c r="A90" s="0" t="n">
        <v>58</v>
      </c>
      <c r="B90" s="0" t="s">
        <v>976</v>
      </c>
      <c r="C90" s="0" t="s">
        <v>270</v>
      </c>
      <c r="D90" s="0" t="s">
        <v>32</v>
      </c>
      <c r="E90" s="0" t="s">
        <v>138</v>
      </c>
      <c r="F90" s="0" t="n">
        <v>627</v>
      </c>
      <c r="G90" s="0" t="n">
        <v>1980</v>
      </c>
      <c r="H90" s="0" t="n">
        <v>2</v>
      </c>
      <c r="I90" s="0" t="s">
        <v>139</v>
      </c>
      <c r="K90" s="0" t="n">
        <v>10</v>
      </c>
      <c r="L90" s="0" t="n">
        <v>10</v>
      </c>
      <c r="M90" s="0" t="s">
        <v>977</v>
      </c>
      <c r="N90" s="2" t="n">
        <v>0.0302083333333333</v>
      </c>
      <c r="O90" s="0" t="n">
        <v>58</v>
      </c>
      <c r="P90" s="0" t="n">
        <v>28</v>
      </c>
      <c r="Q90" s="0" t="s">
        <v>23</v>
      </c>
    </row>
    <row r="91" customFormat="false" ht="15" hidden="false" customHeight="false" outlineLevel="0" collapsed="false">
      <c r="A91" s="0" t="n">
        <v>61</v>
      </c>
      <c r="B91" s="0" t="s">
        <v>332</v>
      </c>
      <c r="C91" s="0" t="s">
        <v>418</v>
      </c>
      <c r="D91" s="0" t="s">
        <v>32</v>
      </c>
      <c r="E91" s="0" t="s">
        <v>138</v>
      </c>
      <c r="F91" s="0" t="n">
        <v>700</v>
      </c>
      <c r="G91" s="0" t="n">
        <v>1972</v>
      </c>
      <c r="H91" s="0" t="n">
        <v>2</v>
      </c>
      <c r="I91" s="0" t="s">
        <v>139</v>
      </c>
      <c r="J91" s="0" t="s">
        <v>953</v>
      </c>
      <c r="K91" s="0" t="n">
        <v>10</v>
      </c>
      <c r="L91" s="0" t="n">
        <v>10</v>
      </c>
      <c r="M91" s="0" t="s">
        <v>980</v>
      </c>
      <c r="N91" s="2" t="n">
        <v>0.0303356481481481</v>
      </c>
      <c r="O91" s="0" t="n">
        <v>61</v>
      </c>
      <c r="P91" s="0" t="n">
        <v>29</v>
      </c>
      <c r="Q91" s="0" t="s">
        <v>23</v>
      </c>
    </row>
    <row r="92" customFormat="false" ht="15" hidden="false" customHeight="false" outlineLevel="0" collapsed="false">
      <c r="A92" s="0" t="n">
        <v>62</v>
      </c>
      <c r="B92" s="0" t="s">
        <v>981</v>
      </c>
      <c r="C92" s="0" t="s">
        <v>407</v>
      </c>
      <c r="D92" s="0" t="s">
        <v>32</v>
      </c>
      <c r="E92" s="0" t="s">
        <v>138</v>
      </c>
      <c r="F92" s="0" t="n">
        <v>583</v>
      </c>
      <c r="G92" s="0" t="n">
        <v>1980</v>
      </c>
      <c r="H92" s="0" t="n">
        <v>2</v>
      </c>
      <c r="I92" s="0" t="s">
        <v>139</v>
      </c>
      <c r="J92" s="0" t="s">
        <v>731</v>
      </c>
      <c r="K92" s="0" t="n">
        <v>10</v>
      </c>
      <c r="L92" s="0" t="n">
        <v>10</v>
      </c>
      <c r="M92" s="0" t="s">
        <v>982</v>
      </c>
      <c r="N92" s="2" t="n">
        <v>0.0303472222222222</v>
      </c>
      <c r="O92" s="0" t="n">
        <v>62</v>
      </c>
      <c r="P92" s="0" t="n">
        <v>30</v>
      </c>
      <c r="Q92" s="0" t="s">
        <v>23</v>
      </c>
    </row>
    <row r="93" customFormat="false" ht="15" hidden="false" customHeight="false" outlineLevel="0" collapsed="false">
      <c r="A93" s="0" t="n">
        <v>63</v>
      </c>
      <c r="B93" s="0" t="s">
        <v>983</v>
      </c>
      <c r="C93" s="0" t="s">
        <v>146</v>
      </c>
      <c r="D93" s="0" t="s">
        <v>32</v>
      </c>
      <c r="E93" s="0" t="s">
        <v>138</v>
      </c>
      <c r="F93" s="0" t="n">
        <v>569</v>
      </c>
      <c r="G93" s="0" t="n">
        <v>1976</v>
      </c>
      <c r="H93" s="0" t="n">
        <v>2</v>
      </c>
      <c r="I93" s="0" t="s">
        <v>139</v>
      </c>
      <c r="K93" s="0" t="n">
        <v>10</v>
      </c>
      <c r="L93" s="0" t="n">
        <v>10</v>
      </c>
      <c r="M93" s="0" t="s">
        <v>984</v>
      </c>
      <c r="N93" s="2" t="n">
        <v>0.0304050925925926</v>
      </c>
      <c r="O93" s="0" t="n">
        <v>63</v>
      </c>
      <c r="P93" s="0" t="n">
        <v>31</v>
      </c>
      <c r="Q93" s="0" t="s">
        <v>23</v>
      </c>
    </row>
    <row r="94" customFormat="false" ht="15" hidden="false" customHeight="false" outlineLevel="0" collapsed="false">
      <c r="A94" s="0" t="n">
        <v>65</v>
      </c>
      <c r="B94" s="0" t="s">
        <v>987</v>
      </c>
      <c r="C94" s="0" t="s">
        <v>486</v>
      </c>
      <c r="D94" s="0" t="s">
        <v>32</v>
      </c>
      <c r="E94" s="0" t="s">
        <v>138</v>
      </c>
      <c r="F94" s="0" t="n">
        <v>590</v>
      </c>
      <c r="G94" s="0" t="n">
        <v>1980</v>
      </c>
      <c r="H94" s="0" t="n">
        <v>2</v>
      </c>
      <c r="I94" s="0" t="s">
        <v>139</v>
      </c>
      <c r="J94" s="0" t="s">
        <v>731</v>
      </c>
      <c r="K94" s="0" t="n">
        <v>10</v>
      </c>
      <c r="L94" s="0" t="n">
        <v>10</v>
      </c>
      <c r="M94" s="0" t="s">
        <v>988</v>
      </c>
      <c r="N94" s="2" t="n">
        <v>0.030462962962963</v>
      </c>
      <c r="O94" s="0" t="n">
        <v>65</v>
      </c>
      <c r="P94" s="0" t="n">
        <v>32</v>
      </c>
      <c r="Q94" s="0" t="s">
        <v>23</v>
      </c>
    </row>
    <row r="95" customFormat="false" ht="15" hidden="false" customHeight="false" outlineLevel="0" collapsed="false">
      <c r="A95" s="0" t="n">
        <v>66</v>
      </c>
      <c r="B95" s="0" t="s">
        <v>989</v>
      </c>
      <c r="C95" s="0" t="s">
        <v>252</v>
      </c>
      <c r="D95" s="0" t="s">
        <v>116</v>
      </c>
      <c r="E95" s="0" t="s">
        <v>138</v>
      </c>
      <c r="F95" s="0" t="n">
        <v>1355</v>
      </c>
      <c r="G95" s="0" t="n">
        <v>1982</v>
      </c>
      <c r="H95" s="0" t="n">
        <v>2</v>
      </c>
      <c r="I95" s="0" t="s">
        <v>139</v>
      </c>
      <c r="J95" s="0" t="s">
        <v>887</v>
      </c>
      <c r="K95" s="0" t="n">
        <v>10</v>
      </c>
      <c r="L95" s="0" t="n">
        <v>10</v>
      </c>
      <c r="M95" s="0" t="s">
        <v>990</v>
      </c>
      <c r="N95" s="2" t="n">
        <v>0.0304861111111111</v>
      </c>
      <c r="O95" s="0" t="n">
        <v>66</v>
      </c>
      <c r="P95" s="0" t="n">
        <v>33</v>
      </c>
      <c r="Q95" s="0" t="s">
        <v>23</v>
      </c>
    </row>
    <row r="96" customFormat="false" ht="15" hidden="false" customHeight="false" outlineLevel="0" collapsed="false">
      <c r="A96" s="0" t="n">
        <v>67</v>
      </c>
      <c r="B96" s="0" t="s">
        <v>991</v>
      </c>
      <c r="C96" s="0" t="s">
        <v>225</v>
      </c>
      <c r="D96" s="0" t="s">
        <v>32</v>
      </c>
      <c r="E96" s="0" t="s">
        <v>138</v>
      </c>
      <c r="F96" s="0" t="n">
        <v>604</v>
      </c>
      <c r="G96" s="0" t="n">
        <v>1973</v>
      </c>
      <c r="H96" s="0" t="n">
        <v>2</v>
      </c>
      <c r="I96" s="0" t="s">
        <v>139</v>
      </c>
      <c r="K96" s="0" t="n">
        <v>10</v>
      </c>
      <c r="L96" s="0" t="n">
        <v>10</v>
      </c>
      <c r="M96" s="0" t="s">
        <v>992</v>
      </c>
      <c r="N96" s="2" t="n">
        <v>0.0304976851851852</v>
      </c>
      <c r="O96" s="0" t="n">
        <v>67</v>
      </c>
      <c r="P96" s="0" t="n">
        <v>34</v>
      </c>
      <c r="Q96" s="0" t="s">
        <v>23</v>
      </c>
    </row>
    <row r="97" customFormat="false" ht="15" hidden="false" customHeight="false" outlineLevel="0" collapsed="false">
      <c r="A97" s="0" t="n">
        <v>78</v>
      </c>
      <c r="B97" s="0" t="s">
        <v>1013</v>
      </c>
      <c r="C97" s="0" t="s">
        <v>244</v>
      </c>
      <c r="D97" s="0" t="s">
        <v>32</v>
      </c>
      <c r="E97" s="0" t="s">
        <v>138</v>
      </c>
      <c r="F97" s="0" t="n">
        <v>612</v>
      </c>
      <c r="G97" s="0" t="n">
        <v>1975</v>
      </c>
      <c r="H97" s="0" t="n">
        <v>2</v>
      </c>
      <c r="I97" s="0" t="s">
        <v>139</v>
      </c>
      <c r="K97" s="0" t="n">
        <v>10</v>
      </c>
      <c r="L97" s="0" t="n">
        <v>10</v>
      </c>
      <c r="M97" s="0" t="s">
        <v>1014</v>
      </c>
      <c r="N97" s="2" t="n">
        <v>0.0314351851851852</v>
      </c>
      <c r="O97" s="0" t="n">
        <v>78</v>
      </c>
      <c r="P97" s="0" t="n">
        <v>35</v>
      </c>
      <c r="Q97" s="0" t="s">
        <v>23</v>
      </c>
    </row>
    <row r="98" customFormat="false" ht="15" hidden="false" customHeight="false" outlineLevel="0" collapsed="false">
      <c r="A98" s="0" t="n">
        <v>84</v>
      </c>
      <c r="B98" s="0" t="s">
        <v>1027</v>
      </c>
      <c r="C98" s="0" t="s">
        <v>1028</v>
      </c>
      <c r="D98" s="0" t="s">
        <v>963</v>
      </c>
      <c r="E98" s="0" t="s">
        <v>138</v>
      </c>
      <c r="F98" s="0" t="n">
        <v>688</v>
      </c>
      <c r="G98" s="0" t="n">
        <v>1979</v>
      </c>
      <c r="H98" s="0" t="n">
        <v>2</v>
      </c>
      <c r="I98" s="0" t="s">
        <v>139</v>
      </c>
      <c r="K98" s="0" t="n">
        <v>10</v>
      </c>
      <c r="L98" s="0" t="n">
        <v>10</v>
      </c>
      <c r="M98" s="0" t="s">
        <v>1029</v>
      </c>
      <c r="N98" s="2" t="n">
        <v>0.0317476851851852</v>
      </c>
      <c r="O98" s="0" t="n">
        <v>84</v>
      </c>
      <c r="P98" s="0" t="n">
        <v>36</v>
      </c>
      <c r="Q98" s="0" t="s">
        <v>23</v>
      </c>
    </row>
    <row r="99" customFormat="false" ht="15" hidden="false" customHeight="false" outlineLevel="0" collapsed="false">
      <c r="A99" s="0" t="n">
        <v>99</v>
      </c>
      <c r="B99" s="0" t="s">
        <v>1063</v>
      </c>
      <c r="C99" s="0" t="s">
        <v>374</v>
      </c>
      <c r="D99" s="0" t="s">
        <v>1064</v>
      </c>
      <c r="E99" s="0" t="s">
        <v>138</v>
      </c>
      <c r="F99" s="0" t="n">
        <v>645</v>
      </c>
      <c r="G99" s="0" t="n">
        <v>1978</v>
      </c>
      <c r="H99" s="0" t="n">
        <v>2</v>
      </c>
      <c r="I99" s="0" t="s">
        <v>139</v>
      </c>
      <c r="J99" s="0" t="s">
        <v>1065</v>
      </c>
      <c r="K99" s="0" t="n">
        <v>10</v>
      </c>
      <c r="L99" s="0" t="n">
        <v>10</v>
      </c>
      <c r="M99" s="0" t="s">
        <v>1066</v>
      </c>
      <c r="N99" s="2" t="n">
        <v>0.0328819444444444</v>
      </c>
      <c r="O99" s="0" t="n">
        <v>99</v>
      </c>
      <c r="P99" s="0" t="n">
        <v>37</v>
      </c>
      <c r="Q99" s="0" t="s">
        <v>23</v>
      </c>
    </row>
    <row r="100" customFormat="false" ht="15" hidden="false" customHeight="false" outlineLevel="0" collapsed="false">
      <c r="A100" s="0" t="n">
        <v>100</v>
      </c>
      <c r="B100" s="0" t="s">
        <v>1067</v>
      </c>
      <c r="C100" s="0" t="s">
        <v>181</v>
      </c>
      <c r="D100" s="0" t="s">
        <v>193</v>
      </c>
      <c r="E100" s="0" t="s">
        <v>138</v>
      </c>
      <c r="F100" s="0" t="n">
        <v>513</v>
      </c>
      <c r="G100" s="0" t="n">
        <v>1982</v>
      </c>
      <c r="H100" s="0" t="n">
        <v>2</v>
      </c>
      <c r="I100" s="0" t="s">
        <v>139</v>
      </c>
      <c r="K100" s="0" t="n">
        <v>10</v>
      </c>
      <c r="L100" s="0" t="n">
        <v>10</v>
      </c>
      <c r="M100" s="0" t="s">
        <v>1068</v>
      </c>
      <c r="N100" s="2" t="n">
        <v>0.033125</v>
      </c>
      <c r="O100" s="0" t="n">
        <v>100</v>
      </c>
      <c r="P100" s="0" t="n">
        <v>38</v>
      </c>
      <c r="Q100" s="0" t="s">
        <v>23</v>
      </c>
    </row>
    <row r="101" customFormat="false" ht="15" hidden="false" customHeight="false" outlineLevel="0" collapsed="false">
      <c r="A101" s="0" t="n">
        <v>102</v>
      </c>
      <c r="B101" s="0" t="s">
        <v>1072</v>
      </c>
      <c r="C101" s="0" t="s">
        <v>1073</v>
      </c>
      <c r="E101" s="0" t="s">
        <v>138</v>
      </c>
      <c r="F101" s="0" t="n">
        <v>1345</v>
      </c>
      <c r="G101" s="0" t="n">
        <v>1980</v>
      </c>
      <c r="H101" s="0" t="n">
        <v>2</v>
      </c>
      <c r="I101" s="0" t="s">
        <v>139</v>
      </c>
      <c r="K101" s="0" t="n">
        <v>10</v>
      </c>
      <c r="L101" s="0" t="n">
        <v>10</v>
      </c>
      <c r="M101" s="0" t="s">
        <v>1074</v>
      </c>
      <c r="N101" s="2" t="n">
        <v>0.0333101851851852</v>
      </c>
      <c r="O101" s="0" t="n">
        <v>102</v>
      </c>
      <c r="P101" s="0" t="n">
        <v>39</v>
      </c>
      <c r="Q101" s="0" t="s">
        <v>23</v>
      </c>
    </row>
    <row r="102" customFormat="false" ht="15" hidden="false" customHeight="false" outlineLevel="0" collapsed="false">
      <c r="A102" s="0" t="n">
        <v>105</v>
      </c>
      <c r="B102" s="0" t="s">
        <v>1078</v>
      </c>
      <c r="C102" s="0" t="s">
        <v>270</v>
      </c>
      <c r="D102" s="0" t="s">
        <v>233</v>
      </c>
      <c r="E102" s="0" t="s">
        <v>138</v>
      </c>
      <c r="F102" s="0" t="n">
        <v>1053</v>
      </c>
      <c r="G102" s="0" t="n">
        <v>1984</v>
      </c>
      <c r="H102" s="0" t="n">
        <v>2</v>
      </c>
      <c r="I102" s="0" t="s">
        <v>139</v>
      </c>
      <c r="K102" s="0" t="n">
        <v>10</v>
      </c>
      <c r="L102" s="0" t="n">
        <v>10</v>
      </c>
      <c r="M102" s="0" t="s">
        <v>1079</v>
      </c>
      <c r="N102" s="2" t="n">
        <v>0.0334143518518519</v>
      </c>
      <c r="O102" s="0" t="n">
        <v>105</v>
      </c>
      <c r="P102" s="0" t="n">
        <v>40</v>
      </c>
      <c r="Q102" s="0" t="s">
        <v>23</v>
      </c>
    </row>
    <row r="103" customFormat="false" ht="15" hidden="false" customHeight="false" outlineLevel="0" collapsed="false">
      <c r="A103" s="0" t="n">
        <v>107</v>
      </c>
      <c r="B103" s="0" t="s">
        <v>1082</v>
      </c>
      <c r="C103" s="0" t="s">
        <v>512</v>
      </c>
      <c r="D103" s="0" t="s">
        <v>32</v>
      </c>
      <c r="E103" s="0" t="s">
        <v>138</v>
      </c>
      <c r="F103" s="0" t="n">
        <v>1036</v>
      </c>
      <c r="G103" s="0" t="n">
        <v>1980</v>
      </c>
      <c r="H103" s="0" t="n">
        <v>2</v>
      </c>
      <c r="I103" s="0" t="s">
        <v>139</v>
      </c>
      <c r="J103" s="0" t="s">
        <v>731</v>
      </c>
      <c r="K103" s="0" t="n">
        <v>10</v>
      </c>
      <c r="L103" s="0" t="n">
        <v>10</v>
      </c>
      <c r="M103" s="0" t="s">
        <v>1083</v>
      </c>
      <c r="N103" s="2" t="n">
        <v>0.0336111111111111</v>
      </c>
      <c r="O103" s="0" t="n">
        <v>107</v>
      </c>
      <c r="P103" s="0" t="n">
        <v>41</v>
      </c>
      <c r="Q103" s="0" t="s">
        <v>23</v>
      </c>
    </row>
    <row r="104" customFormat="false" ht="15" hidden="false" customHeight="false" outlineLevel="0" collapsed="false">
      <c r="A104" s="0" t="n">
        <v>114</v>
      </c>
      <c r="B104" s="0" t="s">
        <v>1092</v>
      </c>
      <c r="C104" s="0" t="s">
        <v>143</v>
      </c>
      <c r="D104" s="0" t="s">
        <v>32</v>
      </c>
      <c r="E104" s="0" t="s">
        <v>138</v>
      </c>
      <c r="F104" s="0" t="n">
        <v>1366</v>
      </c>
      <c r="G104" s="0" t="n">
        <v>1978</v>
      </c>
      <c r="H104" s="0" t="n">
        <v>2</v>
      </c>
      <c r="I104" s="0" t="s">
        <v>139</v>
      </c>
      <c r="K104" s="0" t="n">
        <v>10</v>
      </c>
      <c r="L104" s="0" t="n">
        <v>10</v>
      </c>
      <c r="M104" s="0" t="s">
        <v>1093</v>
      </c>
      <c r="N104" s="2" t="n">
        <v>0.0342592592592593</v>
      </c>
      <c r="O104" s="0" t="n">
        <v>114</v>
      </c>
      <c r="P104" s="0" t="n">
        <v>42</v>
      </c>
      <c r="Q104" s="0" t="s">
        <v>23</v>
      </c>
    </row>
    <row r="105" customFormat="false" ht="15" hidden="false" customHeight="false" outlineLevel="0" collapsed="false">
      <c r="A105" s="0" t="n">
        <v>115</v>
      </c>
      <c r="B105" s="0" t="s">
        <v>1094</v>
      </c>
      <c r="C105" s="0" t="s">
        <v>1095</v>
      </c>
      <c r="D105" s="0" t="s">
        <v>32</v>
      </c>
      <c r="E105" s="0" t="s">
        <v>138</v>
      </c>
      <c r="F105" s="0" t="n">
        <v>592</v>
      </c>
      <c r="G105" s="0" t="n">
        <v>1980</v>
      </c>
      <c r="H105" s="0" t="n">
        <v>2</v>
      </c>
      <c r="I105" s="0" t="s">
        <v>139</v>
      </c>
      <c r="J105" s="0" t="s">
        <v>731</v>
      </c>
      <c r="K105" s="0" t="n">
        <v>10</v>
      </c>
      <c r="L105" s="0" t="n">
        <v>10</v>
      </c>
      <c r="M105" s="0" t="s">
        <v>1096</v>
      </c>
      <c r="N105" s="2" t="n">
        <v>0.034375</v>
      </c>
      <c r="O105" s="0" t="n">
        <v>115</v>
      </c>
      <c r="P105" s="0" t="n">
        <v>43</v>
      </c>
      <c r="Q105" s="0" t="s">
        <v>23</v>
      </c>
    </row>
    <row r="106" customFormat="false" ht="15" hidden="false" customHeight="false" outlineLevel="0" collapsed="false">
      <c r="A106" s="0" t="n">
        <v>117</v>
      </c>
      <c r="B106" s="0" t="s">
        <v>1098</v>
      </c>
      <c r="C106" s="0" t="s">
        <v>1099</v>
      </c>
      <c r="D106" s="0" t="s">
        <v>1100</v>
      </c>
      <c r="E106" s="0" t="s">
        <v>138</v>
      </c>
      <c r="F106" s="0" t="n">
        <v>625</v>
      </c>
      <c r="G106" s="0" t="n">
        <v>1973</v>
      </c>
      <c r="H106" s="0" t="n">
        <v>2</v>
      </c>
      <c r="I106" s="0" t="s">
        <v>139</v>
      </c>
      <c r="J106" s="0" t="s">
        <v>1101</v>
      </c>
      <c r="K106" s="0" t="n">
        <v>10</v>
      </c>
      <c r="L106" s="0" t="n">
        <v>10</v>
      </c>
      <c r="M106" s="0" t="s">
        <v>1102</v>
      </c>
      <c r="N106" s="2" t="n">
        <v>0.0347916666666667</v>
      </c>
      <c r="O106" s="0" t="n">
        <v>117</v>
      </c>
      <c r="P106" s="0" t="n">
        <v>44</v>
      </c>
      <c r="Q106" s="0" t="s">
        <v>23</v>
      </c>
    </row>
    <row r="107" customFormat="false" ht="15" hidden="false" customHeight="false" outlineLevel="0" collapsed="false">
      <c r="A107" s="0" t="n">
        <v>118</v>
      </c>
      <c r="B107" s="0" t="s">
        <v>1103</v>
      </c>
      <c r="C107" s="0" t="s">
        <v>238</v>
      </c>
      <c r="D107" s="0" t="s">
        <v>32</v>
      </c>
      <c r="E107" s="0" t="s">
        <v>138</v>
      </c>
      <c r="F107" s="0" t="n">
        <v>639</v>
      </c>
      <c r="G107" s="0" t="n">
        <v>1977</v>
      </c>
      <c r="H107" s="0" t="n">
        <v>2</v>
      </c>
      <c r="I107" s="0" t="s">
        <v>139</v>
      </c>
      <c r="J107" s="0" t="s">
        <v>170</v>
      </c>
      <c r="K107" s="0" t="n">
        <v>10</v>
      </c>
      <c r="L107" s="0" t="n">
        <v>10</v>
      </c>
      <c r="M107" s="0" t="s">
        <v>1104</v>
      </c>
      <c r="N107" s="2" t="n">
        <v>0.0348611111111111</v>
      </c>
      <c r="O107" s="0" t="n">
        <v>118</v>
      </c>
      <c r="P107" s="0" t="n">
        <v>45</v>
      </c>
      <c r="Q107" s="0" t="s">
        <v>23</v>
      </c>
    </row>
    <row r="108" customFormat="false" ht="15" hidden="false" customHeight="false" outlineLevel="0" collapsed="false">
      <c r="A108" s="0" t="n">
        <v>119</v>
      </c>
      <c r="B108" s="0" t="s">
        <v>426</v>
      </c>
      <c r="C108" s="0" t="s">
        <v>512</v>
      </c>
      <c r="D108" s="0" t="s">
        <v>1100</v>
      </c>
      <c r="E108" s="0" t="s">
        <v>138</v>
      </c>
      <c r="F108" s="0" t="n">
        <v>621</v>
      </c>
      <c r="G108" s="0" t="n">
        <v>1975</v>
      </c>
      <c r="H108" s="0" t="n">
        <v>2</v>
      </c>
      <c r="I108" s="0" t="s">
        <v>139</v>
      </c>
      <c r="J108" s="0" t="s">
        <v>1101</v>
      </c>
      <c r="K108" s="0" t="n">
        <v>10</v>
      </c>
      <c r="L108" s="0" t="n">
        <v>10</v>
      </c>
      <c r="M108" s="0" t="s">
        <v>1105</v>
      </c>
      <c r="N108" s="2" t="n">
        <v>0.0348958333333333</v>
      </c>
      <c r="O108" s="0" t="n">
        <v>119</v>
      </c>
      <c r="P108" s="0" t="n">
        <v>46</v>
      </c>
      <c r="Q108" s="0" t="s">
        <v>23</v>
      </c>
    </row>
    <row r="109" customFormat="false" ht="15" hidden="false" customHeight="false" outlineLevel="0" collapsed="false">
      <c r="A109" s="0" t="n">
        <v>123</v>
      </c>
      <c r="B109" s="0" t="s">
        <v>1112</v>
      </c>
      <c r="C109" s="0" t="s">
        <v>181</v>
      </c>
      <c r="D109" s="0" t="s">
        <v>32</v>
      </c>
      <c r="E109" s="0" t="s">
        <v>138</v>
      </c>
      <c r="F109" s="0" t="n">
        <v>619</v>
      </c>
      <c r="G109" s="0" t="n">
        <v>1977</v>
      </c>
      <c r="H109" s="0" t="n">
        <v>2</v>
      </c>
      <c r="I109" s="0" t="s">
        <v>139</v>
      </c>
      <c r="J109" s="0" t="s">
        <v>1101</v>
      </c>
      <c r="K109" s="0" t="n">
        <v>10</v>
      </c>
      <c r="L109" s="0" t="n">
        <v>10</v>
      </c>
      <c r="M109" s="0" t="s">
        <v>1113</v>
      </c>
      <c r="N109" s="2" t="n">
        <v>0.0351157407407407</v>
      </c>
      <c r="O109" s="0" t="n">
        <v>123</v>
      </c>
      <c r="P109" s="0" t="n">
        <v>47</v>
      </c>
      <c r="Q109" s="0" t="s">
        <v>23</v>
      </c>
    </row>
    <row r="110" customFormat="false" ht="15" hidden="false" customHeight="false" outlineLevel="0" collapsed="false">
      <c r="A110" s="0" t="n">
        <v>125</v>
      </c>
      <c r="B110" s="0" t="s">
        <v>1114</v>
      </c>
      <c r="C110" s="0" t="s">
        <v>143</v>
      </c>
      <c r="D110" s="0" t="s">
        <v>1115</v>
      </c>
      <c r="E110" s="0" t="s">
        <v>138</v>
      </c>
      <c r="F110" s="0" t="n">
        <v>624</v>
      </c>
      <c r="G110" s="0" t="n">
        <v>1972</v>
      </c>
      <c r="H110" s="0" t="n">
        <v>2</v>
      </c>
      <c r="I110" s="0" t="s">
        <v>139</v>
      </c>
      <c r="J110" s="0" t="s">
        <v>1101</v>
      </c>
      <c r="K110" s="0" t="n">
        <v>10</v>
      </c>
      <c r="L110" s="0" t="n">
        <v>10</v>
      </c>
      <c r="M110" s="0" t="s">
        <v>1116</v>
      </c>
      <c r="N110" s="2" t="n">
        <v>0.035150462962963</v>
      </c>
      <c r="O110" s="0" t="n">
        <v>125</v>
      </c>
      <c r="P110" s="0" t="n">
        <v>48</v>
      </c>
      <c r="Q110" s="0" t="s">
        <v>23</v>
      </c>
    </row>
    <row r="111" customFormat="false" ht="15" hidden="false" customHeight="false" outlineLevel="0" collapsed="false">
      <c r="A111" s="0" t="n">
        <v>126</v>
      </c>
      <c r="B111" s="0" t="s">
        <v>1117</v>
      </c>
      <c r="C111" s="0" t="s">
        <v>238</v>
      </c>
      <c r="D111" s="0" t="s">
        <v>32</v>
      </c>
      <c r="E111" s="0" t="s">
        <v>138</v>
      </c>
      <c r="F111" s="0" t="n">
        <v>586</v>
      </c>
      <c r="G111" s="0" t="n">
        <v>1980</v>
      </c>
      <c r="H111" s="0" t="n">
        <v>2</v>
      </c>
      <c r="I111" s="0" t="s">
        <v>139</v>
      </c>
      <c r="J111" s="0" t="s">
        <v>731</v>
      </c>
      <c r="K111" s="0" t="n">
        <v>10</v>
      </c>
      <c r="L111" s="0" t="n">
        <v>10</v>
      </c>
      <c r="M111" s="0" t="s">
        <v>1118</v>
      </c>
      <c r="N111" s="2" t="n">
        <v>0.0355324074074074</v>
      </c>
      <c r="O111" s="0" t="n">
        <v>126</v>
      </c>
      <c r="P111" s="0" t="n">
        <v>49</v>
      </c>
      <c r="Q111" s="0" t="s">
        <v>23</v>
      </c>
    </row>
    <row r="112" customFormat="false" ht="15" hidden="false" customHeight="false" outlineLevel="0" collapsed="false">
      <c r="A112" s="0" t="n">
        <v>128</v>
      </c>
      <c r="B112" s="0" t="s">
        <v>1121</v>
      </c>
      <c r="C112" s="0" t="s">
        <v>1122</v>
      </c>
      <c r="D112" s="0" t="s">
        <v>1123</v>
      </c>
      <c r="E112" s="0" t="s">
        <v>138</v>
      </c>
      <c r="F112" s="0" t="n">
        <v>553</v>
      </c>
      <c r="G112" s="0" t="n">
        <v>1975</v>
      </c>
      <c r="H112" s="0" t="n">
        <v>2</v>
      </c>
      <c r="I112" s="0" t="s">
        <v>139</v>
      </c>
      <c r="K112" s="0" t="n">
        <v>10</v>
      </c>
      <c r="L112" s="0" t="n">
        <v>10</v>
      </c>
      <c r="M112" s="0" t="s">
        <v>1124</v>
      </c>
      <c r="N112" s="2" t="n">
        <v>0.0356481481481482</v>
      </c>
      <c r="O112" s="0" t="n">
        <v>128</v>
      </c>
      <c r="P112" s="0" t="n">
        <v>50</v>
      </c>
      <c r="Q112" s="0" t="s">
        <v>23</v>
      </c>
    </row>
    <row r="113" customFormat="false" ht="15" hidden="false" customHeight="false" outlineLevel="0" collapsed="false">
      <c r="A113" s="0" t="n">
        <v>129</v>
      </c>
      <c r="B113" s="0" t="s">
        <v>1125</v>
      </c>
      <c r="C113" s="0" t="s">
        <v>486</v>
      </c>
      <c r="D113" s="0" t="s">
        <v>1100</v>
      </c>
      <c r="E113" s="0" t="s">
        <v>138</v>
      </c>
      <c r="F113" s="0" t="n">
        <v>623</v>
      </c>
      <c r="G113" s="0" t="n">
        <v>1978</v>
      </c>
      <c r="H113" s="0" t="n">
        <v>2</v>
      </c>
      <c r="I113" s="0" t="s">
        <v>139</v>
      </c>
      <c r="J113" s="0" t="s">
        <v>1101</v>
      </c>
      <c r="K113" s="0" t="n">
        <v>10</v>
      </c>
      <c r="L113" s="0" t="n">
        <v>10</v>
      </c>
      <c r="M113" s="0" t="s">
        <v>1126</v>
      </c>
      <c r="N113" s="2" t="n">
        <v>0.0357291666666667</v>
      </c>
      <c r="O113" s="0" t="n">
        <v>129</v>
      </c>
      <c r="P113" s="0" t="n">
        <v>51</v>
      </c>
      <c r="Q113" s="0" t="s">
        <v>23</v>
      </c>
    </row>
    <row r="114" customFormat="false" ht="15" hidden="false" customHeight="false" outlineLevel="0" collapsed="false">
      <c r="A114" s="0" t="n">
        <v>130</v>
      </c>
      <c r="B114" s="0" t="s">
        <v>1127</v>
      </c>
      <c r="C114" s="0" t="s">
        <v>137</v>
      </c>
      <c r="D114" s="0" t="s">
        <v>32</v>
      </c>
      <c r="E114" s="0" t="s">
        <v>138</v>
      </c>
      <c r="F114" s="0" t="n">
        <v>570</v>
      </c>
      <c r="G114" s="0" t="n">
        <v>1978</v>
      </c>
      <c r="H114" s="0" t="n">
        <v>2</v>
      </c>
      <c r="I114" s="0" t="s">
        <v>139</v>
      </c>
      <c r="J114" s="0" t="s">
        <v>1128</v>
      </c>
      <c r="K114" s="0" t="n">
        <v>10</v>
      </c>
      <c r="L114" s="0" t="n">
        <v>10</v>
      </c>
      <c r="M114" s="0" t="s">
        <v>1129</v>
      </c>
      <c r="N114" s="2" t="n">
        <v>0.0357986111111111</v>
      </c>
      <c r="O114" s="0" t="n">
        <v>130</v>
      </c>
      <c r="P114" s="0" t="n">
        <v>52</v>
      </c>
      <c r="Q114" s="0" t="s">
        <v>23</v>
      </c>
    </row>
    <row r="115" customFormat="false" ht="15" hidden="false" customHeight="false" outlineLevel="0" collapsed="false">
      <c r="A115" s="0" t="n">
        <v>132</v>
      </c>
      <c r="B115" s="0" t="s">
        <v>1130</v>
      </c>
      <c r="C115" s="0" t="s">
        <v>390</v>
      </c>
      <c r="D115" s="0" t="s">
        <v>32</v>
      </c>
      <c r="E115" s="0" t="s">
        <v>138</v>
      </c>
      <c r="F115" s="0" t="n">
        <v>510</v>
      </c>
      <c r="G115" s="0" t="n">
        <v>1975</v>
      </c>
      <c r="H115" s="0" t="n">
        <v>2</v>
      </c>
      <c r="I115" s="0" t="s">
        <v>139</v>
      </c>
      <c r="K115" s="0" t="n">
        <v>10</v>
      </c>
      <c r="L115" s="0" t="n">
        <v>10</v>
      </c>
      <c r="M115" s="0" t="s">
        <v>1131</v>
      </c>
      <c r="N115" s="2" t="n">
        <v>0.0359259259259259</v>
      </c>
      <c r="O115" s="0" t="n">
        <v>132</v>
      </c>
      <c r="P115" s="0" t="n">
        <v>53</v>
      </c>
      <c r="Q115" s="0" t="s">
        <v>23</v>
      </c>
    </row>
    <row r="116" customFormat="false" ht="15" hidden="false" customHeight="false" outlineLevel="0" collapsed="false">
      <c r="A116" s="0" t="n">
        <v>135</v>
      </c>
      <c r="B116" s="0" t="s">
        <v>704</v>
      </c>
      <c r="C116" s="0" t="s">
        <v>1134</v>
      </c>
      <c r="D116" s="0" t="s">
        <v>741</v>
      </c>
      <c r="E116" s="0" t="s">
        <v>138</v>
      </c>
      <c r="F116" s="0" t="n">
        <v>534</v>
      </c>
      <c r="G116" s="0" t="n">
        <v>1985</v>
      </c>
      <c r="H116" s="0" t="n">
        <v>2</v>
      </c>
      <c r="I116" s="0" t="s">
        <v>139</v>
      </c>
      <c r="J116" s="0" t="s">
        <v>793</v>
      </c>
      <c r="K116" s="0" t="n">
        <v>10</v>
      </c>
      <c r="L116" s="0" t="n">
        <v>10</v>
      </c>
      <c r="M116" s="0" t="s">
        <v>1135</v>
      </c>
      <c r="N116" s="2" t="n">
        <v>0.0360648148148148</v>
      </c>
      <c r="O116" s="0" t="n">
        <v>135</v>
      </c>
      <c r="P116" s="0" t="n">
        <v>54</v>
      </c>
      <c r="Q116" s="0" t="s">
        <v>23</v>
      </c>
    </row>
    <row r="117" customFormat="false" ht="15" hidden="false" customHeight="false" outlineLevel="0" collapsed="false">
      <c r="A117" s="0" t="n">
        <v>136</v>
      </c>
      <c r="B117" s="0" t="s">
        <v>1136</v>
      </c>
      <c r="C117" s="0" t="s">
        <v>238</v>
      </c>
      <c r="D117" s="0" t="s">
        <v>32</v>
      </c>
      <c r="E117" s="0" t="s">
        <v>138</v>
      </c>
      <c r="F117" s="0" t="n">
        <v>694</v>
      </c>
      <c r="G117" s="0" t="n">
        <v>1988</v>
      </c>
      <c r="H117" s="0" t="n">
        <v>2</v>
      </c>
      <c r="I117" s="0" t="s">
        <v>139</v>
      </c>
      <c r="K117" s="0" t="n">
        <v>10</v>
      </c>
      <c r="L117" s="0" t="n">
        <v>10</v>
      </c>
      <c r="M117" s="0" t="s">
        <v>1135</v>
      </c>
      <c r="N117" s="2" t="n">
        <v>0.0360648148148148</v>
      </c>
      <c r="O117" s="0" t="n">
        <v>136</v>
      </c>
      <c r="P117" s="0" t="n">
        <v>55</v>
      </c>
      <c r="Q117" s="0" t="s">
        <v>23</v>
      </c>
    </row>
    <row r="118" customFormat="false" ht="15" hidden="false" customHeight="false" outlineLevel="0" collapsed="false">
      <c r="A118" s="0" t="n">
        <v>137</v>
      </c>
      <c r="B118" s="0" t="s">
        <v>1137</v>
      </c>
      <c r="C118" s="0" t="s">
        <v>407</v>
      </c>
      <c r="D118" s="0" t="s">
        <v>741</v>
      </c>
      <c r="E118" s="0" t="s">
        <v>138</v>
      </c>
      <c r="F118" s="0" t="n">
        <v>535</v>
      </c>
      <c r="G118" s="0" t="n">
        <v>1984</v>
      </c>
      <c r="H118" s="0" t="n">
        <v>2</v>
      </c>
      <c r="I118" s="0" t="s">
        <v>139</v>
      </c>
      <c r="J118" s="0" t="s">
        <v>793</v>
      </c>
      <c r="K118" s="0" t="n">
        <v>10</v>
      </c>
      <c r="L118" s="0" t="n">
        <v>10</v>
      </c>
      <c r="M118" s="0" t="s">
        <v>1138</v>
      </c>
      <c r="N118" s="2" t="n">
        <v>0.0363310185185185</v>
      </c>
      <c r="O118" s="0" t="n">
        <v>137</v>
      </c>
      <c r="P118" s="0" t="n">
        <v>56</v>
      </c>
      <c r="Q118" s="0" t="s">
        <v>23</v>
      </c>
    </row>
    <row r="119" customFormat="false" ht="15" hidden="false" customHeight="false" outlineLevel="0" collapsed="false">
      <c r="A119" s="0" t="n">
        <v>138</v>
      </c>
      <c r="B119" s="0" t="s">
        <v>1139</v>
      </c>
      <c r="C119" s="0" t="s">
        <v>288</v>
      </c>
      <c r="D119" s="0" t="s">
        <v>741</v>
      </c>
      <c r="E119" s="0" t="s">
        <v>138</v>
      </c>
      <c r="F119" s="0" t="n">
        <v>536</v>
      </c>
      <c r="G119" s="0" t="n">
        <v>1975</v>
      </c>
      <c r="H119" s="0" t="n">
        <v>2</v>
      </c>
      <c r="I119" s="0" t="s">
        <v>139</v>
      </c>
      <c r="J119" s="0" t="s">
        <v>793</v>
      </c>
      <c r="K119" s="0" t="n">
        <v>10</v>
      </c>
      <c r="L119" s="0" t="n">
        <v>10</v>
      </c>
      <c r="M119" s="0" t="s">
        <v>1140</v>
      </c>
      <c r="N119" s="2" t="n">
        <v>0.0365277777777778</v>
      </c>
      <c r="O119" s="0" t="n">
        <v>138</v>
      </c>
      <c r="P119" s="0" t="n">
        <v>57</v>
      </c>
      <c r="Q119" s="0" t="s">
        <v>23</v>
      </c>
    </row>
    <row r="120" customFormat="false" ht="15" hidden="false" customHeight="false" outlineLevel="0" collapsed="false">
      <c r="A120" s="0" t="n">
        <v>144</v>
      </c>
      <c r="B120" s="0" t="s">
        <v>1144</v>
      </c>
      <c r="C120" s="0" t="s">
        <v>1145</v>
      </c>
      <c r="D120" s="0" t="s">
        <v>280</v>
      </c>
      <c r="E120" s="0" t="s">
        <v>138</v>
      </c>
      <c r="F120" s="0" t="n">
        <v>547</v>
      </c>
      <c r="G120" s="0" t="n">
        <v>1984</v>
      </c>
      <c r="H120" s="0" t="n">
        <v>2</v>
      </c>
      <c r="I120" s="0" t="s">
        <v>139</v>
      </c>
      <c r="J120" s="0" t="s">
        <v>1146</v>
      </c>
      <c r="K120" s="0" t="n">
        <v>10</v>
      </c>
      <c r="L120" s="0" t="n">
        <v>10</v>
      </c>
      <c r="M120" s="0" t="s">
        <v>1147</v>
      </c>
      <c r="N120" s="2" t="n">
        <v>0.0371759259259259</v>
      </c>
      <c r="O120" s="0" t="n">
        <v>144</v>
      </c>
      <c r="P120" s="0" t="n">
        <v>58</v>
      </c>
      <c r="Q120" s="0" t="s">
        <v>23</v>
      </c>
    </row>
    <row r="121" customFormat="false" ht="15" hidden="false" customHeight="false" outlineLevel="0" collapsed="false">
      <c r="A121" s="0" t="n">
        <v>146</v>
      </c>
      <c r="B121" s="0" t="s">
        <v>1149</v>
      </c>
      <c r="C121" s="0" t="s">
        <v>1150</v>
      </c>
      <c r="D121" s="0" t="s">
        <v>701</v>
      </c>
      <c r="E121" s="0" t="s">
        <v>138</v>
      </c>
      <c r="F121" s="0" t="n">
        <v>617</v>
      </c>
      <c r="G121" s="0" t="n">
        <v>1987</v>
      </c>
      <c r="H121" s="0" t="n">
        <v>2</v>
      </c>
      <c r="I121" s="0" t="s">
        <v>139</v>
      </c>
      <c r="K121" s="0" t="n">
        <v>10</v>
      </c>
      <c r="L121" s="0" t="n">
        <v>10</v>
      </c>
      <c r="M121" s="0" t="s">
        <v>1151</v>
      </c>
      <c r="N121" s="2" t="n">
        <v>0.037337962962963</v>
      </c>
      <c r="O121" s="0" t="n">
        <v>146</v>
      </c>
      <c r="P121" s="0" t="n">
        <v>59</v>
      </c>
      <c r="Q121" s="0" t="s">
        <v>23</v>
      </c>
    </row>
    <row r="122" customFormat="false" ht="15" hidden="false" customHeight="false" outlineLevel="0" collapsed="false">
      <c r="A122" s="0" t="n">
        <v>149</v>
      </c>
      <c r="B122" s="0" t="s">
        <v>1158</v>
      </c>
      <c r="C122" s="0" t="s">
        <v>146</v>
      </c>
      <c r="D122" s="0" t="s">
        <v>32</v>
      </c>
      <c r="E122" s="0" t="s">
        <v>138</v>
      </c>
      <c r="F122" s="0" t="n">
        <v>554</v>
      </c>
      <c r="G122" s="0" t="n">
        <v>1986</v>
      </c>
      <c r="H122" s="0" t="n">
        <v>2</v>
      </c>
      <c r="I122" s="0" t="s">
        <v>139</v>
      </c>
      <c r="K122" s="0" t="n">
        <v>10</v>
      </c>
      <c r="L122" s="0" t="n">
        <v>10</v>
      </c>
      <c r="M122" s="0" t="s">
        <v>1159</v>
      </c>
      <c r="N122" s="2" t="n">
        <v>0.0375347222222222</v>
      </c>
      <c r="O122" s="0" t="n">
        <v>149</v>
      </c>
      <c r="P122" s="0" t="n">
        <v>60</v>
      </c>
      <c r="Q122" s="0" t="s">
        <v>23</v>
      </c>
    </row>
    <row r="123" customFormat="false" ht="15" hidden="false" customHeight="false" outlineLevel="0" collapsed="false">
      <c r="A123" s="0" t="n">
        <v>157</v>
      </c>
      <c r="B123" s="0" t="s">
        <v>1173</v>
      </c>
      <c r="C123" s="0" t="s">
        <v>1174</v>
      </c>
      <c r="D123" s="0" t="s">
        <v>32</v>
      </c>
      <c r="E123" s="0" t="s">
        <v>138</v>
      </c>
      <c r="F123" s="0" t="n">
        <v>527</v>
      </c>
      <c r="G123" s="0" t="n">
        <v>1973</v>
      </c>
      <c r="H123" s="0" t="n">
        <v>2</v>
      </c>
      <c r="I123" s="0" t="s">
        <v>139</v>
      </c>
      <c r="J123" s="0" t="s">
        <v>744</v>
      </c>
      <c r="K123" s="0" t="n">
        <v>10</v>
      </c>
      <c r="L123" s="0" t="n">
        <v>10</v>
      </c>
      <c r="M123" s="0" t="s">
        <v>1175</v>
      </c>
      <c r="N123" s="2" t="n">
        <v>0.0385532407407407</v>
      </c>
      <c r="O123" s="0" t="n">
        <v>157</v>
      </c>
      <c r="P123" s="0" t="n">
        <v>61</v>
      </c>
      <c r="Q123" s="0" t="s">
        <v>23</v>
      </c>
    </row>
    <row r="124" customFormat="false" ht="15" hidden="false" customHeight="false" outlineLevel="0" collapsed="false">
      <c r="A124" s="0" t="n">
        <v>158</v>
      </c>
      <c r="B124" s="0" t="s">
        <v>1176</v>
      </c>
      <c r="C124" s="0" t="s">
        <v>678</v>
      </c>
      <c r="D124" s="0" t="s">
        <v>1177</v>
      </c>
      <c r="E124" s="0" t="s">
        <v>138</v>
      </c>
      <c r="F124" s="0" t="n">
        <v>678</v>
      </c>
      <c r="G124" s="0" t="n">
        <v>1985</v>
      </c>
      <c r="H124" s="0" t="n">
        <v>2</v>
      </c>
      <c r="I124" s="0" t="s">
        <v>139</v>
      </c>
      <c r="K124" s="0" t="n">
        <v>10</v>
      </c>
      <c r="L124" s="0" t="n">
        <v>10</v>
      </c>
      <c r="M124" s="0" t="s">
        <v>1178</v>
      </c>
      <c r="N124" s="2" t="n">
        <v>0.0386226851851852</v>
      </c>
      <c r="O124" s="0" t="n">
        <v>158</v>
      </c>
      <c r="P124" s="0" t="n">
        <v>62</v>
      </c>
      <c r="Q124" s="0" t="s">
        <v>23</v>
      </c>
    </row>
    <row r="125" customFormat="false" ht="15" hidden="false" customHeight="false" outlineLevel="0" collapsed="false">
      <c r="A125" s="0" t="n">
        <v>159</v>
      </c>
      <c r="B125" s="0" t="s">
        <v>1179</v>
      </c>
      <c r="C125" s="0" t="s">
        <v>257</v>
      </c>
      <c r="D125" s="0" t="s">
        <v>32</v>
      </c>
      <c r="E125" s="0" t="s">
        <v>138</v>
      </c>
      <c r="F125" s="0" t="n">
        <v>515</v>
      </c>
      <c r="G125" s="0" t="n">
        <v>1980</v>
      </c>
      <c r="H125" s="0" t="n">
        <v>2</v>
      </c>
      <c r="I125" s="0" t="s">
        <v>139</v>
      </c>
      <c r="K125" s="0" t="n">
        <v>10</v>
      </c>
      <c r="L125" s="0" t="n">
        <v>10</v>
      </c>
      <c r="M125" s="0" t="s">
        <v>1180</v>
      </c>
      <c r="N125" s="2" t="n">
        <v>0.0386689814814815</v>
      </c>
      <c r="O125" s="0" t="n">
        <v>159</v>
      </c>
      <c r="P125" s="0" t="n">
        <v>63</v>
      </c>
      <c r="Q125" s="0" t="s">
        <v>23</v>
      </c>
    </row>
    <row r="126" customFormat="false" ht="15" hidden="false" customHeight="false" outlineLevel="0" collapsed="false">
      <c r="A126" s="0" t="n">
        <v>160</v>
      </c>
      <c r="B126" s="0" t="s">
        <v>1181</v>
      </c>
      <c r="C126" s="0" t="s">
        <v>1182</v>
      </c>
      <c r="D126" s="0" t="s">
        <v>32</v>
      </c>
      <c r="E126" s="0" t="s">
        <v>138</v>
      </c>
      <c r="F126" s="0" t="n">
        <v>577</v>
      </c>
      <c r="G126" s="0" t="n">
        <v>1988</v>
      </c>
      <c r="H126" s="0" t="n">
        <v>2</v>
      </c>
      <c r="I126" s="0" t="s">
        <v>139</v>
      </c>
      <c r="K126" s="0" t="n">
        <v>10</v>
      </c>
      <c r="L126" s="0" t="n">
        <v>10</v>
      </c>
      <c r="M126" s="0" t="s">
        <v>1183</v>
      </c>
      <c r="N126" s="2" t="n">
        <v>0.0389467592592593</v>
      </c>
      <c r="O126" s="0" t="n">
        <v>160</v>
      </c>
      <c r="P126" s="0" t="n">
        <v>64</v>
      </c>
      <c r="Q126" s="0" t="s">
        <v>23</v>
      </c>
    </row>
    <row r="127" customFormat="false" ht="15" hidden="false" customHeight="false" outlineLevel="0" collapsed="false">
      <c r="A127" s="0" t="n">
        <v>163</v>
      </c>
      <c r="B127" s="0" t="s">
        <v>1186</v>
      </c>
      <c r="C127" s="0" t="s">
        <v>390</v>
      </c>
      <c r="D127" s="0" t="s">
        <v>233</v>
      </c>
      <c r="E127" s="0" t="s">
        <v>138</v>
      </c>
      <c r="F127" s="0" t="n">
        <v>622</v>
      </c>
      <c r="G127" s="0" t="n">
        <v>1972</v>
      </c>
      <c r="H127" s="0" t="n">
        <v>2</v>
      </c>
      <c r="I127" s="0" t="s">
        <v>139</v>
      </c>
      <c r="J127" s="0" t="s">
        <v>1101</v>
      </c>
      <c r="K127" s="0" t="n">
        <v>10</v>
      </c>
      <c r="L127" s="0" t="n">
        <v>10</v>
      </c>
      <c r="M127" s="0" t="s">
        <v>1187</v>
      </c>
      <c r="N127" s="2" t="n">
        <v>0.0394097222222222</v>
      </c>
      <c r="O127" s="0" t="n">
        <v>163</v>
      </c>
      <c r="P127" s="0" t="n">
        <v>65</v>
      </c>
      <c r="Q127" s="0" t="s">
        <v>23</v>
      </c>
    </row>
    <row r="128" customFormat="false" ht="15" hidden="false" customHeight="false" outlineLevel="0" collapsed="false">
      <c r="A128" s="0" t="n">
        <v>164</v>
      </c>
      <c r="B128" s="0" t="s">
        <v>1188</v>
      </c>
      <c r="C128" s="0" t="s">
        <v>288</v>
      </c>
      <c r="D128" s="0" t="s">
        <v>32</v>
      </c>
      <c r="E128" s="0" t="s">
        <v>138</v>
      </c>
      <c r="F128" s="0" t="n">
        <v>526</v>
      </c>
      <c r="G128" s="0" t="n">
        <v>1977</v>
      </c>
      <c r="H128" s="0" t="n">
        <v>2</v>
      </c>
      <c r="I128" s="0" t="s">
        <v>139</v>
      </c>
      <c r="J128" s="0" t="s">
        <v>744</v>
      </c>
      <c r="K128" s="0" t="n">
        <v>10</v>
      </c>
      <c r="L128" s="0" t="n">
        <v>10</v>
      </c>
      <c r="M128" s="0" t="s">
        <v>1189</v>
      </c>
      <c r="N128" s="2" t="n">
        <v>0.0395601851851852</v>
      </c>
      <c r="O128" s="0" t="n">
        <v>164</v>
      </c>
      <c r="P128" s="0" t="n">
        <v>66</v>
      </c>
      <c r="Q128" s="0" t="s">
        <v>23</v>
      </c>
    </row>
    <row r="129" customFormat="false" ht="15" hidden="false" customHeight="false" outlineLevel="0" collapsed="false">
      <c r="A129" s="0" t="n">
        <v>166</v>
      </c>
      <c r="B129" s="0" t="s">
        <v>1192</v>
      </c>
      <c r="C129" s="0" t="s">
        <v>137</v>
      </c>
      <c r="D129" s="0" t="s">
        <v>95</v>
      </c>
      <c r="E129" s="0" t="s">
        <v>138</v>
      </c>
      <c r="F129" s="0" t="n">
        <v>644</v>
      </c>
      <c r="G129" s="0" t="n">
        <v>1982</v>
      </c>
      <c r="H129" s="0" t="n">
        <v>2</v>
      </c>
      <c r="I129" s="0" t="s">
        <v>139</v>
      </c>
      <c r="K129" s="0" t="n">
        <v>10</v>
      </c>
      <c r="L129" s="0" t="n">
        <v>10</v>
      </c>
      <c r="M129" s="0" t="s">
        <v>1193</v>
      </c>
      <c r="N129" s="2" t="n">
        <v>0.0399884259259259</v>
      </c>
      <c r="O129" s="0" t="n">
        <v>166</v>
      </c>
      <c r="P129" s="0" t="n">
        <v>67</v>
      </c>
      <c r="Q129" s="0" t="s">
        <v>23</v>
      </c>
    </row>
    <row r="130" customFormat="false" ht="15" hidden="false" customHeight="false" outlineLevel="0" collapsed="false">
      <c r="A130" s="0" t="n">
        <v>169</v>
      </c>
      <c r="B130" s="0" t="s">
        <v>1196</v>
      </c>
      <c r="C130" s="0" t="s">
        <v>229</v>
      </c>
      <c r="D130" s="0" t="s">
        <v>1197</v>
      </c>
      <c r="E130" s="0" t="s">
        <v>138</v>
      </c>
      <c r="F130" s="0" t="n">
        <v>565</v>
      </c>
      <c r="G130" s="0" t="n">
        <v>1987</v>
      </c>
      <c r="H130" s="0" t="n">
        <v>2</v>
      </c>
      <c r="I130" s="0" t="s">
        <v>139</v>
      </c>
      <c r="K130" s="0" t="n">
        <v>10</v>
      </c>
      <c r="L130" s="0" t="n">
        <v>10</v>
      </c>
      <c r="M130" s="0" t="s">
        <v>1198</v>
      </c>
      <c r="N130" s="2" t="n">
        <v>0.0405787037037037</v>
      </c>
      <c r="O130" s="0" t="n">
        <v>169</v>
      </c>
      <c r="P130" s="0" t="n">
        <v>68</v>
      </c>
      <c r="Q130" s="0" t="s">
        <v>23</v>
      </c>
    </row>
    <row r="131" customFormat="false" ht="15" hidden="false" customHeight="false" outlineLevel="0" collapsed="false">
      <c r="A131" s="0" t="n">
        <v>173</v>
      </c>
      <c r="B131" s="0" t="s">
        <v>1203</v>
      </c>
      <c r="C131" s="0" t="s">
        <v>1204</v>
      </c>
      <c r="D131" s="0" t="s">
        <v>809</v>
      </c>
      <c r="E131" s="0" t="s">
        <v>138</v>
      </c>
      <c r="F131" s="0" t="n">
        <v>550</v>
      </c>
      <c r="G131" s="0" t="n">
        <v>1981</v>
      </c>
      <c r="H131" s="0" t="n">
        <v>2</v>
      </c>
      <c r="I131" s="0" t="s">
        <v>139</v>
      </c>
      <c r="K131" s="0" t="n">
        <v>10</v>
      </c>
      <c r="L131" s="0" t="n">
        <v>10</v>
      </c>
      <c r="M131" s="0" t="s">
        <v>1205</v>
      </c>
      <c r="N131" s="2" t="n">
        <v>0.0412268518518519</v>
      </c>
      <c r="O131" s="0" t="n">
        <v>173</v>
      </c>
      <c r="P131" s="0" t="n">
        <v>69</v>
      </c>
      <c r="Q131" s="0" t="s">
        <v>23</v>
      </c>
    </row>
    <row r="132" customFormat="false" ht="15" hidden="false" customHeight="false" outlineLevel="0" collapsed="false">
      <c r="A132" s="0" t="n">
        <v>184</v>
      </c>
      <c r="B132" s="0" t="s">
        <v>1212</v>
      </c>
      <c r="C132" s="0" t="s">
        <v>257</v>
      </c>
      <c r="D132" s="0" t="s">
        <v>32</v>
      </c>
      <c r="E132" s="0" t="s">
        <v>138</v>
      </c>
      <c r="F132" s="0" t="n">
        <v>597</v>
      </c>
      <c r="G132" s="0" t="n">
        <v>1974</v>
      </c>
      <c r="H132" s="0" t="n">
        <v>2</v>
      </c>
      <c r="I132" s="0" t="s">
        <v>139</v>
      </c>
      <c r="J132" s="0" t="s">
        <v>731</v>
      </c>
      <c r="K132" s="0" t="n">
        <v>10</v>
      </c>
      <c r="L132" s="0" t="n">
        <v>10</v>
      </c>
      <c r="M132" s="0" t="s">
        <v>1213</v>
      </c>
      <c r="N132" s="2" t="n">
        <v>0.0433796296296296</v>
      </c>
      <c r="O132" s="0" t="n">
        <v>184</v>
      </c>
      <c r="P132" s="0" t="n">
        <v>70</v>
      </c>
      <c r="Q132" s="0" t="s">
        <v>23</v>
      </c>
    </row>
    <row r="133" customFormat="false" ht="15" hidden="false" customHeight="false" outlineLevel="0" collapsed="false">
      <c r="A133" s="0" t="n">
        <v>196</v>
      </c>
      <c r="B133" s="0" t="s">
        <v>1222</v>
      </c>
      <c r="C133" s="0" t="s">
        <v>296</v>
      </c>
      <c r="D133" s="0" t="s">
        <v>32</v>
      </c>
      <c r="E133" s="0" t="s">
        <v>138</v>
      </c>
      <c r="F133" s="0" t="n">
        <v>1354</v>
      </c>
      <c r="G133" s="0" t="n">
        <v>1984</v>
      </c>
      <c r="H133" s="0" t="n">
        <v>2</v>
      </c>
      <c r="I133" s="0" t="s">
        <v>139</v>
      </c>
      <c r="J133" s="0" t="s">
        <v>455</v>
      </c>
      <c r="K133" s="0" t="n">
        <v>10</v>
      </c>
      <c r="L133" s="0" t="n">
        <v>10</v>
      </c>
      <c r="M133" s="0" t="s">
        <v>1223</v>
      </c>
      <c r="N133" s="2" t="n">
        <v>0.0456712962962963</v>
      </c>
      <c r="O133" s="0" t="n">
        <v>196</v>
      </c>
      <c r="P133" s="0" t="n">
        <v>71</v>
      </c>
      <c r="Q133" s="0" t="s">
        <v>23</v>
      </c>
    </row>
    <row r="134" customFormat="false" ht="15" hidden="false" customHeight="false" outlineLevel="0" collapsed="false">
      <c r="A134" s="0" t="n">
        <v>201</v>
      </c>
      <c r="B134" s="0" t="s">
        <v>199</v>
      </c>
      <c r="C134" s="0" t="s">
        <v>275</v>
      </c>
      <c r="D134" s="0" t="s">
        <v>656</v>
      </c>
      <c r="E134" s="0" t="s">
        <v>138</v>
      </c>
      <c r="F134" s="0" t="n">
        <v>602</v>
      </c>
      <c r="G134" s="0" t="n">
        <v>1980</v>
      </c>
      <c r="H134" s="0" t="n">
        <v>2</v>
      </c>
      <c r="I134" s="0" t="s">
        <v>139</v>
      </c>
      <c r="K134" s="0" t="n">
        <v>10</v>
      </c>
      <c r="L134" s="0" t="n">
        <v>10</v>
      </c>
      <c r="M134" s="0" t="s">
        <v>1227</v>
      </c>
      <c r="N134" s="2" t="n">
        <v>0.0465740740740741</v>
      </c>
      <c r="O134" s="0" t="n">
        <v>201</v>
      </c>
      <c r="P134" s="0" t="n">
        <v>72</v>
      </c>
      <c r="Q134" s="0" t="s">
        <v>23</v>
      </c>
    </row>
    <row r="135" customFormat="false" ht="15" hidden="false" customHeight="false" outlineLevel="0" collapsed="false">
      <c r="A135" s="0" t="n">
        <v>436</v>
      </c>
      <c r="B135" s="0" t="s">
        <v>1246</v>
      </c>
      <c r="C135" s="0" t="s">
        <v>1247</v>
      </c>
      <c r="D135" s="0" t="s">
        <v>1248</v>
      </c>
      <c r="E135" s="0" t="s">
        <v>138</v>
      </c>
      <c r="F135" s="0" t="n">
        <v>1044</v>
      </c>
      <c r="G135" s="0" t="n">
        <v>1980</v>
      </c>
      <c r="H135" s="0" t="n">
        <v>2</v>
      </c>
      <c r="I135" s="0" t="s">
        <v>139</v>
      </c>
      <c r="K135" s="0" t="n">
        <v>10</v>
      </c>
      <c r="L135" s="0" t="n">
        <v>10</v>
      </c>
      <c r="M135" s="0" t="s">
        <v>109</v>
      </c>
      <c r="N135" s="2" t="n">
        <v>0</v>
      </c>
      <c r="O135" s="0" t="n">
        <v>0</v>
      </c>
      <c r="P135" s="0" t="n">
        <v>0</v>
      </c>
      <c r="Q135" s="0" t="s">
        <v>23</v>
      </c>
    </row>
    <row r="136" customFormat="false" ht="15" hidden="false" customHeight="false" outlineLevel="0" collapsed="false">
      <c r="A136" s="0" t="n">
        <v>454</v>
      </c>
      <c r="B136" s="0" t="s">
        <v>1078</v>
      </c>
      <c r="C136" s="0" t="s">
        <v>270</v>
      </c>
      <c r="D136" s="0" t="s">
        <v>81</v>
      </c>
      <c r="E136" s="0" t="s">
        <v>138</v>
      </c>
      <c r="F136" s="0" t="n">
        <v>611</v>
      </c>
      <c r="G136" s="0" t="n">
        <v>1984</v>
      </c>
      <c r="H136" s="0" t="n">
        <v>2</v>
      </c>
      <c r="I136" s="0" t="s">
        <v>139</v>
      </c>
      <c r="K136" s="0" t="n">
        <v>10</v>
      </c>
      <c r="L136" s="0" t="n">
        <v>10</v>
      </c>
      <c r="M136" s="0" t="s">
        <v>109</v>
      </c>
      <c r="N136" s="2" t="n">
        <v>0</v>
      </c>
      <c r="O136" s="0" t="n">
        <v>0</v>
      </c>
      <c r="P136" s="0" t="n">
        <v>0</v>
      </c>
      <c r="Q136" s="0" t="s">
        <v>23</v>
      </c>
    </row>
    <row r="137" customFormat="false" ht="15" hidden="false" customHeight="false" outlineLevel="0" collapsed="false">
      <c r="A137" s="0" t="n">
        <v>463</v>
      </c>
      <c r="B137" s="0" t="s">
        <v>1249</v>
      </c>
      <c r="C137" s="0" t="s">
        <v>414</v>
      </c>
      <c r="D137" s="0" t="s">
        <v>32</v>
      </c>
      <c r="E137" s="0" t="s">
        <v>138</v>
      </c>
      <c r="F137" s="0" t="n">
        <v>595</v>
      </c>
      <c r="G137" s="0" t="n">
        <v>1974</v>
      </c>
      <c r="H137" s="0" t="n">
        <v>2</v>
      </c>
      <c r="I137" s="0" t="s">
        <v>139</v>
      </c>
      <c r="J137" s="0" t="s">
        <v>731</v>
      </c>
      <c r="K137" s="0" t="n">
        <v>10</v>
      </c>
      <c r="L137" s="0" t="n">
        <v>10</v>
      </c>
      <c r="M137" s="0" t="s">
        <v>109</v>
      </c>
      <c r="N137" s="2" t="n">
        <v>0</v>
      </c>
      <c r="O137" s="0" t="n">
        <v>0</v>
      </c>
      <c r="P137" s="0" t="n">
        <v>0</v>
      </c>
      <c r="Q137" s="0" t="s">
        <v>23</v>
      </c>
    </row>
    <row r="138" customFormat="false" ht="15" hidden="false" customHeight="false" outlineLevel="0" collapsed="false">
      <c r="A138" s="0" t="n">
        <v>477</v>
      </c>
      <c r="B138" s="0" t="s">
        <v>1250</v>
      </c>
      <c r="C138" s="0" t="s">
        <v>137</v>
      </c>
      <c r="D138" s="0" t="s">
        <v>741</v>
      </c>
      <c r="E138" s="0" t="s">
        <v>138</v>
      </c>
      <c r="F138" s="0" t="n">
        <v>537</v>
      </c>
      <c r="G138" s="0" t="n">
        <v>1984</v>
      </c>
      <c r="H138" s="0" t="n">
        <v>2</v>
      </c>
      <c r="I138" s="0" t="s">
        <v>139</v>
      </c>
      <c r="J138" s="0" t="s">
        <v>793</v>
      </c>
      <c r="K138" s="0" t="n">
        <v>10</v>
      </c>
      <c r="L138" s="0" t="n">
        <v>10</v>
      </c>
      <c r="M138" s="0" t="s">
        <v>109</v>
      </c>
      <c r="N138" s="2" t="n">
        <v>0</v>
      </c>
      <c r="O138" s="0" t="n">
        <v>0</v>
      </c>
      <c r="P138" s="0" t="n">
        <v>0</v>
      </c>
      <c r="Q138" s="0" t="s">
        <v>23</v>
      </c>
    </row>
    <row r="139" customFormat="false" ht="15" hidden="false" customHeight="false" outlineLevel="0" collapsed="false">
      <c r="A139" s="0" t="n">
        <v>479</v>
      </c>
      <c r="B139" s="0" t="s">
        <v>1251</v>
      </c>
      <c r="C139" s="0" t="s">
        <v>374</v>
      </c>
      <c r="D139" s="0" t="s">
        <v>32</v>
      </c>
      <c r="E139" s="0" t="s">
        <v>138</v>
      </c>
      <c r="F139" s="0" t="n">
        <v>525</v>
      </c>
      <c r="G139" s="0" t="n">
        <v>1976</v>
      </c>
      <c r="H139" s="0" t="n">
        <v>2</v>
      </c>
      <c r="I139" s="0" t="s">
        <v>139</v>
      </c>
      <c r="J139" s="0" t="s">
        <v>744</v>
      </c>
      <c r="K139" s="0" t="n">
        <v>10</v>
      </c>
      <c r="L139" s="0" t="n">
        <v>10</v>
      </c>
      <c r="M139" s="0" t="s">
        <v>109</v>
      </c>
      <c r="N139" s="2" t="n">
        <v>0</v>
      </c>
      <c r="O139" s="0" t="n">
        <v>0</v>
      </c>
      <c r="P139" s="0" t="n">
        <v>0</v>
      </c>
      <c r="Q139" s="0" t="s">
        <v>23</v>
      </c>
    </row>
    <row r="140" customFormat="false" ht="15" hidden="false" customHeight="false" outlineLevel="0" collapsed="false">
      <c r="A140" s="0" t="n">
        <v>4</v>
      </c>
      <c r="B140" s="0" t="s">
        <v>853</v>
      </c>
      <c r="C140" s="0" t="s">
        <v>238</v>
      </c>
      <c r="D140" s="0" t="s">
        <v>854</v>
      </c>
      <c r="E140" s="0" t="s">
        <v>138</v>
      </c>
      <c r="F140" s="0" t="n">
        <v>696</v>
      </c>
      <c r="G140" s="0" t="n">
        <v>1968</v>
      </c>
      <c r="H140" s="0" t="n">
        <v>3</v>
      </c>
      <c r="I140" s="0" t="s">
        <v>178</v>
      </c>
      <c r="K140" s="0" t="n">
        <v>10</v>
      </c>
      <c r="L140" s="0" t="n">
        <v>10</v>
      </c>
      <c r="M140" s="0" t="s">
        <v>855</v>
      </c>
      <c r="N140" s="2" t="n">
        <v>0.0239814814814815</v>
      </c>
      <c r="O140" s="0" t="n">
        <v>4</v>
      </c>
      <c r="P140" s="0" t="n">
        <v>1</v>
      </c>
      <c r="Q140" s="0" t="s">
        <v>23</v>
      </c>
    </row>
    <row r="141" customFormat="false" ht="15" hidden="false" customHeight="false" outlineLevel="0" collapsed="false">
      <c r="A141" s="0" t="n">
        <v>18</v>
      </c>
      <c r="B141" s="0" t="s">
        <v>889</v>
      </c>
      <c r="C141" s="0" t="s">
        <v>219</v>
      </c>
      <c r="D141" s="0" t="s">
        <v>371</v>
      </c>
      <c r="E141" s="0" t="s">
        <v>138</v>
      </c>
      <c r="F141" s="0" t="n">
        <v>658</v>
      </c>
      <c r="G141" s="0" t="n">
        <v>1969</v>
      </c>
      <c r="H141" s="0" t="n">
        <v>3</v>
      </c>
      <c r="I141" s="0" t="s">
        <v>178</v>
      </c>
      <c r="J141" s="0" t="s">
        <v>28</v>
      </c>
      <c r="K141" s="0" t="n">
        <v>10</v>
      </c>
      <c r="L141" s="0" t="n">
        <v>10</v>
      </c>
      <c r="M141" s="0" t="s">
        <v>890</v>
      </c>
      <c r="N141" s="2" t="n">
        <v>0.0264351851851852</v>
      </c>
      <c r="O141" s="0" t="n">
        <v>18</v>
      </c>
      <c r="P141" s="0" t="n">
        <v>2</v>
      </c>
      <c r="Q141" s="0" t="s">
        <v>23</v>
      </c>
    </row>
    <row r="142" customFormat="false" ht="15" hidden="false" customHeight="false" outlineLevel="0" collapsed="false">
      <c r="A142" s="0" t="n">
        <v>51</v>
      </c>
      <c r="B142" s="0" t="s">
        <v>961</v>
      </c>
      <c r="C142" s="0" t="s">
        <v>962</v>
      </c>
      <c r="D142" s="0" t="s">
        <v>963</v>
      </c>
      <c r="E142" s="0" t="s">
        <v>138</v>
      </c>
      <c r="F142" s="0" t="n">
        <v>567</v>
      </c>
      <c r="G142" s="0" t="n">
        <v>1971</v>
      </c>
      <c r="H142" s="0" t="n">
        <v>3</v>
      </c>
      <c r="I142" s="0" t="s">
        <v>178</v>
      </c>
      <c r="K142" s="0" t="n">
        <v>10</v>
      </c>
      <c r="L142" s="0" t="n">
        <v>10</v>
      </c>
      <c r="M142" s="0" t="s">
        <v>964</v>
      </c>
      <c r="N142" s="2" t="n">
        <v>0.0299537037037037</v>
      </c>
      <c r="O142" s="0" t="n">
        <v>51</v>
      </c>
      <c r="P142" s="0" t="n">
        <v>3</v>
      </c>
      <c r="Q142" s="0" t="s">
        <v>23</v>
      </c>
    </row>
    <row r="143" customFormat="false" ht="15" hidden="false" customHeight="false" outlineLevel="0" collapsed="false">
      <c r="A143" s="0" t="n">
        <v>56</v>
      </c>
      <c r="B143" s="0" t="s">
        <v>973</v>
      </c>
      <c r="C143" s="0" t="s">
        <v>238</v>
      </c>
      <c r="D143" s="0" t="s">
        <v>116</v>
      </c>
      <c r="E143" s="0" t="s">
        <v>138</v>
      </c>
      <c r="F143" s="0" t="n">
        <v>687</v>
      </c>
      <c r="G143" s="0" t="n">
        <v>1970</v>
      </c>
      <c r="H143" s="0" t="n">
        <v>3</v>
      </c>
      <c r="I143" s="0" t="s">
        <v>178</v>
      </c>
      <c r="J143" s="0" t="s">
        <v>887</v>
      </c>
      <c r="K143" s="0" t="n">
        <v>10</v>
      </c>
      <c r="L143" s="0" t="n">
        <v>10</v>
      </c>
      <c r="M143" s="0" t="s">
        <v>975</v>
      </c>
      <c r="N143" s="2" t="n">
        <v>0.030150462962963</v>
      </c>
      <c r="O143" s="0" t="n">
        <v>56</v>
      </c>
      <c r="P143" s="0" t="n">
        <v>4</v>
      </c>
      <c r="Q143" s="0" t="s">
        <v>23</v>
      </c>
    </row>
    <row r="144" customFormat="false" ht="15" hidden="false" customHeight="false" outlineLevel="0" collapsed="false">
      <c r="A144" s="0" t="n">
        <v>64</v>
      </c>
      <c r="B144" s="0" t="s">
        <v>985</v>
      </c>
      <c r="C144" s="0" t="s">
        <v>288</v>
      </c>
      <c r="D144" s="0" t="s">
        <v>40</v>
      </c>
      <c r="E144" s="0" t="s">
        <v>138</v>
      </c>
      <c r="F144" s="0" t="n">
        <v>653</v>
      </c>
      <c r="G144" s="0" t="n">
        <v>1971</v>
      </c>
      <c r="H144" s="0" t="n">
        <v>3</v>
      </c>
      <c r="I144" s="0" t="s">
        <v>178</v>
      </c>
      <c r="K144" s="0" t="n">
        <v>10</v>
      </c>
      <c r="L144" s="0" t="n">
        <v>10</v>
      </c>
      <c r="M144" s="0" t="s">
        <v>986</v>
      </c>
      <c r="N144" s="2" t="n">
        <v>0.0304050925925926</v>
      </c>
      <c r="O144" s="0" t="n">
        <v>64</v>
      </c>
      <c r="P144" s="0" t="n">
        <v>5</v>
      </c>
      <c r="Q144" s="0" t="s">
        <v>23</v>
      </c>
    </row>
    <row r="145" customFormat="false" ht="15" hidden="false" customHeight="false" outlineLevel="0" collapsed="false">
      <c r="A145" s="0" t="n">
        <v>70</v>
      </c>
      <c r="B145" s="0" t="s">
        <v>997</v>
      </c>
      <c r="C145" s="0" t="s">
        <v>238</v>
      </c>
      <c r="D145" s="0" t="s">
        <v>32</v>
      </c>
      <c r="E145" s="0" t="s">
        <v>138</v>
      </c>
      <c r="F145" s="0" t="n">
        <v>1052</v>
      </c>
      <c r="G145" s="0" t="n">
        <v>1969</v>
      </c>
      <c r="H145" s="0" t="n">
        <v>3</v>
      </c>
      <c r="I145" s="0" t="s">
        <v>178</v>
      </c>
      <c r="K145" s="0" t="n">
        <v>10</v>
      </c>
      <c r="L145" s="0" t="n">
        <v>10</v>
      </c>
      <c r="M145" s="0" t="s">
        <v>998</v>
      </c>
      <c r="N145" s="2" t="n">
        <v>0.030787037037037</v>
      </c>
      <c r="O145" s="0" t="n">
        <v>70</v>
      </c>
      <c r="P145" s="0" t="n">
        <v>6</v>
      </c>
      <c r="Q145" s="0" t="s">
        <v>23</v>
      </c>
    </row>
    <row r="146" customFormat="false" ht="15" hidden="false" customHeight="false" outlineLevel="0" collapsed="false">
      <c r="A146" s="0" t="n">
        <v>76</v>
      </c>
      <c r="B146" s="0" t="s">
        <v>1008</v>
      </c>
      <c r="C146" s="0" t="s">
        <v>1009</v>
      </c>
      <c r="D146" s="0" t="s">
        <v>809</v>
      </c>
      <c r="E146" s="0" t="s">
        <v>138</v>
      </c>
      <c r="F146" s="0" t="n">
        <v>556</v>
      </c>
      <c r="G146" s="0" t="n">
        <v>1971</v>
      </c>
      <c r="H146" s="0" t="n">
        <v>3</v>
      </c>
      <c r="I146" s="0" t="s">
        <v>178</v>
      </c>
      <c r="K146" s="0" t="n">
        <v>10</v>
      </c>
      <c r="L146" s="0" t="n">
        <v>10</v>
      </c>
      <c r="M146" s="0" t="s">
        <v>1010</v>
      </c>
      <c r="N146" s="2" t="n">
        <v>0.0312152777777778</v>
      </c>
      <c r="O146" s="0" t="n">
        <v>76</v>
      </c>
      <c r="P146" s="0" t="n">
        <v>7</v>
      </c>
      <c r="Q146" s="0" t="s">
        <v>23</v>
      </c>
    </row>
    <row r="147" customFormat="false" ht="15" hidden="false" customHeight="false" outlineLevel="0" collapsed="false">
      <c r="A147" s="0" t="n">
        <v>80</v>
      </c>
      <c r="B147" s="0" t="s">
        <v>1017</v>
      </c>
      <c r="C147" s="0" t="s">
        <v>1018</v>
      </c>
      <c r="D147" s="0" t="s">
        <v>32</v>
      </c>
      <c r="E147" s="0" t="s">
        <v>138</v>
      </c>
      <c r="F147" s="0" t="n">
        <v>651</v>
      </c>
      <c r="G147" s="0" t="n">
        <v>1971</v>
      </c>
      <c r="H147" s="0" t="n">
        <v>3</v>
      </c>
      <c r="I147" s="0" t="s">
        <v>178</v>
      </c>
      <c r="J147" s="0" t="s">
        <v>731</v>
      </c>
      <c r="K147" s="0" t="n">
        <v>10</v>
      </c>
      <c r="L147" s="0" t="n">
        <v>10</v>
      </c>
      <c r="M147" s="0" t="s">
        <v>1019</v>
      </c>
      <c r="N147" s="2" t="n">
        <v>0.0316666666666667</v>
      </c>
      <c r="O147" s="0" t="n">
        <v>80</v>
      </c>
      <c r="P147" s="0" t="n">
        <v>8</v>
      </c>
      <c r="Q147" s="0" t="s">
        <v>23</v>
      </c>
    </row>
    <row r="148" customFormat="false" ht="15" hidden="false" customHeight="false" outlineLevel="0" collapsed="false">
      <c r="A148" s="0" t="n">
        <v>88</v>
      </c>
      <c r="B148" s="0" t="s">
        <v>1039</v>
      </c>
      <c r="C148" s="0" t="s">
        <v>1040</v>
      </c>
      <c r="D148" s="0" t="s">
        <v>1041</v>
      </c>
      <c r="E148" s="0" t="s">
        <v>138</v>
      </c>
      <c r="F148" s="0" t="n">
        <v>568</v>
      </c>
      <c r="G148" s="0" t="n">
        <v>1967</v>
      </c>
      <c r="H148" s="0" t="n">
        <v>3</v>
      </c>
      <c r="I148" s="0" t="s">
        <v>178</v>
      </c>
      <c r="K148" s="0" t="n">
        <v>10</v>
      </c>
      <c r="L148" s="0" t="n">
        <v>10</v>
      </c>
      <c r="M148" s="0" t="s">
        <v>1042</v>
      </c>
      <c r="N148" s="2" t="n">
        <v>0.0319907407407407</v>
      </c>
      <c r="O148" s="0" t="n">
        <v>88</v>
      </c>
      <c r="P148" s="0" t="n">
        <v>9</v>
      </c>
      <c r="Q148" s="0" t="s">
        <v>23</v>
      </c>
    </row>
    <row r="149" customFormat="false" ht="15" hidden="false" customHeight="false" outlineLevel="0" collapsed="false">
      <c r="A149" s="0" t="n">
        <v>91</v>
      </c>
      <c r="B149" s="0" t="s">
        <v>1046</v>
      </c>
      <c r="C149" s="0" t="s">
        <v>143</v>
      </c>
      <c r="D149" s="0" t="s">
        <v>153</v>
      </c>
      <c r="E149" s="0" t="s">
        <v>138</v>
      </c>
      <c r="F149" s="0" t="n">
        <v>517</v>
      </c>
      <c r="G149" s="0" t="n">
        <v>1968</v>
      </c>
      <c r="H149" s="0" t="n">
        <v>3</v>
      </c>
      <c r="I149" s="0" t="s">
        <v>178</v>
      </c>
      <c r="J149" s="0" t="s">
        <v>96</v>
      </c>
      <c r="K149" s="0" t="n">
        <v>10</v>
      </c>
      <c r="L149" s="0" t="n">
        <v>10</v>
      </c>
      <c r="M149" s="0" t="s">
        <v>1047</v>
      </c>
      <c r="N149" s="2" t="n">
        <v>0.0325</v>
      </c>
      <c r="O149" s="0" t="n">
        <v>91</v>
      </c>
      <c r="P149" s="0" t="n">
        <v>10</v>
      </c>
      <c r="Q149" s="0" t="s">
        <v>23</v>
      </c>
    </row>
    <row r="150" customFormat="false" ht="15" hidden="false" customHeight="false" outlineLevel="0" collapsed="false">
      <c r="A150" s="0" t="n">
        <v>106</v>
      </c>
      <c r="B150" s="0" t="s">
        <v>1080</v>
      </c>
      <c r="C150" s="0" t="s">
        <v>378</v>
      </c>
      <c r="D150" s="0" t="s">
        <v>32</v>
      </c>
      <c r="E150" s="0" t="s">
        <v>138</v>
      </c>
      <c r="F150" s="0" t="n">
        <v>561</v>
      </c>
      <c r="G150" s="0" t="n">
        <v>1971</v>
      </c>
      <c r="H150" s="0" t="n">
        <v>3</v>
      </c>
      <c r="I150" s="0" t="s">
        <v>178</v>
      </c>
      <c r="K150" s="0" t="n">
        <v>10</v>
      </c>
      <c r="L150" s="0" t="n">
        <v>10</v>
      </c>
      <c r="M150" s="0" t="s">
        <v>1081</v>
      </c>
      <c r="N150" s="2" t="n">
        <v>0.0335300925925926</v>
      </c>
      <c r="O150" s="0" t="n">
        <v>106</v>
      </c>
      <c r="P150" s="0" t="n">
        <v>11</v>
      </c>
      <c r="Q150" s="0" t="s">
        <v>23</v>
      </c>
    </row>
    <row r="151" customFormat="false" ht="15" hidden="false" customHeight="false" outlineLevel="0" collapsed="false">
      <c r="A151" s="0" t="n">
        <v>110</v>
      </c>
      <c r="B151" s="0" t="s">
        <v>1084</v>
      </c>
      <c r="C151" s="0" t="s">
        <v>321</v>
      </c>
      <c r="D151" s="0" t="s">
        <v>40</v>
      </c>
      <c r="E151" s="0" t="s">
        <v>138</v>
      </c>
      <c r="F151" s="0" t="n">
        <v>618</v>
      </c>
      <c r="G151" s="0" t="n">
        <v>1970</v>
      </c>
      <c r="H151" s="0" t="n">
        <v>3</v>
      </c>
      <c r="I151" s="0" t="s">
        <v>178</v>
      </c>
      <c r="J151" s="0" t="s">
        <v>1085</v>
      </c>
      <c r="K151" s="0" t="n">
        <v>10</v>
      </c>
      <c r="L151" s="0" t="n">
        <v>10</v>
      </c>
      <c r="M151" s="0" t="s">
        <v>1086</v>
      </c>
      <c r="N151" s="2" t="n">
        <v>0.0337152777777778</v>
      </c>
      <c r="O151" s="0" t="n">
        <v>110</v>
      </c>
      <c r="P151" s="0" t="n">
        <v>12</v>
      </c>
      <c r="Q151" s="0" t="s">
        <v>23</v>
      </c>
    </row>
    <row r="152" customFormat="false" ht="15" hidden="false" customHeight="false" outlineLevel="0" collapsed="false">
      <c r="A152" s="0" t="n">
        <v>122</v>
      </c>
      <c r="B152" s="0" t="s">
        <v>1109</v>
      </c>
      <c r="C152" s="0" t="s">
        <v>1110</v>
      </c>
      <c r="D152" s="0" t="s">
        <v>32</v>
      </c>
      <c r="E152" s="0" t="s">
        <v>138</v>
      </c>
      <c r="F152" s="0" t="n">
        <v>528</v>
      </c>
      <c r="G152" s="0" t="n">
        <v>1970</v>
      </c>
      <c r="H152" s="0" t="n">
        <v>3</v>
      </c>
      <c r="I152" s="0" t="s">
        <v>178</v>
      </c>
      <c r="J152" s="0" t="s">
        <v>744</v>
      </c>
      <c r="K152" s="0" t="n">
        <v>10</v>
      </c>
      <c r="L152" s="0" t="n">
        <v>10</v>
      </c>
      <c r="M152" s="0" t="s">
        <v>1111</v>
      </c>
      <c r="N152" s="2" t="n">
        <v>0.0351041666666667</v>
      </c>
      <c r="O152" s="0" t="n">
        <v>122</v>
      </c>
      <c r="P152" s="0" t="n">
        <v>13</v>
      </c>
      <c r="Q152" s="0" t="s">
        <v>23</v>
      </c>
    </row>
    <row r="153" customFormat="false" ht="15" hidden="false" customHeight="false" outlineLevel="0" collapsed="false">
      <c r="A153" s="0" t="n">
        <v>147</v>
      </c>
      <c r="B153" s="0" t="s">
        <v>1152</v>
      </c>
      <c r="C153" s="0" t="s">
        <v>1153</v>
      </c>
      <c r="D153" s="0" t="s">
        <v>1154</v>
      </c>
      <c r="E153" s="0" t="s">
        <v>138</v>
      </c>
      <c r="F153" s="0" t="n">
        <v>564</v>
      </c>
      <c r="G153" s="0" t="n">
        <v>1969</v>
      </c>
      <c r="H153" s="0" t="n">
        <v>3</v>
      </c>
      <c r="I153" s="0" t="s">
        <v>178</v>
      </c>
      <c r="K153" s="0" t="n">
        <v>10</v>
      </c>
      <c r="L153" s="0" t="n">
        <v>10</v>
      </c>
      <c r="M153" s="0" t="s">
        <v>1155</v>
      </c>
      <c r="N153" s="2" t="n">
        <v>0.0373958333333333</v>
      </c>
      <c r="O153" s="0" t="n">
        <v>147</v>
      </c>
      <c r="P153" s="0" t="n">
        <v>14</v>
      </c>
      <c r="Q153" s="0" t="s">
        <v>23</v>
      </c>
    </row>
    <row r="154" customFormat="false" ht="15" hidden="false" customHeight="false" outlineLevel="0" collapsed="false">
      <c r="A154" s="0" t="n">
        <v>148</v>
      </c>
      <c r="B154" s="0" t="s">
        <v>1156</v>
      </c>
      <c r="C154" s="0" t="s">
        <v>427</v>
      </c>
      <c r="D154" s="0" t="s">
        <v>32</v>
      </c>
      <c r="E154" s="0" t="s">
        <v>138</v>
      </c>
      <c r="F154" s="0" t="n">
        <v>1035</v>
      </c>
      <c r="G154" s="0" t="n">
        <v>1968</v>
      </c>
      <c r="H154" s="0" t="n">
        <v>3</v>
      </c>
      <c r="I154" s="0" t="s">
        <v>178</v>
      </c>
      <c r="J154" s="0" t="s">
        <v>731</v>
      </c>
      <c r="K154" s="0" t="n">
        <v>10</v>
      </c>
      <c r="L154" s="0" t="n">
        <v>10</v>
      </c>
      <c r="M154" s="0" t="s">
        <v>1157</v>
      </c>
      <c r="N154" s="2" t="n">
        <v>0.0374652777777778</v>
      </c>
      <c r="O154" s="0" t="n">
        <v>148</v>
      </c>
      <c r="P154" s="0" t="n">
        <v>15</v>
      </c>
      <c r="Q154" s="0" t="s">
        <v>23</v>
      </c>
    </row>
    <row r="155" customFormat="false" ht="15" hidden="false" customHeight="false" outlineLevel="0" collapsed="false">
      <c r="A155" s="0" t="n">
        <v>152</v>
      </c>
      <c r="B155" s="0" t="s">
        <v>1163</v>
      </c>
      <c r="C155" s="0" t="s">
        <v>1150</v>
      </c>
      <c r="D155" s="0" t="s">
        <v>489</v>
      </c>
      <c r="E155" s="0" t="s">
        <v>138</v>
      </c>
      <c r="F155" s="0" t="n">
        <v>1350</v>
      </c>
      <c r="G155" s="0" t="n">
        <v>1967</v>
      </c>
      <c r="H155" s="0" t="n">
        <v>3</v>
      </c>
      <c r="I155" s="0" t="s">
        <v>178</v>
      </c>
      <c r="K155" s="0" t="n">
        <v>10</v>
      </c>
      <c r="L155" s="0" t="n">
        <v>10</v>
      </c>
      <c r="M155" s="0" t="s">
        <v>1164</v>
      </c>
      <c r="N155" s="2" t="n">
        <v>0.037650462962963</v>
      </c>
      <c r="O155" s="0" t="n">
        <v>152</v>
      </c>
      <c r="P155" s="0" t="n">
        <v>16</v>
      </c>
      <c r="Q155" s="0" t="s">
        <v>23</v>
      </c>
    </row>
    <row r="156" customFormat="false" ht="15" hidden="false" customHeight="false" outlineLevel="0" collapsed="false">
      <c r="A156" s="0" t="n">
        <v>161</v>
      </c>
      <c r="B156" s="0" t="s">
        <v>1184</v>
      </c>
      <c r="C156" s="0" t="s">
        <v>321</v>
      </c>
      <c r="D156" s="0" t="s">
        <v>32</v>
      </c>
      <c r="E156" s="0" t="s">
        <v>138</v>
      </c>
      <c r="F156" s="0" t="n">
        <v>509</v>
      </c>
      <c r="G156" s="0" t="n">
        <v>1967</v>
      </c>
      <c r="H156" s="0" t="n">
        <v>3</v>
      </c>
      <c r="I156" s="0" t="s">
        <v>178</v>
      </c>
      <c r="K156" s="0" t="n">
        <v>10</v>
      </c>
      <c r="L156" s="0" t="n">
        <v>10</v>
      </c>
      <c r="M156" s="0" t="s">
        <v>1185</v>
      </c>
      <c r="N156" s="2" t="n">
        <v>0.0393287037037037</v>
      </c>
      <c r="O156" s="0" t="n">
        <v>161</v>
      </c>
      <c r="P156" s="0" t="n">
        <v>17</v>
      </c>
      <c r="Q156" s="0" t="s">
        <v>23</v>
      </c>
    </row>
    <row r="157" customFormat="false" ht="15" hidden="false" customHeight="false" outlineLevel="0" collapsed="false">
      <c r="A157" s="0" t="n">
        <v>165</v>
      </c>
      <c r="B157" s="0" t="s">
        <v>1190</v>
      </c>
      <c r="C157" s="0" t="s">
        <v>418</v>
      </c>
      <c r="D157" s="0" t="s">
        <v>32</v>
      </c>
      <c r="E157" s="0" t="s">
        <v>138</v>
      </c>
      <c r="F157" s="0" t="n">
        <v>579</v>
      </c>
      <c r="G157" s="0" t="n">
        <v>1968</v>
      </c>
      <c r="H157" s="0" t="n">
        <v>3</v>
      </c>
      <c r="I157" s="0" t="s">
        <v>178</v>
      </c>
      <c r="K157" s="0" t="n">
        <v>10</v>
      </c>
      <c r="L157" s="0" t="n">
        <v>10</v>
      </c>
      <c r="M157" s="0" t="s">
        <v>1191</v>
      </c>
      <c r="N157" s="2" t="n">
        <v>0.0397222222222222</v>
      </c>
      <c r="O157" s="0" t="n">
        <v>165</v>
      </c>
      <c r="P157" s="0" t="n">
        <v>18</v>
      </c>
      <c r="Q157" s="0" t="s">
        <v>23</v>
      </c>
    </row>
    <row r="158" customFormat="false" ht="15" hidden="false" customHeight="false" outlineLevel="0" collapsed="false">
      <c r="A158" s="0" t="n">
        <v>448</v>
      </c>
      <c r="B158" s="0" t="s">
        <v>1149</v>
      </c>
      <c r="C158" s="0" t="s">
        <v>1252</v>
      </c>
      <c r="D158" s="0" t="s">
        <v>239</v>
      </c>
      <c r="E158" s="0" t="s">
        <v>138</v>
      </c>
      <c r="F158" s="0" t="n">
        <v>559</v>
      </c>
      <c r="G158" s="0" t="n">
        <v>1968</v>
      </c>
      <c r="H158" s="0" t="n">
        <v>3</v>
      </c>
      <c r="I158" s="0" t="s">
        <v>178</v>
      </c>
      <c r="K158" s="0" t="n">
        <v>10</v>
      </c>
      <c r="L158" s="0" t="n">
        <v>10</v>
      </c>
      <c r="M158" s="0" t="s">
        <v>109</v>
      </c>
      <c r="N158" s="2" t="n">
        <v>0</v>
      </c>
      <c r="O158" s="0" t="n">
        <v>0</v>
      </c>
      <c r="P158" s="0" t="n">
        <v>0</v>
      </c>
      <c r="Q158" s="0" t="s">
        <v>23</v>
      </c>
    </row>
    <row r="159" customFormat="false" ht="15" hidden="false" customHeight="false" outlineLevel="0" collapsed="false">
      <c r="A159" s="0" t="n">
        <v>461</v>
      </c>
      <c r="B159" s="0" t="s">
        <v>1253</v>
      </c>
      <c r="C159" s="0" t="s">
        <v>1254</v>
      </c>
      <c r="D159" s="0" t="s">
        <v>741</v>
      </c>
      <c r="E159" s="0" t="s">
        <v>138</v>
      </c>
      <c r="F159" s="0" t="n">
        <v>533</v>
      </c>
      <c r="G159" s="0" t="n">
        <v>1969</v>
      </c>
      <c r="H159" s="0" t="n">
        <v>3</v>
      </c>
      <c r="I159" s="0" t="s">
        <v>178</v>
      </c>
      <c r="J159" s="0" t="s">
        <v>793</v>
      </c>
      <c r="K159" s="0" t="n">
        <v>10</v>
      </c>
      <c r="L159" s="0" t="n">
        <v>10</v>
      </c>
      <c r="M159" s="0" t="s">
        <v>109</v>
      </c>
      <c r="N159" s="2" t="n">
        <v>0</v>
      </c>
      <c r="O159" s="0" t="n">
        <v>0</v>
      </c>
      <c r="P159" s="0" t="n">
        <v>0</v>
      </c>
      <c r="Q159" s="0" t="s">
        <v>23</v>
      </c>
    </row>
    <row r="160" customFormat="false" ht="15" hidden="false" customHeight="false" outlineLevel="0" collapsed="false">
      <c r="A160" s="0" t="n">
        <v>28</v>
      </c>
      <c r="B160" s="0" t="s">
        <v>917</v>
      </c>
      <c r="C160" s="0" t="s">
        <v>244</v>
      </c>
      <c r="D160" s="0" t="s">
        <v>32</v>
      </c>
      <c r="E160" s="0" t="s">
        <v>138</v>
      </c>
      <c r="F160" s="0" t="n">
        <v>634</v>
      </c>
      <c r="G160" s="0" t="n">
        <v>1964</v>
      </c>
      <c r="H160" s="0" t="n">
        <v>4</v>
      </c>
      <c r="I160" s="0" t="s">
        <v>169</v>
      </c>
      <c r="K160" s="0" t="n">
        <v>10</v>
      </c>
      <c r="L160" s="0" t="n">
        <v>10</v>
      </c>
      <c r="M160" s="0" t="s">
        <v>918</v>
      </c>
      <c r="N160" s="2" t="n">
        <v>0.0275347222222222</v>
      </c>
      <c r="O160" s="0" t="n">
        <v>28</v>
      </c>
      <c r="P160" s="0" t="n">
        <v>1</v>
      </c>
      <c r="Q160" s="0" t="s">
        <v>23</v>
      </c>
    </row>
    <row r="161" customFormat="false" ht="15" hidden="false" customHeight="false" outlineLevel="0" collapsed="false">
      <c r="A161" s="0" t="n">
        <v>34</v>
      </c>
      <c r="B161" s="0" t="s">
        <v>924</v>
      </c>
      <c r="C161" s="0" t="s">
        <v>244</v>
      </c>
      <c r="D161" s="0" t="s">
        <v>116</v>
      </c>
      <c r="E161" s="0" t="s">
        <v>138</v>
      </c>
      <c r="F161" s="0" t="n">
        <v>683</v>
      </c>
      <c r="G161" s="0" t="n">
        <v>1964</v>
      </c>
      <c r="H161" s="0" t="n">
        <v>4</v>
      </c>
      <c r="I161" s="0" t="s">
        <v>169</v>
      </c>
      <c r="J161" s="0" t="s">
        <v>925</v>
      </c>
      <c r="K161" s="0" t="n">
        <v>10</v>
      </c>
      <c r="L161" s="0" t="n">
        <v>10</v>
      </c>
      <c r="M161" s="0" t="s">
        <v>926</v>
      </c>
      <c r="N161" s="2" t="n">
        <v>0.028275462962963</v>
      </c>
      <c r="O161" s="0" t="n">
        <v>34</v>
      </c>
      <c r="P161" s="0" t="n">
        <v>2</v>
      </c>
      <c r="Q161" s="0" t="s">
        <v>23</v>
      </c>
    </row>
    <row r="162" customFormat="false" ht="15" hidden="false" customHeight="false" outlineLevel="0" collapsed="false">
      <c r="A162" s="0" t="n">
        <v>69</v>
      </c>
      <c r="B162" s="0" t="s">
        <v>995</v>
      </c>
      <c r="C162" s="0" t="s">
        <v>137</v>
      </c>
      <c r="D162" s="0" t="s">
        <v>32</v>
      </c>
      <c r="E162" s="0" t="s">
        <v>138</v>
      </c>
      <c r="F162" s="0" t="n">
        <v>685</v>
      </c>
      <c r="G162" s="0" t="n">
        <v>1963</v>
      </c>
      <c r="H162" s="0" t="n">
        <v>4</v>
      </c>
      <c r="I162" s="0" t="s">
        <v>169</v>
      </c>
      <c r="J162" s="0" t="s">
        <v>887</v>
      </c>
      <c r="K162" s="0" t="n">
        <v>10</v>
      </c>
      <c r="L162" s="0" t="n">
        <v>10</v>
      </c>
      <c r="M162" s="0" t="s">
        <v>996</v>
      </c>
      <c r="N162" s="2" t="n">
        <v>0.0305902777777778</v>
      </c>
      <c r="O162" s="0" t="n">
        <v>69</v>
      </c>
      <c r="P162" s="0" t="n">
        <v>3</v>
      </c>
      <c r="Q162" s="0" t="s">
        <v>23</v>
      </c>
    </row>
    <row r="163" customFormat="false" ht="15" hidden="false" customHeight="false" outlineLevel="0" collapsed="false">
      <c r="A163" s="0" t="n">
        <v>77</v>
      </c>
      <c r="B163" s="0" t="s">
        <v>1011</v>
      </c>
      <c r="C163" s="0" t="s">
        <v>238</v>
      </c>
      <c r="D163" s="0" t="s">
        <v>32</v>
      </c>
      <c r="E163" s="0" t="s">
        <v>138</v>
      </c>
      <c r="F163" s="0" t="n">
        <v>573</v>
      </c>
      <c r="G163" s="0" t="n">
        <v>1963</v>
      </c>
      <c r="H163" s="0" t="n">
        <v>4</v>
      </c>
      <c r="I163" s="0" t="s">
        <v>169</v>
      </c>
      <c r="K163" s="0" t="n">
        <v>10</v>
      </c>
      <c r="L163" s="0" t="n">
        <v>10</v>
      </c>
      <c r="M163" s="0" t="s">
        <v>1012</v>
      </c>
      <c r="N163" s="2" t="n">
        <v>0.0312731481481482</v>
      </c>
      <c r="O163" s="0" t="n">
        <v>77</v>
      </c>
      <c r="P163" s="0" t="n">
        <v>4</v>
      </c>
      <c r="Q163" s="0" t="s">
        <v>23</v>
      </c>
    </row>
    <row r="164" customFormat="false" ht="15" hidden="false" customHeight="false" outlineLevel="0" collapsed="false">
      <c r="A164" s="0" t="n">
        <v>82</v>
      </c>
      <c r="B164" s="0" t="s">
        <v>1022</v>
      </c>
      <c r="C164" s="0" t="s">
        <v>1023</v>
      </c>
      <c r="D164" s="0" t="s">
        <v>32</v>
      </c>
      <c r="E164" s="0" t="s">
        <v>138</v>
      </c>
      <c r="F164" s="0" t="n">
        <v>557</v>
      </c>
      <c r="G164" s="0" t="n">
        <v>1966</v>
      </c>
      <c r="H164" s="0" t="n">
        <v>4</v>
      </c>
      <c r="I164" s="0" t="s">
        <v>169</v>
      </c>
      <c r="J164" s="0" t="s">
        <v>46</v>
      </c>
      <c r="K164" s="0" t="n">
        <v>10</v>
      </c>
      <c r="L164" s="0" t="n">
        <v>10</v>
      </c>
      <c r="M164" s="0" t="s">
        <v>1024</v>
      </c>
      <c r="N164" s="2" t="n">
        <v>0.031712962962963</v>
      </c>
      <c r="O164" s="0" t="n">
        <v>82</v>
      </c>
      <c r="P164" s="0" t="n">
        <v>5</v>
      </c>
      <c r="Q164" s="0" t="s">
        <v>23</v>
      </c>
    </row>
    <row r="165" customFormat="false" ht="15" hidden="false" customHeight="false" outlineLevel="0" collapsed="false">
      <c r="A165" s="0" t="n">
        <v>83</v>
      </c>
      <c r="B165" s="0" t="s">
        <v>1025</v>
      </c>
      <c r="C165" s="0" t="s">
        <v>238</v>
      </c>
      <c r="D165" s="0" t="s">
        <v>32</v>
      </c>
      <c r="E165" s="0" t="s">
        <v>138</v>
      </c>
      <c r="F165" s="0" t="n">
        <v>563</v>
      </c>
      <c r="G165" s="0" t="n">
        <v>1962</v>
      </c>
      <c r="H165" s="0" t="n">
        <v>4</v>
      </c>
      <c r="I165" s="0" t="s">
        <v>169</v>
      </c>
      <c r="J165" s="0" t="s">
        <v>170</v>
      </c>
      <c r="K165" s="0" t="n">
        <v>10</v>
      </c>
      <c r="L165" s="0" t="n">
        <v>10</v>
      </c>
      <c r="M165" s="0" t="s">
        <v>1026</v>
      </c>
      <c r="N165" s="2" t="n">
        <v>0.031724537037037</v>
      </c>
      <c r="O165" s="0" t="n">
        <v>83</v>
      </c>
      <c r="P165" s="0" t="n">
        <v>6</v>
      </c>
      <c r="Q165" s="0" t="s">
        <v>23</v>
      </c>
    </row>
    <row r="166" customFormat="false" ht="15" hidden="false" customHeight="false" outlineLevel="0" collapsed="false">
      <c r="A166" s="0" t="n">
        <v>85</v>
      </c>
      <c r="B166" s="0" t="s">
        <v>1030</v>
      </c>
      <c r="C166" s="0" t="s">
        <v>137</v>
      </c>
      <c r="D166" s="0" t="s">
        <v>32</v>
      </c>
      <c r="E166" s="0" t="s">
        <v>138</v>
      </c>
      <c r="F166" s="0" t="n">
        <v>520</v>
      </c>
      <c r="G166" s="0" t="n">
        <v>1964</v>
      </c>
      <c r="H166" s="0" t="n">
        <v>4</v>
      </c>
      <c r="I166" s="0" t="s">
        <v>169</v>
      </c>
      <c r="J166" s="0" t="s">
        <v>96</v>
      </c>
      <c r="K166" s="0" t="n">
        <v>10</v>
      </c>
      <c r="L166" s="0" t="n">
        <v>10</v>
      </c>
      <c r="M166" s="0" t="s">
        <v>1031</v>
      </c>
      <c r="N166" s="2" t="n">
        <v>0.0317592592592593</v>
      </c>
      <c r="O166" s="0" t="n">
        <v>85</v>
      </c>
      <c r="P166" s="0" t="n">
        <v>7</v>
      </c>
      <c r="Q166" s="0" t="s">
        <v>23</v>
      </c>
    </row>
    <row r="167" customFormat="false" ht="15" hidden="false" customHeight="false" outlineLevel="0" collapsed="false">
      <c r="A167" s="0" t="n">
        <v>89</v>
      </c>
      <c r="B167" s="0" t="s">
        <v>1043</v>
      </c>
      <c r="C167" s="0" t="s">
        <v>1044</v>
      </c>
      <c r="D167" s="0" t="s">
        <v>32</v>
      </c>
      <c r="E167" s="0" t="s">
        <v>138</v>
      </c>
      <c r="F167" s="0" t="n">
        <v>650</v>
      </c>
      <c r="G167" s="0" t="n">
        <v>1966</v>
      </c>
      <c r="H167" s="0" t="n">
        <v>4</v>
      </c>
      <c r="I167" s="0" t="s">
        <v>169</v>
      </c>
      <c r="K167" s="0" t="n">
        <v>10</v>
      </c>
      <c r="L167" s="0" t="n">
        <v>10</v>
      </c>
      <c r="M167" s="0" t="s">
        <v>1045</v>
      </c>
      <c r="N167" s="2" t="n">
        <v>0.0321527777777778</v>
      </c>
      <c r="O167" s="0" t="n">
        <v>89</v>
      </c>
      <c r="P167" s="0" t="n">
        <v>8</v>
      </c>
      <c r="Q167" s="0" t="s">
        <v>23</v>
      </c>
    </row>
    <row r="168" customFormat="false" ht="15" hidden="false" customHeight="false" outlineLevel="0" collapsed="false">
      <c r="A168" s="0" t="n">
        <v>96</v>
      </c>
      <c r="B168" s="0" t="s">
        <v>1057</v>
      </c>
      <c r="C168" s="0" t="s">
        <v>288</v>
      </c>
      <c r="D168" s="0" t="s">
        <v>32</v>
      </c>
      <c r="E168" s="0" t="s">
        <v>138</v>
      </c>
      <c r="F168" s="0" t="n">
        <v>572</v>
      </c>
      <c r="G168" s="0" t="n">
        <v>1964</v>
      </c>
      <c r="H168" s="0" t="n">
        <v>4</v>
      </c>
      <c r="I168" s="0" t="s">
        <v>169</v>
      </c>
      <c r="K168" s="0" t="n">
        <v>10</v>
      </c>
      <c r="L168" s="0" t="n">
        <v>10</v>
      </c>
      <c r="M168" s="0" t="s">
        <v>1058</v>
      </c>
      <c r="N168" s="2" t="n">
        <v>0.0326736111111111</v>
      </c>
      <c r="O168" s="0" t="n">
        <v>96</v>
      </c>
      <c r="P168" s="0" t="n">
        <v>9</v>
      </c>
      <c r="Q168" s="0" t="s">
        <v>23</v>
      </c>
    </row>
    <row r="169" customFormat="false" ht="15" hidden="false" customHeight="false" outlineLevel="0" collapsed="false">
      <c r="A169" s="0" t="n">
        <v>113</v>
      </c>
      <c r="B169" s="0" t="s">
        <v>114</v>
      </c>
      <c r="C169" s="0" t="s">
        <v>146</v>
      </c>
      <c r="D169" s="0" t="s">
        <v>489</v>
      </c>
      <c r="E169" s="0" t="s">
        <v>138</v>
      </c>
      <c r="F169" s="0" t="n">
        <v>1798</v>
      </c>
      <c r="G169" s="0" t="n">
        <v>1964</v>
      </c>
      <c r="H169" s="0" t="n">
        <v>4</v>
      </c>
      <c r="I169" s="0" t="s">
        <v>169</v>
      </c>
      <c r="K169" s="0" t="n">
        <v>10</v>
      </c>
      <c r="L169" s="0" t="n">
        <v>10</v>
      </c>
      <c r="M169" s="0" t="s">
        <v>1091</v>
      </c>
      <c r="N169" s="2" t="n">
        <v>0.0341666666666667</v>
      </c>
      <c r="O169" s="0" t="n">
        <v>113</v>
      </c>
      <c r="P169" s="0" t="n">
        <v>10</v>
      </c>
      <c r="Q169" s="0" t="s">
        <v>23</v>
      </c>
    </row>
    <row r="170" customFormat="false" ht="15" hidden="false" customHeight="false" outlineLevel="0" collapsed="false">
      <c r="A170" s="0" t="n">
        <v>116</v>
      </c>
      <c r="B170" s="0" t="s">
        <v>902</v>
      </c>
      <c r="C170" s="0" t="s">
        <v>143</v>
      </c>
      <c r="D170" s="0" t="s">
        <v>870</v>
      </c>
      <c r="E170" s="0" t="s">
        <v>138</v>
      </c>
      <c r="F170" s="0" t="n">
        <v>560</v>
      </c>
      <c r="G170" s="0" t="n">
        <v>1965</v>
      </c>
      <c r="H170" s="0" t="n">
        <v>4</v>
      </c>
      <c r="I170" s="0" t="s">
        <v>169</v>
      </c>
      <c r="K170" s="0" t="n">
        <v>10</v>
      </c>
      <c r="L170" s="0" t="n">
        <v>10</v>
      </c>
      <c r="M170" s="0" t="s">
        <v>1097</v>
      </c>
      <c r="N170" s="2" t="n">
        <v>0.0347569444444444</v>
      </c>
      <c r="O170" s="0" t="n">
        <v>116</v>
      </c>
      <c r="P170" s="0" t="n">
        <v>11</v>
      </c>
      <c r="Q170" s="0" t="s">
        <v>23</v>
      </c>
    </row>
    <row r="171" customFormat="false" ht="15" hidden="false" customHeight="false" outlineLevel="0" collapsed="false">
      <c r="A171" s="0" t="n">
        <v>193</v>
      </c>
      <c r="B171" s="0" t="s">
        <v>1217</v>
      </c>
      <c r="C171" s="0" t="s">
        <v>1218</v>
      </c>
      <c r="D171" s="0" t="s">
        <v>32</v>
      </c>
      <c r="E171" s="0" t="s">
        <v>138</v>
      </c>
      <c r="F171" s="0" t="n">
        <v>601</v>
      </c>
      <c r="G171" s="0" t="n">
        <v>1962</v>
      </c>
      <c r="H171" s="0" t="n">
        <v>4</v>
      </c>
      <c r="I171" s="0" t="s">
        <v>169</v>
      </c>
      <c r="K171" s="0" t="n">
        <v>10</v>
      </c>
      <c r="L171" s="0" t="n">
        <v>10</v>
      </c>
      <c r="M171" s="0" t="s">
        <v>1219</v>
      </c>
      <c r="N171" s="2" t="n">
        <v>0.0451041666666667</v>
      </c>
      <c r="O171" s="0" t="n">
        <v>193</v>
      </c>
      <c r="P171" s="0" t="n">
        <v>12</v>
      </c>
      <c r="Q171" s="0" t="s">
        <v>23</v>
      </c>
    </row>
    <row r="172" customFormat="false" ht="15" hidden="false" customHeight="false" outlineLevel="0" collapsed="false">
      <c r="A172" s="0" t="n">
        <v>9</v>
      </c>
      <c r="B172" s="0" t="s">
        <v>866</v>
      </c>
      <c r="C172" s="0" t="s">
        <v>157</v>
      </c>
      <c r="D172" s="0" t="s">
        <v>867</v>
      </c>
      <c r="E172" s="0" t="s">
        <v>138</v>
      </c>
      <c r="F172" s="0" t="n">
        <v>635</v>
      </c>
      <c r="G172" s="0" t="n">
        <v>1957</v>
      </c>
      <c r="H172" s="0" t="n">
        <v>5</v>
      </c>
      <c r="I172" s="0" t="s">
        <v>148</v>
      </c>
      <c r="J172" s="0" t="s">
        <v>28</v>
      </c>
      <c r="K172" s="0" t="n">
        <v>10</v>
      </c>
      <c r="L172" s="0" t="n">
        <v>10</v>
      </c>
      <c r="M172" s="0" t="s">
        <v>868</v>
      </c>
      <c r="N172" s="2" t="n">
        <v>0.0250347222222222</v>
      </c>
      <c r="O172" s="0" t="n">
        <v>9</v>
      </c>
      <c r="P172" s="0" t="n">
        <v>1</v>
      </c>
      <c r="Q172" s="0" t="s">
        <v>23</v>
      </c>
    </row>
    <row r="173" customFormat="false" ht="15" hidden="false" customHeight="false" outlineLevel="0" collapsed="false">
      <c r="A173" s="0" t="n">
        <v>14</v>
      </c>
      <c r="B173" s="0" t="s">
        <v>880</v>
      </c>
      <c r="C173" s="0" t="s">
        <v>238</v>
      </c>
      <c r="D173" s="0" t="s">
        <v>881</v>
      </c>
      <c r="E173" s="0" t="s">
        <v>138</v>
      </c>
      <c r="F173" s="0" t="n">
        <v>530</v>
      </c>
      <c r="G173" s="0" t="n">
        <v>1961</v>
      </c>
      <c r="H173" s="0" t="n">
        <v>5</v>
      </c>
      <c r="I173" s="0" t="s">
        <v>148</v>
      </c>
      <c r="J173" s="0" t="s">
        <v>864</v>
      </c>
      <c r="K173" s="0" t="n">
        <v>10</v>
      </c>
      <c r="L173" s="0" t="n">
        <v>10</v>
      </c>
      <c r="M173" s="0" t="s">
        <v>882</v>
      </c>
      <c r="N173" s="2" t="n">
        <v>0.026087962962963</v>
      </c>
      <c r="O173" s="0" t="n">
        <v>14</v>
      </c>
      <c r="P173" s="0" t="n">
        <v>2</v>
      </c>
      <c r="Q173" s="0" t="s">
        <v>23</v>
      </c>
    </row>
    <row r="174" customFormat="false" ht="15" hidden="false" customHeight="false" outlineLevel="0" collapsed="false">
      <c r="A174" s="0" t="n">
        <v>20</v>
      </c>
      <c r="B174" s="0" t="s">
        <v>896</v>
      </c>
      <c r="C174" s="0" t="s">
        <v>143</v>
      </c>
      <c r="D174" s="0" t="s">
        <v>897</v>
      </c>
      <c r="E174" s="0" t="s">
        <v>138</v>
      </c>
      <c r="F174" s="0" t="n">
        <v>654</v>
      </c>
      <c r="G174" s="0" t="n">
        <v>1960</v>
      </c>
      <c r="H174" s="0" t="n">
        <v>5</v>
      </c>
      <c r="I174" s="0" t="s">
        <v>148</v>
      </c>
      <c r="J174" s="0" t="s">
        <v>898</v>
      </c>
      <c r="K174" s="0" t="n">
        <v>10</v>
      </c>
      <c r="L174" s="0" t="n">
        <v>10</v>
      </c>
      <c r="M174" s="0" t="s">
        <v>899</v>
      </c>
      <c r="N174" s="2" t="n">
        <v>0.0265625</v>
      </c>
      <c r="O174" s="0" t="n">
        <v>20</v>
      </c>
      <c r="P174" s="0" t="n">
        <v>3</v>
      </c>
      <c r="Q174" s="0" t="s">
        <v>23</v>
      </c>
    </row>
    <row r="175" customFormat="false" ht="15" hidden="false" customHeight="false" outlineLevel="0" collapsed="false">
      <c r="A175" s="0" t="n">
        <v>24</v>
      </c>
      <c r="B175" s="0" t="s">
        <v>907</v>
      </c>
      <c r="C175" s="0" t="s">
        <v>321</v>
      </c>
      <c r="D175" s="0" t="s">
        <v>32</v>
      </c>
      <c r="E175" s="0" t="s">
        <v>138</v>
      </c>
      <c r="F175" s="0" t="n">
        <v>1056</v>
      </c>
      <c r="G175" s="0" t="n">
        <v>1958</v>
      </c>
      <c r="H175" s="0" t="n">
        <v>5</v>
      </c>
      <c r="I175" s="0" t="s">
        <v>148</v>
      </c>
      <c r="K175" s="0" t="n">
        <v>10</v>
      </c>
      <c r="L175" s="0" t="n">
        <v>10</v>
      </c>
      <c r="M175" s="0" t="s">
        <v>908</v>
      </c>
      <c r="N175" s="2" t="n">
        <v>0.0271875</v>
      </c>
      <c r="O175" s="0" t="n">
        <v>24</v>
      </c>
      <c r="P175" s="0" t="n">
        <v>4</v>
      </c>
      <c r="Q175" s="0" t="s">
        <v>23</v>
      </c>
    </row>
    <row r="176" customFormat="false" ht="15" hidden="false" customHeight="false" outlineLevel="0" collapsed="false">
      <c r="A176" s="0" t="n">
        <v>37</v>
      </c>
      <c r="B176" s="0" t="s">
        <v>156</v>
      </c>
      <c r="C176" s="0" t="s">
        <v>350</v>
      </c>
      <c r="D176" s="0" t="s">
        <v>933</v>
      </c>
      <c r="E176" s="0" t="s">
        <v>138</v>
      </c>
      <c r="F176" s="0" t="n">
        <v>684</v>
      </c>
      <c r="G176" s="0" t="n">
        <v>1958</v>
      </c>
      <c r="H176" s="0" t="n">
        <v>5</v>
      </c>
      <c r="I176" s="0" t="s">
        <v>148</v>
      </c>
      <c r="J176" s="0" t="s">
        <v>887</v>
      </c>
      <c r="K176" s="0" t="n">
        <v>10</v>
      </c>
      <c r="L176" s="0" t="n">
        <v>10</v>
      </c>
      <c r="M176" s="0" t="s">
        <v>934</v>
      </c>
      <c r="N176" s="2" t="n">
        <v>0.0287847222222222</v>
      </c>
      <c r="O176" s="0" t="n">
        <v>37</v>
      </c>
      <c r="P176" s="0" t="n">
        <v>5</v>
      </c>
      <c r="Q176" s="0" t="s">
        <v>23</v>
      </c>
    </row>
    <row r="177" customFormat="false" ht="15" hidden="false" customHeight="false" outlineLevel="0" collapsed="false">
      <c r="A177" s="0" t="n">
        <v>55</v>
      </c>
      <c r="B177" s="0" t="s">
        <v>971</v>
      </c>
      <c r="C177" s="0" t="s">
        <v>219</v>
      </c>
      <c r="D177" s="0" t="s">
        <v>32</v>
      </c>
      <c r="E177" s="0" t="s">
        <v>138</v>
      </c>
      <c r="F177" s="0" t="n">
        <v>699</v>
      </c>
      <c r="G177" s="0" t="n">
        <v>1960</v>
      </c>
      <c r="H177" s="0" t="n">
        <v>5</v>
      </c>
      <c r="I177" s="0" t="s">
        <v>148</v>
      </c>
      <c r="K177" s="0" t="n">
        <v>10</v>
      </c>
      <c r="L177" s="0" t="n">
        <v>10</v>
      </c>
      <c r="M177" s="0" t="s">
        <v>972</v>
      </c>
      <c r="N177" s="2" t="n">
        <v>0.0301157407407407</v>
      </c>
      <c r="O177" s="0" t="n">
        <v>55</v>
      </c>
      <c r="P177" s="0" t="n">
        <v>6</v>
      </c>
      <c r="Q177" s="0" t="s">
        <v>23</v>
      </c>
    </row>
    <row r="178" customFormat="false" ht="15" hidden="false" customHeight="false" outlineLevel="0" collapsed="false">
      <c r="A178" s="0" t="n">
        <v>86</v>
      </c>
      <c r="B178" s="0" t="s">
        <v>1032</v>
      </c>
      <c r="C178" s="0" t="s">
        <v>678</v>
      </c>
      <c r="D178" s="0" t="s">
        <v>1033</v>
      </c>
      <c r="E178" s="0" t="s">
        <v>138</v>
      </c>
      <c r="F178" s="0" t="n">
        <v>615</v>
      </c>
      <c r="G178" s="0" t="n">
        <v>1959</v>
      </c>
      <c r="H178" s="0" t="n">
        <v>5</v>
      </c>
      <c r="I178" s="0" t="s">
        <v>148</v>
      </c>
      <c r="J178" s="0" t="s">
        <v>669</v>
      </c>
      <c r="K178" s="0" t="n">
        <v>10</v>
      </c>
      <c r="L178" s="0" t="n">
        <v>10</v>
      </c>
      <c r="M178" s="0" t="s">
        <v>1034</v>
      </c>
      <c r="N178" s="2" t="n">
        <v>0.0318981481481482</v>
      </c>
      <c r="O178" s="0" t="n">
        <v>86</v>
      </c>
      <c r="P178" s="0" t="n">
        <v>7</v>
      </c>
      <c r="Q178" s="0" t="s">
        <v>23</v>
      </c>
    </row>
    <row r="179" customFormat="false" ht="15" hidden="false" customHeight="false" outlineLevel="0" collapsed="false">
      <c r="A179" s="0" t="n">
        <v>112</v>
      </c>
      <c r="B179" s="0" t="s">
        <v>1089</v>
      </c>
      <c r="C179" s="0" t="s">
        <v>238</v>
      </c>
      <c r="D179" s="0" t="s">
        <v>19</v>
      </c>
      <c r="E179" s="0" t="s">
        <v>138</v>
      </c>
      <c r="F179" s="0" t="n">
        <v>626</v>
      </c>
      <c r="G179" s="0" t="n">
        <v>1959</v>
      </c>
      <c r="H179" s="0" t="n">
        <v>5</v>
      </c>
      <c r="I179" s="0" t="s">
        <v>148</v>
      </c>
      <c r="K179" s="0" t="n">
        <v>10</v>
      </c>
      <c r="L179" s="0" t="n">
        <v>10</v>
      </c>
      <c r="M179" s="0" t="s">
        <v>1090</v>
      </c>
      <c r="N179" s="2" t="n">
        <v>0.0341203703703704</v>
      </c>
      <c r="O179" s="0" t="n">
        <v>112</v>
      </c>
      <c r="P179" s="0" t="n">
        <v>8</v>
      </c>
      <c r="Q179" s="0" t="s">
        <v>23</v>
      </c>
    </row>
    <row r="180" customFormat="false" ht="15" hidden="false" customHeight="false" outlineLevel="0" collapsed="false">
      <c r="A180" s="0" t="n">
        <v>121</v>
      </c>
      <c r="B180" s="0" t="s">
        <v>1106</v>
      </c>
      <c r="C180" s="0" t="s">
        <v>321</v>
      </c>
      <c r="D180" s="0" t="s">
        <v>1107</v>
      </c>
      <c r="E180" s="0" t="s">
        <v>138</v>
      </c>
      <c r="F180" s="0" t="n">
        <v>652</v>
      </c>
      <c r="G180" s="0" t="n">
        <v>1960</v>
      </c>
      <c r="H180" s="0" t="n">
        <v>5</v>
      </c>
      <c r="I180" s="0" t="s">
        <v>148</v>
      </c>
      <c r="K180" s="0" t="n">
        <v>10</v>
      </c>
      <c r="L180" s="0" t="n">
        <v>10</v>
      </c>
      <c r="M180" s="0" t="s">
        <v>1108</v>
      </c>
      <c r="N180" s="2" t="n">
        <v>0.035</v>
      </c>
      <c r="O180" s="0" t="n">
        <v>121</v>
      </c>
      <c r="P180" s="0" t="n">
        <v>9</v>
      </c>
      <c r="Q180" s="0" t="s">
        <v>23</v>
      </c>
    </row>
    <row r="181" customFormat="false" ht="15" hidden="false" customHeight="false" outlineLevel="0" collapsed="false">
      <c r="A181" s="0" t="n">
        <v>153</v>
      </c>
      <c r="B181" s="0" t="s">
        <v>1165</v>
      </c>
      <c r="C181" s="0" t="s">
        <v>350</v>
      </c>
      <c r="D181" s="0" t="s">
        <v>32</v>
      </c>
      <c r="E181" s="0" t="s">
        <v>138</v>
      </c>
      <c r="F181" s="0" t="n">
        <v>616</v>
      </c>
      <c r="G181" s="0" t="n">
        <v>1961</v>
      </c>
      <c r="H181" s="0" t="n">
        <v>5</v>
      </c>
      <c r="I181" s="0" t="s">
        <v>148</v>
      </c>
      <c r="J181" s="0" t="s">
        <v>170</v>
      </c>
      <c r="K181" s="0" t="n">
        <v>10</v>
      </c>
      <c r="L181" s="0" t="n">
        <v>10</v>
      </c>
      <c r="M181" s="0" t="s">
        <v>1166</v>
      </c>
      <c r="N181" s="2" t="n">
        <v>0.0376851851851852</v>
      </c>
      <c r="O181" s="0" t="n">
        <v>153</v>
      </c>
      <c r="P181" s="0" t="n">
        <v>10</v>
      </c>
      <c r="Q181" s="0" t="s">
        <v>23</v>
      </c>
    </row>
    <row r="182" customFormat="false" ht="15" hidden="false" customHeight="false" outlineLevel="0" collapsed="false">
      <c r="A182" s="0" t="n">
        <v>155</v>
      </c>
      <c r="B182" s="0" t="s">
        <v>1158</v>
      </c>
      <c r="C182" s="0" t="s">
        <v>157</v>
      </c>
      <c r="D182" s="0" t="s">
        <v>32</v>
      </c>
      <c r="E182" s="0" t="s">
        <v>138</v>
      </c>
      <c r="F182" s="0" t="n">
        <v>555</v>
      </c>
      <c r="G182" s="0" t="n">
        <v>1957</v>
      </c>
      <c r="H182" s="0" t="n">
        <v>5</v>
      </c>
      <c r="I182" s="0" t="s">
        <v>148</v>
      </c>
      <c r="K182" s="0" t="n">
        <v>10</v>
      </c>
      <c r="L182" s="0" t="n">
        <v>10</v>
      </c>
      <c r="M182" s="0" t="s">
        <v>1169</v>
      </c>
      <c r="N182" s="2" t="n">
        <v>0.0379398148148148</v>
      </c>
      <c r="O182" s="0" t="n">
        <v>155</v>
      </c>
      <c r="P182" s="0" t="n">
        <v>11</v>
      </c>
      <c r="Q182" s="0" t="s">
        <v>23</v>
      </c>
    </row>
    <row r="183" customFormat="false" ht="15" hidden="false" customHeight="false" outlineLevel="0" collapsed="false">
      <c r="A183" s="0" t="n">
        <v>167</v>
      </c>
      <c r="B183" s="0" t="s">
        <v>1194</v>
      </c>
      <c r="C183" s="0" t="s">
        <v>219</v>
      </c>
      <c r="D183" s="0" t="s">
        <v>32</v>
      </c>
      <c r="E183" s="0" t="s">
        <v>138</v>
      </c>
      <c r="F183" s="0" t="n">
        <v>541</v>
      </c>
      <c r="G183" s="0" t="n">
        <v>1958</v>
      </c>
      <c r="H183" s="0" t="n">
        <v>5</v>
      </c>
      <c r="I183" s="0" t="s">
        <v>148</v>
      </c>
      <c r="K183" s="0" t="n">
        <v>10</v>
      </c>
      <c r="L183" s="0" t="n">
        <v>10</v>
      </c>
      <c r="M183" s="0" t="s">
        <v>1195</v>
      </c>
      <c r="N183" s="2" t="n">
        <v>0.0400231481481482</v>
      </c>
      <c r="O183" s="0" t="n">
        <v>167</v>
      </c>
      <c r="P183" s="0" t="n">
        <v>12</v>
      </c>
      <c r="Q183" s="0" t="s">
        <v>23</v>
      </c>
    </row>
    <row r="184" customFormat="false" ht="15" hidden="false" customHeight="false" outlineLevel="0" collapsed="false">
      <c r="A184" s="0" t="n">
        <v>172</v>
      </c>
      <c r="B184" s="0" t="s">
        <v>330</v>
      </c>
      <c r="C184" s="0" t="s">
        <v>427</v>
      </c>
      <c r="D184" s="0" t="s">
        <v>1201</v>
      </c>
      <c r="E184" s="0" t="s">
        <v>138</v>
      </c>
      <c r="F184" s="0" t="n">
        <v>1055</v>
      </c>
      <c r="G184" s="0" t="n">
        <v>1960</v>
      </c>
      <c r="H184" s="0" t="n">
        <v>5</v>
      </c>
      <c r="I184" s="0" t="s">
        <v>148</v>
      </c>
      <c r="K184" s="0" t="n">
        <v>10</v>
      </c>
      <c r="L184" s="0" t="n">
        <v>10</v>
      </c>
      <c r="M184" s="0" t="s">
        <v>1202</v>
      </c>
      <c r="N184" s="2" t="n">
        <v>0.0409490740740741</v>
      </c>
      <c r="O184" s="0" t="n">
        <v>172</v>
      </c>
      <c r="P184" s="0" t="n">
        <v>13</v>
      </c>
      <c r="Q184" s="0" t="s">
        <v>23</v>
      </c>
    </row>
    <row r="185" customFormat="false" ht="15" hidden="false" customHeight="false" outlineLevel="0" collapsed="false">
      <c r="A185" s="0" t="n">
        <v>212</v>
      </c>
      <c r="B185" s="0" t="s">
        <v>1232</v>
      </c>
      <c r="C185" s="0" t="s">
        <v>1233</v>
      </c>
      <c r="D185" s="0" t="s">
        <v>26</v>
      </c>
      <c r="E185" s="0" t="s">
        <v>138</v>
      </c>
      <c r="F185" s="0" t="n">
        <v>636</v>
      </c>
      <c r="G185" s="0" t="n">
        <v>1957</v>
      </c>
      <c r="H185" s="0" t="n">
        <v>5</v>
      </c>
      <c r="I185" s="0" t="s">
        <v>148</v>
      </c>
      <c r="K185" s="0" t="n">
        <v>10</v>
      </c>
      <c r="L185" s="0" t="n">
        <v>10</v>
      </c>
      <c r="M185" s="0" t="s">
        <v>1234</v>
      </c>
      <c r="N185" s="2" t="n">
        <v>0.0543402777777778</v>
      </c>
      <c r="O185" s="0" t="n">
        <v>212</v>
      </c>
      <c r="P185" s="0" t="n">
        <v>14</v>
      </c>
      <c r="Q185" s="0" t="s">
        <v>23</v>
      </c>
    </row>
    <row r="186" customFormat="false" ht="15" hidden="false" customHeight="false" outlineLevel="0" collapsed="false">
      <c r="A186" s="0" t="n">
        <v>464</v>
      </c>
      <c r="B186" s="0" t="s">
        <v>1255</v>
      </c>
      <c r="C186" s="0" t="s">
        <v>137</v>
      </c>
      <c r="D186" s="0" t="s">
        <v>741</v>
      </c>
      <c r="E186" s="0" t="s">
        <v>138</v>
      </c>
      <c r="F186" s="0" t="n">
        <v>531</v>
      </c>
      <c r="G186" s="0" t="n">
        <v>1959</v>
      </c>
      <c r="H186" s="0" t="n">
        <v>5</v>
      </c>
      <c r="I186" s="0" t="s">
        <v>148</v>
      </c>
      <c r="J186" s="0" t="s">
        <v>793</v>
      </c>
      <c r="K186" s="0" t="n">
        <v>10</v>
      </c>
      <c r="L186" s="0" t="n">
        <v>10</v>
      </c>
      <c r="M186" s="0" t="s">
        <v>109</v>
      </c>
      <c r="N186" s="2" t="n">
        <v>0</v>
      </c>
      <c r="O186" s="0" t="n">
        <v>0</v>
      </c>
      <c r="P186" s="0" t="n">
        <v>0</v>
      </c>
      <c r="Q186" s="0" t="s">
        <v>23</v>
      </c>
    </row>
    <row r="187" customFormat="false" ht="15" hidden="false" customHeight="false" outlineLevel="0" collapsed="false">
      <c r="A187" s="0" t="n">
        <v>12</v>
      </c>
      <c r="B187" s="0" t="s">
        <v>874</v>
      </c>
      <c r="C187" s="0" t="s">
        <v>137</v>
      </c>
      <c r="D187" s="0" t="s">
        <v>32</v>
      </c>
      <c r="E187" s="0" t="s">
        <v>138</v>
      </c>
      <c r="F187" s="0" t="n">
        <v>693</v>
      </c>
      <c r="G187" s="0" t="n">
        <v>1956</v>
      </c>
      <c r="H187" s="0" t="n">
        <v>6</v>
      </c>
      <c r="I187" s="0" t="s">
        <v>165</v>
      </c>
      <c r="K187" s="0" t="n">
        <v>10</v>
      </c>
      <c r="L187" s="0" t="n">
        <v>10</v>
      </c>
      <c r="M187" s="0" t="s">
        <v>875</v>
      </c>
      <c r="N187" s="2" t="n">
        <v>0.025625</v>
      </c>
      <c r="O187" s="0" t="n">
        <v>12</v>
      </c>
      <c r="P187" s="0" t="n">
        <v>1</v>
      </c>
      <c r="Q187" s="0" t="s">
        <v>23</v>
      </c>
    </row>
    <row r="188" customFormat="false" ht="15" hidden="false" customHeight="false" outlineLevel="0" collapsed="false">
      <c r="A188" s="0" t="n">
        <v>17</v>
      </c>
      <c r="B188" s="0" t="s">
        <v>891</v>
      </c>
      <c r="C188" s="0" t="s">
        <v>143</v>
      </c>
      <c r="D188" s="0" t="s">
        <v>892</v>
      </c>
      <c r="E188" s="0" t="s">
        <v>138</v>
      </c>
      <c r="F188" s="0" t="n">
        <v>656</v>
      </c>
      <c r="G188" s="0" t="n">
        <v>1954</v>
      </c>
      <c r="H188" s="0" t="n">
        <v>6</v>
      </c>
      <c r="I188" s="0" t="s">
        <v>165</v>
      </c>
      <c r="K188" s="0" t="n">
        <v>10</v>
      </c>
      <c r="L188" s="0" t="n">
        <v>10</v>
      </c>
      <c r="M188" s="0" t="s">
        <v>893</v>
      </c>
      <c r="N188" s="2" t="n">
        <v>0.0264351851851852</v>
      </c>
      <c r="O188" s="0" t="n">
        <v>17</v>
      </c>
      <c r="P188" s="0" t="n">
        <v>2</v>
      </c>
      <c r="Q188" s="0" t="s">
        <v>23</v>
      </c>
    </row>
    <row r="189" customFormat="false" ht="15" hidden="false" customHeight="false" outlineLevel="0" collapsed="false">
      <c r="A189" s="0" t="n">
        <v>36</v>
      </c>
      <c r="B189" s="0" t="s">
        <v>931</v>
      </c>
      <c r="C189" s="0" t="s">
        <v>137</v>
      </c>
      <c r="D189" s="0" t="s">
        <v>877</v>
      </c>
      <c r="E189" s="0" t="s">
        <v>138</v>
      </c>
      <c r="F189" s="0" t="n">
        <v>667</v>
      </c>
      <c r="G189" s="0" t="n">
        <v>1953</v>
      </c>
      <c r="H189" s="0" t="n">
        <v>6</v>
      </c>
      <c r="I189" s="0" t="s">
        <v>165</v>
      </c>
      <c r="J189" s="0" t="s">
        <v>878</v>
      </c>
      <c r="K189" s="0" t="n">
        <v>10</v>
      </c>
      <c r="L189" s="0" t="n">
        <v>10</v>
      </c>
      <c r="M189" s="0" t="s">
        <v>932</v>
      </c>
      <c r="N189" s="2" t="n">
        <v>0.0285185185185185</v>
      </c>
      <c r="O189" s="0" t="n">
        <v>36</v>
      </c>
      <c r="P189" s="0" t="n">
        <v>3</v>
      </c>
      <c r="Q189" s="0" t="s">
        <v>23</v>
      </c>
    </row>
    <row r="190" customFormat="false" ht="15" hidden="false" customHeight="false" outlineLevel="0" collapsed="false">
      <c r="A190" s="0" t="n">
        <v>46</v>
      </c>
      <c r="B190" s="0" t="s">
        <v>951</v>
      </c>
      <c r="C190" s="0" t="s">
        <v>952</v>
      </c>
      <c r="D190" s="0" t="s">
        <v>32</v>
      </c>
      <c r="E190" s="0" t="s">
        <v>138</v>
      </c>
      <c r="F190" s="0" t="n">
        <v>600</v>
      </c>
      <c r="G190" s="0" t="n">
        <v>1955</v>
      </c>
      <c r="H190" s="0" t="n">
        <v>6</v>
      </c>
      <c r="I190" s="0" t="s">
        <v>165</v>
      </c>
      <c r="J190" s="0" t="s">
        <v>953</v>
      </c>
      <c r="K190" s="0" t="n">
        <v>10</v>
      </c>
      <c r="L190" s="0" t="n">
        <v>10</v>
      </c>
      <c r="M190" s="0" t="s">
        <v>954</v>
      </c>
      <c r="N190" s="2" t="n">
        <v>0.0296643518518519</v>
      </c>
      <c r="O190" s="0" t="n">
        <v>46</v>
      </c>
      <c r="P190" s="0" t="n">
        <v>4</v>
      </c>
      <c r="Q190" s="0" t="s">
        <v>23</v>
      </c>
    </row>
    <row r="191" customFormat="false" ht="15" hidden="false" customHeight="false" outlineLevel="0" collapsed="false">
      <c r="A191" s="0" t="n">
        <v>101</v>
      </c>
      <c r="B191" s="0" t="s">
        <v>1069</v>
      </c>
      <c r="C191" s="0" t="s">
        <v>157</v>
      </c>
      <c r="D191" s="0" t="s">
        <v>1070</v>
      </c>
      <c r="E191" s="0" t="s">
        <v>138</v>
      </c>
      <c r="F191" s="0" t="n">
        <v>668</v>
      </c>
      <c r="G191" s="0" t="n">
        <v>1954</v>
      </c>
      <c r="H191" s="0" t="n">
        <v>6</v>
      </c>
      <c r="I191" s="0" t="s">
        <v>165</v>
      </c>
      <c r="J191" s="0" t="s">
        <v>878</v>
      </c>
      <c r="K191" s="0" t="n">
        <v>10</v>
      </c>
      <c r="L191" s="0" t="n">
        <v>10</v>
      </c>
      <c r="M191" s="0" t="s">
        <v>1071</v>
      </c>
      <c r="N191" s="2" t="n">
        <v>0.0332060185185185</v>
      </c>
      <c r="O191" s="0" t="n">
        <v>101</v>
      </c>
      <c r="P191" s="0" t="n">
        <v>5</v>
      </c>
      <c r="Q191" s="0" t="s">
        <v>23</v>
      </c>
    </row>
    <row r="192" customFormat="false" ht="15" hidden="false" customHeight="false" outlineLevel="0" collapsed="false">
      <c r="A192" s="0" t="n">
        <v>104</v>
      </c>
      <c r="B192" s="0" t="s">
        <v>1075</v>
      </c>
      <c r="C192" s="0" t="s">
        <v>137</v>
      </c>
      <c r="D192" s="0" t="s">
        <v>32</v>
      </c>
      <c r="E192" s="0" t="s">
        <v>138</v>
      </c>
      <c r="F192" s="0" t="n">
        <v>648</v>
      </c>
      <c r="G192" s="0" t="n">
        <v>1954</v>
      </c>
      <c r="H192" s="0" t="n">
        <v>6</v>
      </c>
      <c r="I192" s="0" t="s">
        <v>165</v>
      </c>
      <c r="J192" s="0" t="s">
        <v>1076</v>
      </c>
      <c r="K192" s="0" t="n">
        <v>10</v>
      </c>
      <c r="L192" s="0" t="n">
        <v>10</v>
      </c>
      <c r="M192" s="0" t="s">
        <v>1077</v>
      </c>
      <c r="N192" s="2" t="n">
        <v>0.0333564814814815</v>
      </c>
      <c r="O192" s="0" t="n">
        <v>104</v>
      </c>
      <c r="P192" s="0" t="n">
        <v>6</v>
      </c>
      <c r="Q192" s="0" t="s">
        <v>23</v>
      </c>
    </row>
    <row r="193" customFormat="false" ht="15" hidden="false" customHeight="false" outlineLevel="0" collapsed="false">
      <c r="A193" s="0" t="n">
        <v>145</v>
      </c>
      <c r="B193" s="0" t="s">
        <v>981</v>
      </c>
      <c r="C193" s="0" t="s">
        <v>137</v>
      </c>
      <c r="D193" s="0" t="s">
        <v>32</v>
      </c>
      <c r="E193" s="0" t="s">
        <v>138</v>
      </c>
      <c r="F193" s="0" t="n">
        <v>633</v>
      </c>
      <c r="G193" s="0" t="n">
        <v>1956</v>
      </c>
      <c r="H193" s="0" t="n">
        <v>6</v>
      </c>
      <c r="I193" s="0" t="s">
        <v>165</v>
      </c>
      <c r="J193" s="0" t="s">
        <v>28</v>
      </c>
      <c r="K193" s="0" t="n">
        <v>10</v>
      </c>
      <c r="L193" s="0" t="n">
        <v>10</v>
      </c>
      <c r="M193" s="0" t="s">
        <v>1148</v>
      </c>
      <c r="N193" s="2" t="n">
        <v>0.0372685185185185</v>
      </c>
      <c r="O193" s="0" t="n">
        <v>145</v>
      </c>
      <c r="P193" s="0" t="n">
        <v>7</v>
      </c>
      <c r="Q193" s="0" t="s">
        <v>23</v>
      </c>
    </row>
    <row r="194" customFormat="false" ht="15" hidden="false" customHeight="false" outlineLevel="0" collapsed="false">
      <c r="A194" s="0" t="n">
        <v>178</v>
      </c>
      <c r="B194" s="0" t="s">
        <v>1210</v>
      </c>
      <c r="C194" s="0" t="s">
        <v>321</v>
      </c>
      <c r="D194" s="0" t="s">
        <v>32</v>
      </c>
      <c r="E194" s="0" t="s">
        <v>138</v>
      </c>
      <c r="F194" s="0" t="n">
        <v>1017</v>
      </c>
      <c r="G194" s="0" t="n">
        <v>1953</v>
      </c>
      <c r="H194" s="0" t="n">
        <v>6</v>
      </c>
      <c r="I194" s="0" t="s">
        <v>165</v>
      </c>
      <c r="K194" s="0" t="n">
        <v>10</v>
      </c>
      <c r="L194" s="0" t="n">
        <v>10</v>
      </c>
      <c r="M194" s="0" t="s">
        <v>1211</v>
      </c>
      <c r="N194" s="2" t="n">
        <v>0.0418055555555556</v>
      </c>
      <c r="O194" s="0" t="n">
        <v>178</v>
      </c>
      <c r="P194" s="0" t="n">
        <v>8</v>
      </c>
      <c r="Q194" s="0" t="s">
        <v>23</v>
      </c>
    </row>
    <row r="195" customFormat="false" ht="15" hidden="false" customHeight="false" outlineLevel="0" collapsed="false">
      <c r="A195" s="0" t="n">
        <v>195</v>
      </c>
      <c r="B195" s="0" t="s">
        <v>1220</v>
      </c>
      <c r="C195" s="0" t="s">
        <v>219</v>
      </c>
      <c r="D195" s="0" t="s">
        <v>116</v>
      </c>
      <c r="E195" s="0" t="s">
        <v>138</v>
      </c>
      <c r="F195" s="0" t="n">
        <v>575</v>
      </c>
      <c r="G195" s="0" t="n">
        <v>1953</v>
      </c>
      <c r="H195" s="0" t="n">
        <v>6</v>
      </c>
      <c r="I195" s="0" t="s">
        <v>165</v>
      </c>
      <c r="K195" s="0" t="n">
        <v>10</v>
      </c>
      <c r="L195" s="0" t="n">
        <v>10</v>
      </c>
      <c r="M195" s="0" t="s">
        <v>1221</v>
      </c>
      <c r="N195" s="2" t="n">
        <v>0.0455439814814815</v>
      </c>
      <c r="O195" s="0" t="n">
        <v>195</v>
      </c>
      <c r="P195" s="0" t="n">
        <v>9</v>
      </c>
      <c r="Q195" s="0" t="s">
        <v>23</v>
      </c>
    </row>
    <row r="196" customFormat="false" ht="15" hidden="false" customHeight="false" outlineLevel="0" collapsed="false">
      <c r="A196" s="0" t="n">
        <v>198</v>
      </c>
      <c r="B196" s="0" t="s">
        <v>1225</v>
      </c>
      <c r="C196" s="0" t="s">
        <v>137</v>
      </c>
      <c r="D196" s="0" t="s">
        <v>32</v>
      </c>
      <c r="E196" s="0" t="s">
        <v>138</v>
      </c>
      <c r="F196" s="0" t="n">
        <v>582</v>
      </c>
      <c r="G196" s="0" t="n">
        <v>1956</v>
      </c>
      <c r="H196" s="0" t="n">
        <v>6</v>
      </c>
      <c r="I196" s="0" t="s">
        <v>165</v>
      </c>
      <c r="K196" s="0" t="n">
        <v>10</v>
      </c>
      <c r="L196" s="0" t="n">
        <v>10</v>
      </c>
      <c r="M196" s="0" t="s">
        <v>1226</v>
      </c>
      <c r="N196" s="2" t="n">
        <v>0.0457407407407407</v>
      </c>
      <c r="O196" s="0" t="n">
        <v>198</v>
      </c>
      <c r="P196" s="0" t="n">
        <v>10</v>
      </c>
      <c r="Q196" s="0" t="s">
        <v>23</v>
      </c>
    </row>
    <row r="197" customFormat="false" ht="15" hidden="false" customHeight="false" outlineLevel="0" collapsed="false">
      <c r="A197" s="0" t="n">
        <v>27</v>
      </c>
      <c r="B197" s="0" t="s">
        <v>914</v>
      </c>
      <c r="C197" s="0" t="s">
        <v>463</v>
      </c>
      <c r="D197" s="0" t="s">
        <v>32</v>
      </c>
      <c r="E197" s="0" t="s">
        <v>138</v>
      </c>
      <c r="F197" s="0" t="n">
        <v>681</v>
      </c>
      <c r="G197" s="0" t="n">
        <v>1950</v>
      </c>
      <c r="H197" s="0" t="n">
        <v>7</v>
      </c>
      <c r="I197" s="0" t="s">
        <v>262</v>
      </c>
      <c r="J197" s="0" t="s">
        <v>915</v>
      </c>
      <c r="K197" s="0" t="n">
        <v>10</v>
      </c>
      <c r="L197" s="0" t="n">
        <v>10</v>
      </c>
      <c r="M197" s="0" t="s">
        <v>916</v>
      </c>
      <c r="N197" s="2" t="n">
        <v>0.0273611111111111</v>
      </c>
      <c r="O197" s="0" t="n">
        <v>27</v>
      </c>
      <c r="P197" s="0" t="n">
        <v>1</v>
      </c>
      <c r="Q197" s="0" t="s">
        <v>23</v>
      </c>
    </row>
    <row r="198" customFormat="false" ht="15" hidden="false" customHeight="false" outlineLevel="0" collapsed="false">
      <c r="A198" s="0" t="n">
        <v>41</v>
      </c>
      <c r="B198" s="0" t="s">
        <v>942</v>
      </c>
      <c r="C198" s="0" t="s">
        <v>414</v>
      </c>
      <c r="D198" s="0" t="s">
        <v>32</v>
      </c>
      <c r="E198" s="0" t="s">
        <v>138</v>
      </c>
      <c r="F198" s="0" t="n">
        <v>670</v>
      </c>
      <c r="G198" s="0" t="n">
        <v>1947</v>
      </c>
      <c r="H198" s="0" t="n">
        <v>7</v>
      </c>
      <c r="I198" s="0" t="s">
        <v>262</v>
      </c>
      <c r="J198" s="0" t="s">
        <v>174</v>
      </c>
      <c r="K198" s="0" t="n">
        <v>10</v>
      </c>
      <c r="L198" s="0" t="n">
        <v>10</v>
      </c>
      <c r="M198" s="0" t="s">
        <v>943</v>
      </c>
      <c r="N198" s="2" t="n">
        <v>0.0291898148148148</v>
      </c>
      <c r="O198" s="0" t="n">
        <v>41</v>
      </c>
      <c r="P198" s="0" t="n">
        <v>2</v>
      </c>
      <c r="Q198" s="0" t="s">
        <v>23</v>
      </c>
    </row>
    <row r="199" customFormat="false" ht="15" hidden="false" customHeight="false" outlineLevel="0" collapsed="false">
      <c r="A199" s="0" t="n">
        <v>68</v>
      </c>
      <c r="B199" s="0" t="s">
        <v>993</v>
      </c>
      <c r="C199" s="0" t="s">
        <v>533</v>
      </c>
      <c r="D199" s="0" t="s">
        <v>947</v>
      </c>
      <c r="E199" s="0" t="s">
        <v>138</v>
      </c>
      <c r="F199" s="0" t="n">
        <v>506</v>
      </c>
      <c r="G199" s="0" t="n">
        <v>1950</v>
      </c>
      <c r="H199" s="0" t="n">
        <v>7</v>
      </c>
      <c r="I199" s="0" t="s">
        <v>262</v>
      </c>
      <c r="K199" s="0" t="n">
        <v>10</v>
      </c>
      <c r="L199" s="0" t="n">
        <v>10</v>
      </c>
      <c r="M199" s="0" t="s">
        <v>994</v>
      </c>
      <c r="N199" s="2" t="n">
        <v>0.0305787037037037</v>
      </c>
      <c r="O199" s="0" t="n">
        <v>68</v>
      </c>
      <c r="P199" s="0" t="n">
        <v>3</v>
      </c>
      <c r="Q199" s="0" t="s">
        <v>23</v>
      </c>
    </row>
    <row r="200" customFormat="false" ht="15" hidden="false" customHeight="false" outlineLevel="0" collapsed="false">
      <c r="A200" s="0" t="n">
        <v>73</v>
      </c>
      <c r="B200" s="0" t="s">
        <v>1001</v>
      </c>
      <c r="C200" s="0" t="s">
        <v>157</v>
      </c>
      <c r="D200" s="0" t="s">
        <v>446</v>
      </c>
      <c r="E200" s="0" t="s">
        <v>138</v>
      </c>
      <c r="F200" s="0" t="n">
        <v>1050</v>
      </c>
      <c r="G200" s="0" t="n">
        <v>1950</v>
      </c>
      <c r="H200" s="0" t="n">
        <v>7</v>
      </c>
      <c r="I200" s="0" t="s">
        <v>262</v>
      </c>
      <c r="J200" s="0" t="s">
        <v>1002</v>
      </c>
      <c r="K200" s="0" t="n">
        <v>10</v>
      </c>
      <c r="L200" s="0" t="n">
        <v>10</v>
      </c>
      <c r="M200" s="0" t="s">
        <v>1003</v>
      </c>
      <c r="N200" s="2" t="n">
        <v>0.0310300925925926</v>
      </c>
      <c r="O200" s="0" t="n">
        <v>73</v>
      </c>
      <c r="P200" s="0" t="n">
        <v>4</v>
      </c>
      <c r="Q200" s="0" t="s">
        <v>23</v>
      </c>
    </row>
    <row r="201" customFormat="false" ht="15" hidden="false" customHeight="false" outlineLevel="0" collapsed="false">
      <c r="A201" s="0" t="n">
        <v>97</v>
      </c>
      <c r="B201" s="0" t="s">
        <v>426</v>
      </c>
      <c r="C201" s="0" t="s">
        <v>219</v>
      </c>
      <c r="D201" s="0" t="s">
        <v>137</v>
      </c>
      <c r="E201" s="0" t="s">
        <v>138</v>
      </c>
      <c r="F201" s="0" t="n">
        <v>662</v>
      </c>
      <c r="G201" s="0" t="n">
        <v>1950</v>
      </c>
      <c r="H201" s="0" t="n">
        <v>7</v>
      </c>
      <c r="I201" s="0" t="s">
        <v>262</v>
      </c>
      <c r="J201" s="0" t="s">
        <v>1059</v>
      </c>
      <c r="K201" s="0" t="n">
        <v>10</v>
      </c>
      <c r="L201" s="0" t="n">
        <v>10</v>
      </c>
      <c r="M201" s="0" t="s">
        <v>1060</v>
      </c>
      <c r="N201" s="2" t="n">
        <v>0.0327199074074074</v>
      </c>
      <c r="O201" s="0" t="n">
        <v>97</v>
      </c>
      <c r="P201" s="0" t="n">
        <v>5</v>
      </c>
      <c r="Q201" s="0" t="s">
        <v>23</v>
      </c>
    </row>
    <row r="202" customFormat="false" ht="15" hidden="false" customHeight="false" outlineLevel="0" collapsed="false">
      <c r="A202" s="0" t="n">
        <v>111</v>
      </c>
      <c r="B202" s="0" t="s">
        <v>1087</v>
      </c>
      <c r="C202" s="0" t="s">
        <v>350</v>
      </c>
      <c r="D202" s="0" t="s">
        <v>720</v>
      </c>
      <c r="E202" s="0" t="s">
        <v>138</v>
      </c>
      <c r="F202" s="0" t="n">
        <v>1049</v>
      </c>
      <c r="G202" s="0" t="n">
        <v>1947</v>
      </c>
      <c r="H202" s="0" t="n">
        <v>7</v>
      </c>
      <c r="I202" s="0" t="s">
        <v>262</v>
      </c>
      <c r="K202" s="0" t="n">
        <v>10</v>
      </c>
      <c r="L202" s="0" t="n">
        <v>10</v>
      </c>
      <c r="M202" s="0" t="s">
        <v>1088</v>
      </c>
      <c r="N202" s="2" t="n">
        <v>0.0338773148148148</v>
      </c>
      <c r="O202" s="0" t="n">
        <v>111</v>
      </c>
      <c r="P202" s="0" t="n">
        <v>6</v>
      </c>
      <c r="Q202" s="0" t="s">
        <v>23</v>
      </c>
    </row>
    <row r="203" customFormat="false" ht="15" hidden="false" customHeight="false" outlineLevel="0" collapsed="false">
      <c r="A203" s="0" t="n">
        <v>133</v>
      </c>
      <c r="B203" s="0" t="s">
        <v>1132</v>
      </c>
      <c r="C203" s="0" t="s">
        <v>157</v>
      </c>
      <c r="D203" s="0" t="s">
        <v>32</v>
      </c>
      <c r="E203" s="0" t="s">
        <v>138</v>
      </c>
      <c r="F203" s="0" t="n">
        <v>671</v>
      </c>
      <c r="G203" s="0" t="n">
        <v>1948</v>
      </c>
      <c r="H203" s="0" t="n">
        <v>7</v>
      </c>
      <c r="I203" s="0" t="s">
        <v>262</v>
      </c>
      <c r="K203" s="0" t="n">
        <v>10</v>
      </c>
      <c r="L203" s="0" t="n">
        <v>10</v>
      </c>
      <c r="M203" s="0" t="s">
        <v>1133</v>
      </c>
      <c r="N203" s="2" t="n">
        <v>0.0359606481481482</v>
      </c>
      <c r="O203" s="0" t="n">
        <v>133</v>
      </c>
      <c r="P203" s="0" t="n">
        <v>7</v>
      </c>
      <c r="Q203" s="0" t="s">
        <v>23</v>
      </c>
    </row>
    <row r="204" customFormat="false" ht="15" hidden="false" customHeight="false" outlineLevel="0" collapsed="false">
      <c r="A204" s="0" t="n">
        <v>177</v>
      </c>
      <c r="B204" s="0" t="s">
        <v>1208</v>
      </c>
      <c r="C204" s="0" t="s">
        <v>244</v>
      </c>
      <c r="D204" s="0" t="s">
        <v>32</v>
      </c>
      <c r="E204" s="0" t="s">
        <v>138</v>
      </c>
      <c r="F204" s="0" t="n">
        <v>505</v>
      </c>
      <c r="G204" s="0" t="n">
        <v>1949</v>
      </c>
      <c r="H204" s="0" t="n">
        <v>7</v>
      </c>
      <c r="I204" s="0" t="s">
        <v>262</v>
      </c>
      <c r="K204" s="0" t="n">
        <v>10</v>
      </c>
      <c r="L204" s="0" t="n">
        <v>10</v>
      </c>
      <c r="M204" s="0" t="s">
        <v>1209</v>
      </c>
      <c r="N204" s="2" t="n">
        <v>0.0415740740740741</v>
      </c>
      <c r="O204" s="0" t="n">
        <v>177</v>
      </c>
      <c r="P204" s="0" t="n">
        <v>8</v>
      </c>
      <c r="Q204" s="0" t="s">
        <v>23</v>
      </c>
    </row>
    <row r="205" customFormat="false" ht="15" hidden="false" customHeight="false" outlineLevel="0" collapsed="false">
      <c r="A205" s="0" t="n">
        <v>217</v>
      </c>
      <c r="B205" s="0" t="s">
        <v>1241</v>
      </c>
      <c r="C205" s="0" t="s">
        <v>244</v>
      </c>
      <c r="D205" s="0" t="s">
        <v>480</v>
      </c>
      <c r="E205" s="0" t="s">
        <v>138</v>
      </c>
      <c r="F205" s="0" t="n">
        <v>669</v>
      </c>
      <c r="G205" s="0" t="n">
        <v>1948</v>
      </c>
      <c r="H205" s="0" t="n">
        <v>7</v>
      </c>
      <c r="I205" s="0" t="s">
        <v>262</v>
      </c>
      <c r="K205" s="0" t="n">
        <v>10</v>
      </c>
      <c r="L205" s="0" t="n">
        <v>10</v>
      </c>
      <c r="M205" s="0" t="s">
        <v>1242</v>
      </c>
      <c r="N205" s="2" t="n">
        <v>0.0709837962962963</v>
      </c>
      <c r="O205" s="0" t="n">
        <v>217</v>
      </c>
      <c r="P205" s="0" t="n">
        <v>9</v>
      </c>
      <c r="Q205" s="0" t="s">
        <v>23</v>
      </c>
    </row>
    <row r="206" customFormat="false" ht="15" hidden="false" customHeight="false" outlineLevel="0" collapsed="false">
      <c r="A206" s="0" t="n">
        <v>474</v>
      </c>
      <c r="B206" s="0" t="s">
        <v>1256</v>
      </c>
      <c r="C206" s="0" t="s">
        <v>219</v>
      </c>
      <c r="D206" s="0" t="s">
        <v>1257</v>
      </c>
      <c r="E206" s="0" t="s">
        <v>138</v>
      </c>
      <c r="F206" s="0" t="n">
        <v>1039</v>
      </c>
      <c r="G206" s="0" t="n">
        <v>1949</v>
      </c>
      <c r="H206" s="0" t="n">
        <v>7</v>
      </c>
      <c r="I206" s="0" t="s">
        <v>262</v>
      </c>
      <c r="K206" s="0" t="n">
        <v>10</v>
      </c>
      <c r="L206" s="0" t="n">
        <v>10</v>
      </c>
      <c r="M206" s="0" t="s">
        <v>109</v>
      </c>
      <c r="N206" s="2" t="n">
        <v>0</v>
      </c>
      <c r="O206" s="0" t="n">
        <v>0</v>
      </c>
      <c r="P206" s="0" t="n">
        <v>0</v>
      </c>
      <c r="Q206" s="0" t="s">
        <v>23</v>
      </c>
    </row>
    <row r="207" customFormat="false" ht="15" hidden="false" customHeight="false" outlineLevel="0" collapsed="false">
      <c r="A207" s="0" t="n">
        <v>43</v>
      </c>
      <c r="B207" s="0" t="s">
        <v>946</v>
      </c>
      <c r="C207" s="0" t="s">
        <v>321</v>
      </c>
      <c r="D207" s="0" t="s">
        <v>947</v>
      </c>
      <c r="E207" s="0" t="s">
        <v>138</v>
      </c>
      <c r="F207" s="0" t="n">
        <v>507</v>
      </c>
      <c r="G207" s="0" t="n">
        <v>1945</v>
      </c>
      <c r="H207" s="0" t="n">
        <v>8</v>
      </c>
      <c r="I207" s="0" t="s">
        <v>194</v>
      </c>
      <c r="K207" s="0" t="n">
        <v>10</v>
      </c>
      <c r="L207" s="0" t="n">
        <v>10</v>
      </c>
      <c r="M207" s="0" t="s">
        <v>948</v>
      </c>
      <c r="N207" s="2" t="n">
        <v>0.0292592592592593</v>
      </c>
      <c r="O207" s="0" t="n">
        <v>43</v>
      </c>
      <c r="P207" s="0" t="n">
        <v>1</v>
      </c>
      <c r="Q207" s="0" t="s">
        <v>23</v>
      </c>
    </row>
    <row r="208" customFormat="false" ht="15" hidden="false" customHeight="false" outlineLevel="0" collapsed="false">
      <c r="A208" s="0" t="n">
        <v>44</v>
      </c>
      <c r="B208" s="0" t="s">
        <v>949</v>
      </c>
      <c r="C208" s="0" t="s">
        <v>427</v>
      </c>
      <c r="D208" s="0" t="s">
        <v>32</v>
      </c>
      <c r="E208" s="0" t="s">
        <v>138</v>
      </c>
      <c r="F208" s="0" t="n">
        <v>539</v>
      </c>
      <c r="G208" s="0" t="n">
        <v>1946</v>
      </c>
      <c r="H208" s="0" t="n">
        <v>8</v>
      </c>
      <c r="I208" s="0" t="s">
        <v>194</v>
      </c>
      <c r="K208" s="0" t="n">
        <v>10</v>
      </c>
      <c r="L208" s="0" t="n">
        <v>10</v>
      </c>
      <c r="M208" s="0" t="s">
        <v>950</v>
      </c>
      <c r="N208" s="2" t="n">
        <v>0.029537037037037</v>
      </c>
      <c r="O208" s="0" t="n">
        <v>44</v>
      </c>
      <c r="P208" s="0" t="n">
        <v>2</v>
      </c>
      <c r="Q208" s="0" t="s">
        <v>23</v>
      </c>
    </row>
    <row r="209" customFormat="false" ht="15" hidden="false" customHeight="false" outlineLevel="0" collapsed="false">
      <c r="A209" s="0" t="n">
        <v>74</v>
      </c>
      <c r="B209" s="0" t="s">
        <v>1004</v>
      </c>
      <c r="C209" s="0" t="s">
        <v>533</v>
      </c>
      <c r="D209" s="0" t="s">
        <v>556</v>
      </c>
      <c r="E209" s="0" t="s">
        <v>138</v>
      </c>
      <c r="F209" s="0" t="n">
        <v>663</v>
      </c>
      <c r="G209" s="0" t="n">
        <v>1944</v>
      </c>
      <c r="H209" s="0" t="n">
        <v>8</v>
      </c>
      <c r="I209" s="0" t="s">
        <v>194</v>
      </c>
      <c r="J209" s="0" t="s">
        <v>558</v>
      </c>
      <c r="K209" s="0" t="n">
        <v>10</v>
      </c>
      <c r="L209" s="0" t="n">
        <v>10</v>
      </c>
      <c r="M209" s="0" t="s">
        <v>1005</v>
      </c>
      <c r="N209" s="2" t="n">
        <v>0.0310648148148148</v>
      </c>
      <c r="O209" s="0" t="n">
        <v>74</v>
      </c>
      <c r="P209" s="0" t="n">
        <v>3</v>
      </c>
      <c r="Q209" s="0" t="s">
        <v>23</v>
      </c>
    </row>
    <row r="210" customFormat="false" ht="15" hidden="false" customHeight="false" outlineLevel="0" collapsed="false">
      <c r="A210" s="0" t="n">
        <v>75</v>
      </c>
      <c r="B210" s="0" t="s">
        <v>1006</v>
      </c>
      <c r="C210" s="0" t="s">
        <v>173</v>
      </c>
      <c r="D210" s="0" t="s">
        <v>32</v>
      </c>
      <c r="E210" s="0" t="s">
        <v>138</v>
      </c>
      <c r="F210" s="0" t="n">
        <v>503</v>
      </c>
      <c r="G210" s="0" t="n">
        <v>1942</v>
      </c>
      <c r="H210" s="0" t="n">
        <v>8</v>
      </c>
      <c r="I210" s="0" t="s">
        <v>194</v>
      </c>
      <c r="K210" s="0" t="n">
        <v>10</v>
      </c>
      <c r="L210" s="0" t="n">
        <v>10</v>
      </c>
      <c r="M210" s="0" t="s">
        <v>1007</v>
      </c>
      <c r="N210" s="2" t="n">
        <v>0.0311458333333333</v>
      </c>
      <c r="O210" s="0" t="n">
        <v>75</v>
      </c>
      <c r="P210" s="0" t="n">
        <v>4</v>
      </c>
      <c r="Q210" s="0" t="s">
        <v>23</v>
      </c>
    </row>
    <row r="211" customFormat="false" ht="15" hidden="false" customHeight="false" outlineLevel="0" collapsed="false">
      <c r="A211" s="0" t="n">
        <v>79</v>
      </c>
      <c r="B211" s="0" t="s">
        <v>1015</v>
      </c>
      <c r="C211" s="0" t="s">
        <v>244</v>
      </c>
      <c r="D211" s="0" t="s">
        <v>877</v>
      </c>
      <c r="E211" s="0" t="s">
        <v>138</v>
      </c>
      <c r="F211" s="0" t="n">
        <v>665</v>
      </c>
      <c r="G211" s="0" t="n">
        <v>1945</v>
      </c>
      <c r="H211" s="0" t="n">
        <v>8</v>
      </c>
      <c r="I211" s="0" t="s">
        <v>194</v>
      </c>
      <c r="J211" s="0" t="s">
        <v>878</v>
      </c>
      <c r="K211" s="0" t="n">
        <v>10</v>
      </c>
      <c r="L211" s="0" t="n">
        <v>10</v>
      </c>
      <c r="M211" s="0" t="s">
        <v>1016</v>
      </c>
      <c r="N211" s="2" t="n">
        <v>0.0315625</v>
      </c>
      <c r="O211" s="0" t="n">
        <v>79</v>
      </c>
      <c r="P211" s="0" t="n">
        <v>5</v>
      </c>
      <c r="Q211" s="0" t="s">
        <v>23</v>
      </c>
    </row>
    <row r="212" customFormat="false" ht="15" hidden="false" customHeight="false" outlineLevel="0" collapsed="false">
      <c r="A212" s="0" t="n">
        <v>87</v>
      </c>
      <c r="B212" s="0" t="s">
        <v>1035</v>
      </c>
      <c r="C212" s="0" t="s">
        <v>163</v>
      </c>
      <c r="D212" s="0" t="s">
        <v>1036</v>
      </c>
      <c r="E212" s="0" t="s">
        <v>138</v>
      </c>
      <c r="F212" s="0" t="n">
        <v>691</v>
      </c>
      <c r="G212" s="0" t="n">
        <v>1945</v>
      </c>
      <c r="H212" s="0" t="n">
        <v>8</v>
      </c>
      <c r="I212" s="0" t="s">
        <v>194</v>
      </c>
      <c r="J212" s="0" t="s">
        <v>1037</v>
      </c>
      <c r="K212" s="0" t="n">
        <v>10</v>
      </c>
      <c r="L212" s="0" t="n">
        <v>10</v>
      </c>
      <c r="M212" s="0" t="s">
        <v>1038</v>
      </c>
      <c r="N212" s="2" t="n">
        <v>0.0319212962962963</v>
      </c>
      <c r="O212" s="0" t="n">
        <v>87</v>
      </c>
      <c r="P212" s="0" t="n">
        <v>6</v>
      </c>
      <c r="Q212" s="0" t="s">
        <v>23</v>
      </c>
    </row>
    <row r="213" customFormat="false" ht="15" hidden="false" customHeight="false" outlineLevel="0" collapsed="false">
      <c r="A213" s="0" t="n">
        <v>94</v>
      </c>
      <c r="B213" s="0" t="s">
        <v>1052</v>
      </c>
      <c r="C213" s="0" t="s">
        <v>296</v>
      </c>
      <c r="D213" s="0" t="s">
        <v>32</v>
      </c>
      <c r="E213" s="0" t="s">
        <v>138</v>
      </c>
      <c r="F213" s="0" t="n">
        <v>630</v>
      </c>
      <c r="G213" s="0" t="n">
        <v>1946</v>
      </c>
      <c r="H213" s="0" t="n">
        <v>8</v>
      </c>
      <c r="I213" s="0" t="s">
        <v>194</v>
      </c>
      <c r="J213" s="0" t="s">
        <v>28</v>
      </c>
      <c r="K213" s="0" t="n">
        <v>10</v>
      </c>
      <c r="L213" s="0" t="n">
        <v>10</v>
      </c>
      <c r="M213" s="0" t="s">
        <v>1053</v>
      </c>
      <c r="N213" s="2" t="n">
        <v>0.0325810185185185</v>
      </c>
      <c r="O213" s="0" t="n">
        <v>94</v>
      </c>
      <c r="P213" s="0" t="n">
        <v>7</v>
      </c>
      <c r="Q213" s="0" t="s">
        <v>23</v>
      </c>
    </row>
    <row r="214" customFormat="false" ht="15" hidden="false" customHeight="false" outlineLevel="0" collapsed="false">
      <c r="A214" s="0" t="n">
        <v>95</v>
      </c>
      <c r="B214" s="0" t="s">
        <v>1054</v>
      </c>
      <c r="C214" s="0" t="s">
        <v>137</v>
      </c>
      <c r="D214" s="0" t="s">
        <v>193</v>
      </c>
      <c r="E214" s="0" t="s">
        <v>138</v>
      </c>
      <c r="F214" s="0" t="n">
        <v>1731</v>
      </c>
      <c r="G214" s="0" t="n">
        <v>1995</v>
      </c>
      <c r="H214" s="0" t="n">
        <v>8</v>
      </c>
      <c r="I214" s="0" t="s">
        <v>194</v>
      </c>
      <c r="J214" s="0" t="s">
        <v>1055</v>
      </c>
      <c r="K214" s="0" t="n">
        <v>10</v>
      </c>
      <c r="L214" s="0" t="n">
        <v>10</v>
      </c>
      <c r="M214" s="0" t="s">
        <v>1056</v>
      </c>
      <c r="N214" s="2" t="n">
        <v>0.0325925925925926</v>
      </c>
      <c r="O214" s="0" t="n">
        <v>95</v>
      </c>
      <c r="P214" s="0" t="n">
        <v>8</v>
      </c>
      <c r="Q214" s="0" t="s">
        <v>23</v>
      </c>
    </row>
    <row r="215" customFormat="false" ht="15" hidden="false" customHeight="false" outlineLevel="0" collapsed="false">
      <c r="A215" s="0" t="n">
        <v>98</v>
      </c>
      <c r="B215" s="0" t="s">
        <v>1061</v>
      </c>
      <c r="C215" s="0" t="s">
        <v>275</v>
      </c>
      <c r="D215" s="0" t="s">
        <v>32</v>
      </c>
      <c r="E215" s="0" t="s">
        <v>138</v>
      </c>
      <c r="F215" s="0" t="n">
        <v>548</v>
      </c>
      <c r="G215" s="0" t="n">
        <v>1994</v>
      </c>
      <c r="H215" s="0" t="n">
        <v>8</v>
      </c>
      <c r="I215" s="0" t="s">
        <v>194</v>
      </c>
      <c r="K215" s="0" t="n">
        <v>10</v>
      </c>
      <c r="L215" s="0" t="n">
        <v>10</v>
      </c>
      <c r="M215" s="0" t="s">
        <v>1062</v>
      </c>
      <c r="N215" s="2" t="n">
        <v>0.0327662037037037</v>
      </c>
      <c r="O215" s="0" t="n">
        <v>98</v>
      </c>
      <c r="P215" s="0" t="n">
        <v>9</v>
      </c>
      <c r="Q215" s="0" t="s">
        <v>23</v>
      </c>
    </row>
    <row r="216" customFormat="false" ht="15" hidden="false" customHeight="false" outlineLevel="0" collapsed="false">
      <c r="A216" s="0" t="n">
        <v>127</v>
      </c>
      <c r="B216" s="0" t="s">
        <v>666</v>
      </c>
      <c r="C216" s="0" t="s">
        <v>288</v>
      </c>
      <c r="D216" s="0" t="s">
        <v>346</v>
      </c>
      <c r="E216" s="0" t="s">
        <v>138</v>
      </c>
      <c r="F216" s="0" t="n">
        <v>638</v>
      </c>
      <c r="G216" s="0" t="n">
        <v>1942</v>
      </c>
      <c r="H216" s="0" t="n">
        <v>8</v>
      </c>
      <c r="I216" s="0" t="s">
        <v>194</v>
      </c>
      <c r="J216" s="0" t="s">
        <v>1119</v>
      </c>
      <c r="K216" s="0" t="n">
        <v>10</v>
      </c>
      <c r="L216" s="0" t="n">
        <v>10</v>
      </c>
      <c r="M216" s="0" t="s">
        <v>1120</v>
      </c>
      <c r="N216" s="2" t="n">
        <v>0.0356365740740741</v>
      </c>
      <c r="O216" s="0" t="n">
        <v>127</v>
      </c>
      <c r="P216" s="0" t="n">
        <v>10</v>
      </c>
      <c r="Q216" s="0" t="s">
        <v>23</v>
      </c>
    </row>
    <row r="217" customFormat="false" ht="15" hidden="false" customHeight="false" outlineLevel="0" collapsed="false">
      <c r="A217" s="0" t="n">
        <v>140</v>
      </c>
      <c r="B217" s="0" t="s">
        <v>1054</v>
      </c>
      <c r="C217" s="0" t="s">
        <v>486</v>
      </c>
      <c r="D217" s="0" t="s">
        <v>40</v>
      </c>
      <c r="E217" s="0" t="s">
        <v>138</v>
      </c>
      <c r="F217" s="0" t="n">
        <v>584</v>
      </c>
      <c r="G217" s="0" t="n">
        <v>1943</v>
      </c>
      <c r="H217" s="0" t="n">
        <v>8</v>
      </c>
      <c r="I217" s="0" t="s">
        <v>194</v>
      </c>
      <c r="K217" s="0" t="n">
        <v>10</v>
      </c>
      <c r="L217" s="0" t="n">
        <v>10</v>
      </c>
      <c r="M217" s="0" t="s">
        <v>1141</v>
      </c>
      <c r="N217" s="2" t="n">
        <v>0.0368055555555556</v>
      </c>
      <c r="O217" s="0" t="n">
        <v>140</v>
      </c>
      <c r="P217" s="0" t="n">
        <v>11</v>
      </c>
      <c r="Q217" s="0" t="s">
        <v>23</v>
      </c>
    </row>
    <row r="218" customFormat="false" ht="15" hidden="false" customHeight="false" outlineLevel="0" collapsed="false">
      <c r="A218" s="0" t="n">
        <v>150</v>
      </c>
      <c r="B218" s="0" t="s">
        <v>1136</v>
      </c>
      <c r="C218" s="0" t="s">
        <v>378</v>
      </c>
      <c r="D218" s="0" t="s">
        <v>877</v>
      </c>
      <c r="E218" s="0" t="s">
        <v>138</v>
      </c>
      <c r="F218" s="0" t="n">
        <v>666</v>
      </c>
      <c r="G218" s="0" t="n">
        <v>1943</v>
      </c>
      <c r="H218" s="0" t="n">
        <v>8</v>
      </c>
      <c r="I218" s="0" t="s">
        <v>194</v>
      </c>
      <c r="J218" s="0" t="s">
        <v>878</v>
      </c>
      <c r="K218" s="0" t="n">
        <v>10</v>
      </c>
      <c r="L218" s="0" t="n">
        <v>10</v>
      </c>
      <c r="M218" s="0" t="s">
        <v>1160</v>
      </c>
      <c r="N218" s="2" t="n">
        <v>0.0375694444444445</v>
      </c>
      <c r="O218" s="0" t="n">
        <v>150</v>
      </c>
      <c r="P218" s="0" t="n">
        <v>12</v>
      </c>
      <c r="Q218" s="0" t="s">
        <v>23</v>
      </c>
    </row>
    <row r="219" customFormat="false" ht="15" hidden="false" customHeight="false" outlineLevel="0" collapsed="false">
      <c r="A219" s="0" t="n">
        <v>171</v>
      </c>
      <c r="B219" s="0" t="s">
        <v>1199</v>
      </c>
      <c r="C219" s="0" t="s">
        <v>163</v>
      </c>
      <c r="D219" s="0" t="s">
        <v>32</v>
      </c>
      <c r="E219" s="0" t="s">
        <v>138</v>
      </c>
      <c r="F219" s="0" t="n">
        <v>690</v>
      </c>
      <c r="G219" s="0" t="n">
        <v>1945</v>
      </c>
      <c r="H219" s="0" t="n">
        <v>8</v>
      </c>
      <c r="I219" s="0" t="s">
        <v>194</v>
      </c>
      <c r="K219" s="0" t="n">
        <v>10</v>
      </c>
      <c r="L219" s="0" t="n">
        <v>10</v>
      </c>
      <c r="M219" s="0" t="s">
        <v>1200</v>
      </c>
      <c r="N219" s="2" t="n">
        <v>0.0408564814814815</v>
      </c>
      <c r="O219" s="0" t="n">
        <v>171</v>
      </c>
      <c r="P219" s="0" t="n">
        <v>13</v>
      </c>
      <c r="Q219" s="0" t="s">
        <v>23</v>
      </c>
    </row>
    <row r="220" customFormat="false" ht="15" hidden="false" customHeight="false" outlineLevel="0" collapsed="false">
      <c r="A220" s="0" t="n">
        <v>151</v>
      </c>
      <c r="B220" s="0" t="s">
        <v>1161</v>
      </c>
      <c r="C220" s="0" t="s">
        <v>265</v>
      </c>
      <c r="D220" s="0" t="s">
        <v>220</v>
      </c>
      <c r="E220" s="0" t="s">
        <v>138</v>
      </c>
      <c r="F220" s="0" t="n">
        <v>643</v>
      </c>
      <c r="G220" s="0" t="n">
        <v>1940</v>
      </c>
      <c r="H220" s="0" t="n">
        <v>9</v>
      </c>
      <c r="I220" s="0" t="s">
        <v>298</v>
      </c>
      <c r="J220" s="0" t="s">
        <v>221</v>
      </c>
      <c r="K220" s="0" t="n">
        <v>10</v>
      </c>
      <c r="L220" s="0" t="n">
        <v>10</v>
      </c>
      <c r="M220" s="0" t="s">
        <v>1162</v>
      </c>
      <c r="N220" s="2" t="n">
        <v>0.0375694444444445</v>
      </c>
      <c r="O220" s="0" t="n">
        <v>151</v>
      </c>
      <c r="P220" s="0" t="n">
        <v>1</v>
      </c>
      <c r="Q220" s="0" t="s">
        <v>23</v>
      </c>
    </row>
    <row r="221" customFormat="false" ht="15" hidden="false" customHeight="false" outlineLevel="0" collapsed="false">
      <c r="A221" s="0" t="n">
        <v>156</v>
      </c>
      <c r="B221" s="0" t="s">
        <v>1170</v>
      </c>
      <c r="C221" s="0" t="s">
        <v>157</v>
      </c>
      <c r="D221" s="0" t="s">
        <v>1171</v>
      </c>
      <c r="E221" s="0" t="s">
        <v>138</v>
      </c>
      <c r="F221" s="0" t="n">
        <v>698</v>
      </c>
      <c r="G221" s="0" t="n">
        <v>1940</v>
      </c>
      <c r="H221" s="0" t="n">
        <v>9</v>
      </c>
      <c r="I221" s="0" t="s">
        <v>298</v>
      </c>
      <c r="K221" s="0" t="n">
        <v>10</v>
      </c>
      <c r="L221" s="0" t="n">
        <v>10</v>
      </c>
      <c r="M221" s="0" t="s">
        <v>1172</v>
      </c>
      <c r="N221" s="2" t="n">
        <v>0.0383333333333333</v>
      </c>
      <c r="O221" s="0" t="n">
        <v>156</v>
      </c>
      <c r="P221" s="0" t="n">
        <v>2</v>
      </c>
      <c r="Q221" s="0" t="s">
        <v>23</v>
      </c>
    </row>
    <row r="222" customFormat="false" ht="15" hidden="false" customHeight="false" outlineLevel="0" collapsed="false">
      <c r="A222" s="0" t="n">
        <v>176</v>
      </c>
      <c r="B222" s="0" t="s">
        <v>1206</v>
      </c>
      <c r="C222" s="0" t="s">
        <v>137</v>
      </c>
      <c r="D222" s="0" t="s">
        <v>32</v>
      </c>
      <c r="E222" s="0" t="s">
        <v>138</v>
      </c>
      <c r="F222" s="0" t="n">
        <v>514</v>
      </c>
      <c r="G222" s="0" t="n">
        <v>1937</v>
      </c>
      <c r="H222" s="0" t="n">
        <v>9</v>
      </c>
      <c r="I222" s="0" t="s">
        <v>298</v>
      </c>
      <c r="K222" s="0" t="n">
        <v>10</v>
      </c>
      <c r="L222" s="0" t="n">
        <v>10</v>
      </c>
      <c r="M222" s="0" t="s">
        <v>1207</v>
      </c>
      <c r="N222" s="2" t="n">
        <v>0.0415162037037037</v>
      </c>
      <c r="O222" s="0" t="n">
        <v>176</v>
      </c>
      <c r="P222" s="0" t="n">
        <v>3</v>
      </c>
      <c r="Q222" s="0" t="s">
        <v>23</v>
      </c>
    </row>
    <row r="223" customFormat="false" ht="15" hidden="false" customHeight="false" outlineLevel="0" collapsed="false">
      <c r="A223" s="0" t="n">
        <v>191</v>
      </c>
      <c r="B223" s="0" t="s">
        <v>1214</v>
      </c>
      <c r="C223" s="0" t="s">
        <v>414</v>
      </c>
      <c r="D223" s="0" t="s">
        <v>280</v>
      </c>
      <c r="E223" s="0" t="s">
        <v>138</v>
      </c>
      <c r="F223" s="0" t="n">
        <v>689</v>
      </c>
      <c r="G223" s="0" t="n">
        <v>1941</v>
      </c>
      <c r="H223" s="0" t="n">
        <v>9</v>
      </c>
      <c r="I223" s="0" t="s">
        <v>298</v>
      </c>
      <c r="J223" s="0" t="s">
        <v>1215</v>
      </c>
      <c r="K223" s="0" t="n">
        <v>10</v>
      </c>
      <c r="L223" s="0" t="n">
        <v>10</v>
      </c>
      <c r="M223" s="0" t="s">
        <v>1216</v>
      </c>
      <c r="N223" s="2" t="n">
        <v>0.044849537037037</v>
      </c>
      <c r="O223" s="0" t="n">
        <v>191</v>
      </c>
      <c r="P223" s="0" t="n">
        <v>4</v>
      </c>
      <c r="Q223" s="0" t="s">
        <v>23</v>
      </c>
    </row>
    <row r="224" customFormat="false" ht="15" hidden="false" customHeight="false" outlineLevel="0" collapsed="false">
      <c r="A224" s="0" t="n">
        <v>206</v>
      </c>
      <c r="B224" s="0" t="s">
        <v>1228</v>
      </c>
      <c r="C224" s="0" t="s">
        <v>378</v>
      </c>
      <c r="D224" s="0" t="s">
        <v>32</v>
      </c>
      <c r="E224" s="0" t="s">
        <v>138</v>
      </c>
      <c r="F224" s="0" t="n">
        <v>660</v>
      </c>
      <c r="G224" s="0" t="n">
        <v>1940</v>
      </c>
      <c r="H224" s="0" t="n">
        <v>9</v>
      </c>
      <c r="I224" s="0" t="s">
        <v>298</v>
      </c>
      <c r="J224" s="0" t="s">
        <v>455</v>
      </c>
      <c r="K224" s="0" t="n">
        <v>10</v>
      </c>
      <c r="L224" s="0" t="n">
        <v>10</v>
      </c>
      <c r="M224" s="0" t="s">
        <v>1229</v>
      </c>
      <c r="N224" s="2" t="n">
        <v>0.0471759259259259</v>
      </c>
      <c r="O224" s="0" t="n">
        <v>206</v>
      </c>
      <c r="P224" s="0" t="n">
        <v>5</v>
      </c>
      <c r="Q224" s="0" t="s">
        <v>23</v>
      </c>
    </row>
    <row r="225" customFormat="false" ht="15" hidden="false" customHeight="false" outlineLevel="0" collapsed="false">
      <c r="A225" s="0" t="n">
        <v>208</v>
      </c>
      <c r="B225" s="0" t="s">
        <v>1230</v>
      </c>
      <c r="C225" s="0" t="s">
        <v>378</v>
      </c>
      <c r="D225" s="0" t="s">
        <v>1036</v>
      </c>
      <c r="E225" s="0" t="s">
        <v>138</v>
      </c>
      <c r="F225" s="0" t="n">
        <v>677</v>
      </c>
      <c r="G225" s="0" t="n">
        <v>1939</v>
      </c>
      <c r="H225" s="0" t="n">
        <v>9</v>
      </c>
      <c r="I225" s="0" t="s">
        <v>298</v>
      </c>
      <c r="K225" s="0" t="n">
        <v>10</v>
      </c>
      <c r="L225" s="0" t="n">
        <v>10</v>
      </c>
      <c r="M225" s="0" t="s">
        <v>1231</v>
      </c>
      <c r="N225" s="2" t="n">
        <v>0.0489351851851852</v>
      </c>
      <c r="O225" s="0" t="n">
        <v>208</v>
      </c>
      <c r="P225" s="0" t="n">
        <v>6</v>
      </c>
      <c r="Q225" s="0" t="s">
        <v>23</v>
      </c>
    </row>
    <row r="226" customFormat="false" ht="15" hidden="false" customHeight="false" outlineLevel="0" collapsed="false">
      <c r="A226" s="0" t="n">
        <v>215</v>
      </c>
      <c r="B226" s="0" t="s">
        <v>1237</v>
      </c>
      <c r="C226" s="0" t="s">
        <v>427</v>
      </c>
      <c r="D226" s="0" t="s">
        <v>32</v>
      </c>
      <c r="E226" s="0" t="s">
        <v>138</v>
      </c>
      <c r="F226" s="0" t="n">
        <v>581</v>
      </c>
      <c r="G226" s="0" t="n">
        <v>1938</v>
      </c>
      <c r="H226" s="0" t="n">
        <v>9</v>
      </c>
      <c r="I226" s="0" t="s">
        <v>298</v>
      </c>
      <c r="K226" s="0" t="n">
        <v>10</v>
      </c>
      <c r="L226" s="0" t="n">
        <v>10</v>
      </c>
      <c r="M226" s="0" t="s">
        <v>1238</v>
      </c>
      <c r="N226" s="2" t="n">
        <v>0.0635300925925926</v>
      </c>
      <c r="O226" s="0" t="n">
        <v>215</v>
      </c>
      <c r="P226" s="0" t="n">
        <v>7</v>
      </c>
      <c r="Q226" s="0" t="s">
        <v>23</v>
      </c>
    </row>
    <row r="227" customFormat="false" ht="15" hidden="false" customHeight="false" outlineLevel="0" collapsed="false">
      <c r="A227" s="0" t="n">
        <v>142</v>
      </c>
      <c r="B227" s="0" t="s">
        <v>1142</v>
      </c>
      <c r="C227" s="0" t="s">
        <v>181</v>
      </c>
      <c r="D227" s="0" t="s">
        <v>301</v>
      </c>
      <c r="E227" s="0" t="s">
        <v>138</v>
      </c>
      <c r="F227" s="0" t="n">
        <v>661</v>
      </c>
      <c r="G227" s="0" t="n">
        <v>1070</v>
      </c>
      <c r="H227" s="0" t="n">
        <v>10</v>
      </c>
      <c r="I227" s="0" t="s">
        <v>557</v>
      </c>
      <c r="K227" s="0" t="n">
        <v>10</v>
      </c>
      <c r="L227" s="0" t="n">
        <v>10</v>
      </c>
      <c r="M227" s="0" t="s">
        <v>1143</v>
      </c>
      <c r="N227" s="2" t="n">
        <v>0.0369212962962963</v>
      </c>
      <c r="O227" s="0" t="n">
        <v>142</v>
      </c>
      <c r="P227" s="0" t="n">
        <v>1</v>
      </c>
      <c r="Q227" s="0" t="s">
        <v>23</v>
      </c>
    </row>
    <row r="228" customFormat="false" ht="15" hidden="false" customHeight="false" outlineLevel="0" collapsed="false">
      <c r="A228" s="0" t="n">
        <v>154</v>
      </c>
      <c r="B228" s="0" t="s">
        <v>1167</v>
      </c>
      <c r="C228" s="0" t="s">
        <v>157</v>
      </c>
      <c r="D228" s="0" t="s">
        <v>116</v>
      </c>
      <c r="E228" s="0" t="s">
        <v>138</v>
      </c>
      <c r="F228" s="0" t="n">
        <v>504</v>
      </c>
      <c r="G228" s="0" t="n">
        <v>1934</v>
      </c>
      <c r="H228" s="0" t="n">
        <v>10</v>
      </c>
      <c r="I228" s="0" t="s">
        <v>557</v>
      </c>
      <c r="K228" s="0" t="n">
        <v>10</v>
      </c>
      <c r="L228" s="0" t="n">
        <v>10</v>
      </c>
      <c r="M228" s="0" t="s">
        <v>1168</v>
      </c>
      <c r="N228" s="2" t="n">
        <v>0.0378009259259259</v>
      </c>
      <c r="O228" s="0" t="n">
        <v>154</v>
      </c>
      <c r="P228" s="0" t="n">
        <v>2</v>
      </c>
      <c r="Q228" s="0" t="s">
        <v>23</v>
      </c>
    </row>
    <row r="229" customFormat="false" ht="15" hidden="false" customHeight="false" outlineLevel="0" collapsed="false">
      <c r="A229" s="0" t="n">
        <v>197</v>
      </c>
      <c r="B229" s="0" t="s">
        <v>658</v>
      </c>
      <c r="C229" s="0" t="s">
        <v>321</v>
      </c>
      <c r="D229" s="0" t="s">
        <v>32</v>
      </c>
      <c r="E229" s="0" t="s">
        <v>138</v>
      </c>
      <c r="F229" s="0" t="n">
        <v>549</v>
      </c>
      <c r="G229" s="0" t="n">
        <v>1936</v>
      </c>
      <c r="H229" s="0" t="n">
        <v>10</v>
      </c>
      <c r="I229" s="0" t="s">
        <v>557</v>
      </c>
      <c r="K229" s="0" t="n">
        <v>10</v>
      </c>
      <c r="L229" s="0" t="n">
        <v>10</v>
      </c>
      <c r="M229" s="0" t="s">
        <v>1224</v>
      </c>
      <c r="N229" s="2" t="n">
        <v>0.0457291666666667</v>
      </c>
      <c r="O229" s="0" t="n">
        <v>197</v>
      </c>
      <c r="P229" s="0" t="n">
        <v>3</v>
      </c>
      <c r="Q229" s="0" t="s">
        <v>23</v>
      </c>
    </row>
    <row r="230" customFormat="false" ht="15" hidden="false" customHeight="false" outlineLevel="0" collapsed="false">
      <c r="A230" s="0" t="n">
        <v>214</v>
      </c>
      <c r="B230" s="0" t="s">
        <v>1235</v>
      </c>
      <c r="C230" s="0" t="s">
        <v>609</v>
      </c>
      <c r="D230" s="0" t="s">
        <v>32</v>
      </c>
      <c r="E230" s="0" t="s">
        <v>138</v>
      </c>
      <c r="F230" s="0" t="n">
        <v>544</v>
      </c>
      <c r="G230" s="0" t="n">
        <v>1931</v>
      </c>
      <c r="H230" s="0" t="n">
        <v>10</v>
      </c>
      <c r="I230" s="0" t="s">
        <v>557</v>
      </c>
      <c r="K230" s="0" t="n">
        <v>10</v>
      </c>
      <c r="L230" s="0" t="n">
        <v>10</v>
      </c>
      <c r="M230" s="0" t="s">
        <v>1236</v>
      </c>
      <c r="N230" s="2" t="n">
        <v>0.0602662037037037</v>
      </c>
      <c r="O230" s="0" t="n">
        <v>214</v>
      </c>
      <c r="P230" s="0" t="n">
        <v>4</v>
      </c>
      <c r="Q230" s="0" t="s">
        <v>23</v>
      </c>
    </row>
    <row r="231" customFormat="false" ht="15" hidden="false" customHeight="false" outlineLevel="0" collapsed="false">
      <c r="A231" s="0" t="n">
        <v>216</v>
      </c>
      <c r="B231" s="0" t="s">
        <v>1239</v>
      </c>
      <c r="C231" s="0" t="s">
        <v>321</v>
      </c>
      <c r="D231" s="0" t="s">
        <v>32</v>
      </c>
      <c r="E231" s="0" t="s">
        <v>138</v>
      </c>
      <c r="F231" s="0" t="n">
        <v>511</v>
      </c>
      <c r="G231" s="0" t="n">
        <v>1926</v>
      </c>
      <c r="H231" s="0" t="n">
        <v>10</v>
      </c>
      <c r="I231" s="0" t="s">
        <v>557</v>
      </c>
      <c r="J231" s="0" t="s">
        <v>455</v>
      </c>
      <c r="K231" s="0" t="n">
        <v>10</v>
      </c>
      <c r="L231" s="0" t="n">
        <v>10</v>
      </c>
      <c r="M231" s="0" t="s">
        <v>1240</v>
      </c>
      <c r="N231" s="2" t="n">
        <v>0.0678819444444444</v>
      </c>
      <c r="O231" s="0" t="n">
        <v>216</v>
      </c>
      <c r="P231" s="0" t="n">
        <v>5</v>
      </c>
      <c r="Q231" s="0" t="s">
        <v>23</v>
      </c>
    </row>
    <row r="232" customFormat="false" ht="15" hidden="false" customHeight="false" outlineLevel="0" collapsed="false">
      <c r="A232" s="0" t="n">
        <v>452</v>
      </c>
      <c r="B232" s="0" t="s">
        <v>1258</v>
      </c>
      <c r="C232" s="0" t="s">
        <v>321</v>
      </c>
      <c r="D232" s="0" t="s">
        <v>480</v>
      </c>
      <c r="E232" s="0" t="s">
        <v>138</v>
      </c>
      <c r="F232" s="0" t="n">
        <v>512</v>
      </c>
      <c r="G232" s="0" t="n">
        <v>1936</v>
      </c>
      <c r="H232" s="0" t="n">
        <v>10</v>
      </c>
      <c r="I232" s="0" t="s">
        <v>557</v>
      </c>
      <c r="K232" s="0" t="n">
        <v>10</v>
      </c>
      <c r="L232" s="0" t="n">
        <v>10</v>
      </c>
      <c r="M232" s="0" t="s">
        <v>109</v>
      </c>
      <c r="N232" s="2" t="n">
        <v>0</v>
      </c>
      <c r="O232" s="0" t="n">
        <v>0</v>
      </c>
      <c r="P232" s="0" t="n">
        <v>0</v>
      </c>
      <c r="Q232" s="0" t="s">
        <v>23</v>
      </c>
    </row>
    <row r="233" customFormat="false" ht="15" hidden="false" customHeight="false" outlineLevel="0" collapsed="false">
      <c r="A233" s="0" t="n">
        <v>438</v>
      </c>
      <c r="B233" s="0" t="s">
        <v>106</v>
      </c>
      <c r="C233" s="0" t="s">
        <v>107</v>
      </c>
      <c r="D233" s="0" t="s">
        <v>32</v>
      </c>
      <c r="E233" s="0" t="s">
        <v>20</v>
      </c>
      <c r="F233" s="0" t="n">
        <v>1003</v>
      </c>
      <c r="G233" s="0" t="n">
        <v>1989</v>
      </c>
      <c r="H233" s="0" t="n">
        <v>1</v>
      </c>
      <c r="I233" s="0" t="s">
        <v>108</v>
      </c>
      <c r="K233" s="0" t="n">
        <v>42</v>
      </c>
      <c r="L233" s="0" t="n">
        <v>42.195</v>
      </c>
      <c r="M233" s="0" t="s">
        <v>109</v>
      </c>
      <c r="N233" s="2" t="n">
        <v>0</v>
      </c>
      <c r="O233" s="0" t="n">
        <v>0</v>
      </c>
      <c r="P233" s="0" t="n">
        <v>0</v>
      </c>
      <c r="Q233" s="0" t="s">
        <v>23</v>
      </c>
    </row>
    <row r="234" customFormat="false" ht="15" hidden="false" customHeight="false" outlineLevel="0" collapsed="false">
      <c r="A234" s="0" t="n">
        <v>455</v>
      </c>
      <c r="B234" s="0" t="s">
        <v>110</v>
      </c>
      <c r="C234" s="0" t="s">
        <v>111</v>
      </c>
      <c r="D234" s="0" t="s">
        <v>112</v>
      </c>
      <c r="E234" s="0" t="s">
        <v>20</v>
      </c>
      <c r="F234" s="0" t="n">
        <v>909</v>
      </c>
      <c r="G234" s="0" t="n">
        <v>1991</v>
      </c>
      <c r="H234" s="0" t="n">
        <v>1</v>
      </c>
      <c r="I234" s="0" t="s">
        <v>108</v>
      </c>
      <c r="J234" s="0" t="s">
        <v>113</v>
      </c>
      <c r="K234" s="0" t="n">
        <v>42</v>
      </c>
      <c r="L234" s="0" t="n">
        <v>42.195</v>
      </c>
      <c r="M234" s="0" t="s">
        <v>109</v>
      </c>
      <c r="N234" s="2" t="n">
        <v>0</v>
      </c>
      <c r="O234" s="0" t="n">
        <v>0</v>
      </c>
      <c r="P234" s="0" t="n">
        <v>0</v>
      </c>
      <c r="Q234" s="0" t="s">
        <v>23</v>
      </c>
    </row>
    <row r="235" customFormat="false" ht="15" hidden="false" customHeight="false" outlineLevel="0" collapsed="false">
      <c r="A235" s="0" t="n">
        <v>465</v>
      </c>
      <c r="B235" s="0" t="s">
        <v>114</v>
      </c>
      <c r="C235" s="0" t="s">
        <v>115</v>
      </c>
      <c r="D235" s="0" t="s">
        <v>116</v>
      </c>
      <c r="E235" s="0" t="s">
        <v>20</v>
      </c>
      <c r="F235" s="0" t="n">
        <v>1054</v>
      </c>
      <c r="G235" s="0" t="n">
        <v>1992</v>
      </c>
      <c r="H235" s="0" t="n">
        <v>1</v>
      </c>
      <c r="I235" s="0" t="s">
        <v>108</v>
      </c>
      <c r="J235" s="0" t="s">
        <v>117</v>
      </c>
      <c r="K235" s="0" t="n">
        <v>42</v>
      </c>
      <c r="L235" s="0" t="n">
        <v>42.195</v>
      </c>
      <c r="M235" s="0" t="s">
        <v>109</v>
      </c>
      <c r="N235" s="2" t="n">
        <v>0</v>
      </c>
      <c r="O235" s="0" t="n">
        <v>0</v>
      </c>
      <c r="P235" s="0" t="n">
        <v>0</v>
      </c>
      <c r="Q235" s="0" t="s">
        <v>23</v>
      </c>
    </row>
    <row r="236" customFormat="false" ht="15" hidden="false" customHeight="false" outlineLevel="0" collapsed="false">
      <c r="A236" s="0" t="n">
        <v>235</v>
      </c>
      <c r="B236" s="0" t="s">
        <v>17</v>
      </c>
      <c r="C236" s="0" t="s">
        <v>18</v>
      </c>
      <c r="D236" s="0" t="s">
        <v>19</v>
      </c>
      <c r="E236" s="0" t="s">
        <v>20</v>
      </c>
      <c r="F236" s="0" t="n">
        <v>907</v>
      </c>
      <c r="G236" s="0" t="n">
        <v>1984</v>
      </c>
      <c r="H236" s="0" t="n">
        <v>2</v>
      </c>
      <c r="I236" s="0" t="s">
        <v>21</v>
      </c>
      <c r="K236" s="0" t="n">
        <v>42</v>
      </c>
      <c r="L236" s="0" t="n">
        <v>42.195</v>
      </c>
      <c r="M236" s="0" t="s">
        <v>22</v>
      </c>
      <c r="N236" s="2" t="n">
        <v>0.133865740740741</v>
      </c>
      <c r="O236" s="0" t="n">
        <v>18</v>
      </c>
      <c r="P236" s="0" t="n">
        <v>1</v>
      </c>
      <c r="Q236" s="0" t="s">
        <v>23</v>
      </c>
      <c r="R236" s="0" t="n">
        <v>1</v>
      </c>
    </row>
    <row r="237" customFormat="false" ht="15" hidden="false" customHeight="false" outlineLevel="0" collapsed="false">
      <c r="A237" s="0" t="n">
        <v>265</v>
      </c>
      <c r="B237" s="0" t="s">
        <v>30</v>
      </c>
      <c r="C237" s="0" t="s">
        <v>31</v>
      </c>
      <c r="D237" s="0" t="s">
        <v>32</v>
      </c>
      <c r="E237" s="0" t="s">
        <v>20</v>
      </c>
      <c r="F237" s="0" t="n">
        <v>989</v>
      </c>
      <c r="G237" s="0" t="n">
        <v>1979</v>
      </c>
      <c r="H237" s="0" t="n">
        <v>2</v>
      </c>
      <c r="I237" s="0" t="s">
        <v>21</v>
      </c>
      <c r="K237" s="0" t="n">
        <v>42</v>
      </c>
      <c r="L237" s="0" t="n">
        <v>42.195</v>
      </c>
      <c r="M237" s="0" t="s">
        <v>33</v>
      </c>
      <c r="N237" s="2" t="n">
        <v>0.15099537037037</v>
      </c>
      <c r="O237" s="0" t="n">
        <v>48</v>
      </c>
      <c r="P237" s="0" t="n">
        <v>2</v>
      </c>
      <c r="Q237" s="0" t="s">
        <v>23</v>
      </c>
    </row>
    <row r="238" customFormat="false" ht="15" hidden="false" customHeight="false" outlineLevel="0" collapsed="false">
      <c r="A238" s="0" t="n">
        <v>267</v>
      </c>
      <c r="B238" s="0" t="s">
        <v>34</v>
      </c>
      <c r="C238" s="0" t="s">
        <v>35</v>
      </c>
      <c r="D238" s="0" t="s">
        <v>36</v>
      </c>
      <c r="E238" s="0" t="s">
        <v>20</v>
      </c>
      <c r="F238" s="0" t="n">
        <v>998</v>
      </c>
      <c r="G238" s="0" t="n">
        <v>1986</v>
      </c>
      <c r="H238" s="0" t="n">
        <v>2</v>
      </c>
      <c r="I238" s="0" t="s">
        <v>21</v>
      </c>
      <c r="K238" s="0" t="n">
        <v>42</v>
      </c>
      <c r="L238" s="0" t="n">
        <v>42.195</v>
      </c>
      <c r="M238" s="0" t="s">
        <v>37</v>
      </c>
      <c r="N238" s="2" t="n">
        <v>0.151747685185185</v>
      </c>
      <c r="O238" s="0" t="n">
        <v>50</v>
      </c>
      <c r="P238" s="0" t="n">
        <v>3</v>
      </c>
      <c r="Q238" s="0" t="s">
        <v>23</v>
      </c>
    </row>
    <row r="239" customFormat="false" ht="15" hidden="false" customHeight="false" outlineLevel="0" collapsed="false">
      <c r="A239" s="0" t="n">
        <v>321</v>
      </c>
      <c r="B239" s="0" t="s">
        <v>56</v>
      </c>
      <c r="C239" s="0" t="s">
        <v>57</v>
      </c>
      <c r="D239" s="0" t="s">
        <v>32</v>
      </c>
      <c r="E239" s="0" t="s">
        <v>20</v>
      </c>
      <c r="F239" s="0" t="n">
        <v>933</v>
      </c>
      <c r="G239" s="0" t="n">
        <v>1983</v>
      </c>
      <c r="H239" s="0" t="n">
        <v>2</v>
      </c>
      <c r="I239" s="0" t="s">
        <v>21</v>
      </c>
      <c r="K239" s="0" t="n">
        <v>42</v>
      </c>
      <c r="L239" s="0" t="n">
        <v>42.195</v>
      </c>
      <c r="M239" s="0" t="s">
        <v>58</v>
      </c>
      <c r="N239" s="2" t="n">
        <v>0.168819444444444</v>
      </c>
      <c r="O239" s="0" t="n">
        <v>104</v>
      </c>
      <c r="P239" s="0" t="n">
        <v>4</v>
      </c>
      <c r="Q239" s="0" t="s">
        <v>23</v>
      </c>
    </row>
    <row r="240" customFormat="false" ht="15" hidden="false" customHeight="false" outlineLevel="0" collapsed="false">
      <c r="A240" s="0" t="n">
        <v>335</v>
      </c>
      <c r="B240" s="0" t="s">
        <v>59</v>
      </c>
      <c r="C240" s="0" t="s">
        <v>57</v>
      </c>
      <c r="D240" s="0" t="s">
        <v>60</v>
      </c>
      <c r="E240" s="0" t="s">
        <v>20</v>
      </c>
      <c r="F240" s="0" t="n">
        <v>967</v>
      </c>
      <c r="G240" s="0" t="n">
        <v>1986</v>
      </c>
      <c r="H240" s="0" t="n">
        <v>2</v>
      </c>
      <c r="I240" s="0" t="s">
        <v>21</v>
      </c>
      <c r="J240" s="0" t="s">
        <v>61</v>
      </c>
      <c r="K240" s="0" t="n">
        <v>42</v>
      </c>
      <c r="L240" s="0" t="n">
        <v>42.195</v>
      </c>
      <c r="M240" s="0" t="s">
        <v>62</v>
      </c>
      <c r="N240" s="2" t="n">
        <v>0.172951388888889</v>
      </c>
      <c r="O240" s="0" t="n">
        <v>118</v>
      </c>
      <c r="P240" s="0" t="n">
        <v>5</v>
      </c>
      <c r="Q240" s="0" t="s">
        <v>23</v>
      </c>
    </row>
    <row r="241" customFormat="false" ht="15" hidden="false" customHeight="false" outlineLevel="0" collapsed="false">
      <c r="A241" s="0" t="n">
        <v>377</v>
      </c>
      <c r="B241" s="0" t="s">
        <v>71</v>
      </c>
      <c r="C241" s="0" t="s">
        <v>72</v>
      </c>
      <c r="D241" s="0" t="s">
        <v>60</v>
      </c>
      <c r="E241" s="0" t="s">
        <v>20</v>
      </c>
      <c r="F241" s="0" t="n">
        <v>968</v>
      </c>
      <c r="G241" s="0" t="n">
        <v>1984</v>
      </c>
      <c r="H241" s="0" t="n">
        <v>2</v>
      </c>
      <c r="I241" s="0" t="s">
        <v>21</v>
      </c>
      <c r="J241" s="0" t="s">
        <v>61</v>
      </c>
      <c r="K241" s="0" t="n">
        <v>42</v>
      </c>
      <c r="L241" s="0" t="n">
        <v>42.195</v>
      </c>
      <c r="M241" s="0" t="s">
        <v>73</v>
      </c>
      <c r="N241" s="2" t="n">
        <v>0.189027777777778</v>
      </c>
      <c r="O241" s="0" t="n">
        <v>160</v>
      </c>
      <c r="P241" s="0" t="n">
        <v>6</v>
      </c>
      <c r="Q241" s="0" t="s">
        <v>23</v>
      </c>
    </row>
    <row r="242" customFormat="false" ht="15" hidden="false" customHeight="false" outlineLevel="0" collapsed="false">
      <c r="A242" s="0" t="n">
        <v>381</v>
      </c>
      <c r="B242" s="0" t="s">
        <v>74</v>
      </c>
      <c r="C242" s="0" t="s">
        <v>75</v>
      </c>
      <c r="D242" s="0" t="s">
        <v>76</v>
      </c>
      <c r="E242" s="0" t="s">
        <v>20</v>
      </c>
      <c r="F242" s="0" t="n">
        <v>1126</v>
      </c>
      <c r="G242" s="0" t="n">
        <v>1977</v>
      </c>
      <c r="H242" s="0" t="n">
        <v>2</v>
      </c>
      <c r="I242" s="0" t="s">
        <v>21</v>
      </c>
      <c r="J242" s="0" t="s">
        <v>77</v>
      </c>
      <c r="K242" s="0" t="n">
        <v>42</v>
      </c>
      <c r="L242" s="0" t="n">
        <v>42.195</v>
      </c>
      <c r="M242" s="0" t="s">
        <v>78</v>
      </c>
      <c r="N242" s="2" t="n">
        <v>0.190613425925926</v>
      </c>
      <c r="O242" s="0" t="n">
        <v>164</v>
      </c>
      <c r="P242" s="0" t="n">
        <v>7</v>
      </c>
      <c r="Q242" s="0" t="s">
        <v>23</v>
      </c>
    </row>
    <row r="243" customFormat="false" ht="15" hidden="false" customHeight="false" outlineLevel="0" collapsed="false">
      <c r="A243" s="0" t="n">
        <v>422</v>
      </c>
      <c r="B243" s="0" t="s">
        <v>89</v>
      </c>
      <c r="C243" s="0" t="s">
        <v>90</v>
      </c>
      <c r="D243" s="0" t="s">
        <v>91</v>
      </c>
      <c r="E243" s="0" t="s">
        <v>20</v>
      </c>
      <c r="F243" s="0" t="n">
        <v>1016</v>
      </c>
      <c r="G243" s="0" t="n">
        <v>1981</v>
      </c>
      <c r="H243" s="0" t="n">
        <v>2</v>
      </c>
      <c r="I243" s="0" t="s">
        <v>21</v>
      </c>
      <c r="J243" s="0" t="s">
        <v>92</v>
      </c>
      <c r="K243" s="0" t="n">
        <v>42</v>
      </c>
      <c r="L243" s="0" t="n">
        <v>42.195</v>
      </c>
      <c r="M243" s="0" t="s">
        <v>93</v>
      </c>
      <c r="N243" s="2" t="n">
        <v>0.230752314814815</v>
      </c>
      <c r="O243" s="0" t="n">
        <v>205</v>
      </c>
      <c r="P243" s="0" t="n">
        <v>8</v>
      </c>
      <c r="Q243" s="0" t="s">
        <v>23</v>
      </c>
    </row>
    <row r="244" customFormat="false" ht="15" hidden="false" customHeight="false" outlineLevel="0" collapsed="false">
      <c r="A244" s="0" t="n">
        <v>423</v>
      </c>
      <c r="B244" s="0" t="s">
        <v>94</v>
      </c>
      <c r="C244" s="0" t="s">
        <v>35</v>
      </c>
      <c r="D244" s="0" t="s">
        <v>95</v>
      </c>
      <c r="E244" s="0" t="s">
        <v>20</v>
      </c>
      <c r="F244" s="0" t="n">
        <v>929</v>
      </c>
      <c r="G244" s="0" t="n">
        <v>1983</v>
      </c>
      <c r="H244" s="0" t="n">
        <v>2</v>
      </c>
      <c r="I244" s="0" t="s">
        <v>21</v>
      </c>
      <c r="J244" s="0" t="s">
        <v>96</v>
      </c>
      <c r="K244" s="0" t="n">
        <v>42</v>
      </c>
      <c r="L244" s="0" t="n">
        <v>42.195</v>
      </c>
      <c r="M244" s="0" t="s">
        <v>97</v>
      </c>
      <c r="N244" s="2" t="n">
        <v>0.230752314814815</v>
      </c>
      <c r="O244" s="0" t="n">
        <v>206</v>
      </c>
      <c r="P244" s="0" t="n">
        <v>9</v>
      </c>
      <c r="Q244" s="0" t="s">
        <v>23</v>
      </c>
    </row>
    <row r="245" customFormat="false" ht="15" hidden="false" customHeight="false" outlineLevel="0" collapsed="false">
      <c r="A245" s="0" t="n">
        <v>434</v>
      </c>
      <c r="B245" s="0" t="s">
        <v>118</v>
      </c>
      <c r="C245" s="0" t="s">
        <v>80</v>
      </c>
      <c r="D245" s="0" t="s">
        <v>32</v>
      </c>
      <c r="E245" s="0" t="s">
        <v>20</v>
      </c>
      <c r="F245" s="0" t="n">
        <v>975</v>
      </c>
      <c r="G245" s="0" t="n">
        <v>1984</v>
      </c>
      <c r="H245" s="0" t="n">
        <v>2</v>
      </c>
      <c r="I245" s="0" t="s">
        <v>21</v>
      </c>
      <c r="K245" s="0" t="n">
        <v>42</v>
      </c>
      <c r="L245" s="0" t="n">
        <v>42.195</v>
      </c>
      <c r="M245" s="0" t="s">
        <v>109</v>
      </c>
      <c r="N245" s="2" t="n">
        <v>0</v>
      </c>
      <c r="O245" s="0" t="n">
        <v>0</v>
      </c>
      <c r="P245" s="0" t="n">
        <v>0</v>
      </c>
      <c r="Q245" s="0" t="s">
        <v>23</v>
      </c>
    </row>
    <row r="246" customFormat="false" ht="15" hidden="false" customHeight="false" outlineLevel="0" collapsed="false">
      <c r="A246" s="0" t="n">
        <v>449</v>
      </c>
      <c r="B246" s="0" t="s">
        <v>119</v>
      </c>
      <c r="C246" s="0" t="s">
        <v>120</v>
      </c>
      <c r="D246" s="0" t="s">
        <v>121</v>
      </c>
      <c r="E246" s="0" t="s">
        <v>20</v>
      </c>
      <c r="F246" s="0" t="n">
        <v>935</v>
      </c>
      <c r="G246" s="0" t="n">
        <v>1985</v>
      </c>
      <c r="H246" s="0" t="n">
        <v>2</v>
      </c>
      <c r="I246" s="0" t="s">
        <v>21</v>
      </c>
      <c r="J246" s="0" t="s">
        <v>96</v>
      </c>
      <c r="K246" s="0" t="n">
        <v>42</v>
      </c>
      <c r="L246" s="0" t="n">
        <v>42.195</v>
      </c>
      <c r="M246" s="0" t="s">
        <v>109</v>
      </c>
      <c r="N246" s="2" t="n">
        <v>0</v>
      </c>
      <c r="O246" s="0" t="n">
        <v>0</v>
      </c>
      <c r="P246" s="0" t="n">
        <v>0</v>
      </c>
      <c r="Q246" s="0" t="s">
        <v>23</v>
      </c>
    </row>
    <row r="247" customFormat="false" ht="15" hidden="false" customHeight="false" outlineLevel="0" collapsed="false">
      <c r="A247" s="0" t="n">
        <v>466</v>
      </c>
      <c r="B247" s="0" t="s">
        <v>122</v>
      </c>
      <c r="C247" s="0" t="s">
        <v>72</v>
      </c>
      <c r="D247" s="0" t="s">
        <v>32</v>
      </c>
      <c r="E247" s="0" t="s">
        <v>20</v>
      </c>
      <c r="F247" s="0" t="n">
        <v>1131</v>
      </c>
      <c r="G247" s="0" t="n">
        <v>1985</v>
      </c>
      <c r="H247" s="0" t="n">
        <v>2</v>
      </c>
      <c r="I247" s="0" t="s">
        <v>21</v>
      </c>
      <c r="J247" s="0" t="s">
        <v>123</v>
      </c>
      <c r="K247" s="0" t="n">
        <v>42</v>
      </c>
      <c r="L247" s="0" t="n">
        <v>42.195</v>
      </c>
      <c r="M247" s="0" t="s">
        <v>109</v>
      </c>
      <c r="N247" s="2" t="n">
        <v>0</v>
      </c>
      <c r="O247" s="0" t="n">
        <v>0</v>
      </c>
      <c r="P247" s="0" t="n">
        <v>0</v>
      </c>
      <c r="Q247" s="0" t="s">
        <v>23</v>
      </c>
    </row>
    <row r="248" customFormat="false" ht="15" hidden="false" customHeight="false" outlineLevel="0" collapsed="false">
      <c r="A248" s="0" t="n">
        <v>471</v>
      </c>
      <c r="B248" s="0" t="s">
        <v>124</v>
      </c>
      <c r="C248" s="0" t="s">
        <v>68</v>
      </c>
      <c r="D248" s="0" t="s">
        <v>32</v>
      </c>
      <c r="E248" s="0" t="s">
        <v>20</v>
      </c>
      <c r="F248" s="0" t="n">
        <v>936</v>
      </c>
      <c r="G248" s="0" t="n">
        <v>1983</v>
      </c>
      <c r="H248" s="0" t="n">
        <v>2</v>
      </c>
      <c r="I248" s="0" t="s">
        <v>21</v>
      </c>
      <c r="J248" s="0" t="s">
        <v>96</v>
      </c>
      <c r="K248" s="0" t="n">
        <v>42</v>
      </c>
      <c r="L248" s="0" t="n">
        <v>42.195</v>
      </c>
      <c r="M248" s="0" t="s">
        <v>109</v>
      </c>
      <c r="N248" s="2" t="n">
        <v>0</v>
      </c>
      <c r="O248" s="0" t="n">
        <v>0</v>
      </c>
      <c r="P248" s="0" t="n">
        <v>0</v>
      </c>
      <c r="Q248" s="0" t="s">
        <v>23</v>
      </c>
    </row>
    <row r="249" customFormat="false" ht="15" hidden="false" customHeight="false" outlineLevel="0" collapsed="false">
      <c r="A249" s="0" t="n">
        <v>486</v>
      </c>
      <c r="B249" s="0" t="s">
        <v>125</v>
      </c>
      <c r="C249" s="0" t="s">
        <v>126</v>
      </c>
      <c r="D249" s="0" t="s">
        <v>127</v>
      </c>
      <c r="E249" s="0" t="s">
        <v>20</v>
      </c>
      <c r="F249" s="0" t="n">
        <v>1048</v>
      </c>
      <c r="G249" s="0" t="n">
        <v>1980</v>
      </c>
      <c r="H249" s="0" t="n">
        <v>2</v>
      </c>
      <c r="I249" s="0" t="s">
        <v>21</v>
      </c>
      <c r="K249" s="0" t="n">
        <v>42</v>
      </c>
      <c r="L249" s="0" t="n">
        <v>42.195</v>
      </c>
      <c r="M249" s="0" t="s">
        <v>109</v>
      </c>
      <c r="N249" s="2" t="n">
        <v>0</v>
      </c>
      <c r="O249" s="0" t="n">
        <v>0</v>
      </c>
      <c r="P249" s="0" t="n">
        <v>0</v>
      </c>
      <c r="Q249" s="0" t="s">
        <v>128</v>
      </c>
    </row>
    <row r="250" customFormat="false" ht="15" hidden="false" customHeight="false" outlineLevel="0" collapsed="false">
      <c r="A250" s="0" t="n">
        <v>247</v>
      </c>
      <c r="B250" s="0" t="s">
        <v>24</v>
      </c>
      <c r="C250" s="0" t="s">
        <v>25</v>
      </c>
      <c r="D250" s="0" t="s">
        <v>26</v>
      </c>
      <c r="E250" s="0" t="s">
        <v>20</v>
      </c>
      <c r="F250" s="0" t="n">
        <v>1000</v>
      </c>
      <c r="G250" s="0" t="n">
        <v>1974</v>
      </c>
      <c r="H250" s="0" t="n">
        <v>8</v>
      </c>
      <c r="I250" s="0" t="s">
        <v>27</v>
      </c>
      <c r="J250" s="0" t="s">
        <v>28</v>
      </c>
      <c r="K250" s="0" t="n">
        <v>42</v>
      </c>
      <c r="L250" s="0" t="n">
        <v>42.195</v>
      </c>
      <c r="M250" s="0" t="s">
        <v>29</v>
      </c>
      <c r="N250" s="2" t="n">
        <v>0.140138888888889</v>
      </c>
      <c r="O250" s="0" t="n">
        <v>30</v>
      </c>
      <c r="P250" s="0" t="n">
        <v>1</v>
      </c>
      <c r="Q250" s="0" t="s">
        <v>23</v>
      </c>
      <c r="R250" s="0" t="n">
        <v>2</v>
      </c>
    </row>
    <row r="251" customFormat="false" ht="15" hidden="false" customHeight="false" outlineLevel="0" collapsed="false">
      <c r="A251" s="0" t="n">
        <v>413</v>
      </c>
      <c r="B251" s="0" t="s">
        <v>86</v>
      </c>
      <c r="C251" s="0" t="s">
        <v>39</v>
      </c>
      <c r="D251" s="0" t="s">
        <v>32</v>
      </c>
      <c r="E251" s="0" t="s">
        <v>20</v>
      </c>
      <c r="F251" s="0" t="n">
        <v>1102</v>
      </c>
      <c r="G251" s="0" t="n">
        <v>1973</v>
      </c>
      <c r="H251" s="0" t="n">
        <v>8</v>
      </c>
      <c r="I251" s="0" t="s">
        <v>27</v>
      </c>
      <c r="J251" s="0" t="s">
        <v>87</v>
      </c>
      <c r="K251" s="0" t="n">
        <v>42</v>
      </c>
      <c r="L251" s="0" t="n">
        <v>42.195</v>
      </c>
      <c r="M251" s="0" t="s">
        <v>88</v>
      </c>
      <c r="N251" s="2" t="n">
        <v>0.217569444444444</v>
      </c>
      <c r="O251" s="0" t="n">
        <v>196</v>
      </c>
      <c r="P251" s="0" t="n">
        <v>2</v>
      </c>
      <c r="Q251" s="0" t="s">
        <v>23</v>
      </c>
    </row>
    <row r="252" customFormat="false" ht="15" hidden="false" customHeight="false" outlineLevel="0" collapsed="false">
      <c r="A252" s="0" t="n">
        <v>450</v>
      </c>
      <c r="B252" s="0" t="s">
        <v>129</v>
      </c>
      <c r="C252" s="0" t="s">
        <v>130</v>
      </c>
      <c r="D252" s="0" t="s">
        <v>131</v>
      </c>
      <c r="E252" s="0" t="s">
        <v>20</v>
      </c>
      <c r="F252" s="0" t="n">
        <v>937</v>
      </c>
      <c r="G252" s="0" t="n">
        <v>1972</v>
      </c>
      <c r="H252" s="0" t="n">
        <v>8</v>
      </c>
      <c r="I252" s="0" t="s">
        <v>27</v>
      </c>
      <c r="J252" s="0" t="s">
        <v>96</v>
      </c>
      <c r="K252" s="0" t="n">
        <v>42</v>
      </c>
      <c r="L252" s="0" t="n">
        <v>42.195</v>
      </c>
      <c r="M252" s="0" t="s">
        <v>109</v>
      </c>
      <c r="N252" s="2" t="n">
        <v>0</v>
      </c>
      <c r="O252" s="0" t="n">
        <v>0</v>
      </c>
      <c r="P252" s="0" t="n">
        <v>0</v>
      </c>
      <c r="Q252" s="0" t="s">
        <v>23</v>
      </c>
    </row>
    <row r="253" customFormat="false" ht="15" hidden="false" customHeight="false" outlineLevel="0" collapsed="false">
      <c r="A253" s="0" t="n">
        <v>294</v>
      </c>
      <c r="B253" s="0" t="s">
        <v>48</v>
      </c>
      <c r="C253" s="0" t="s">
        <v>35</v>
      </c>
      <c r="D253" s="0" t="s">
        <v>32</v>
      </c>
      <c r="E253" s="0" t="s">
        <v>20</v>
      </c>
      <c r="F253" s="0" t="n">
        <v>957</v>
      </c>
      <c r="G253" s="0" t="n">
        <v>1963</v>
      </c>
      <c r="H253" s="0" t="n">
        <v>4</v>
      </c>
      <c r="I253" s="0" t="s">
        <v>49</v>
      </c>
      <c r="K253" s="0" t="n">
        <v>42</v>
      </c>
      <c r="L253" s="0" t="n">
        <v>42.195</v>
      </c>
      <c r="M253" s="0" t="s">
        <v>50</v>
      </c>
      <c r="N253" s="2" t="n">
        <v>0.159976851851852</v>
      </c>
      <c r="O253" s="0" t="n">
        <v>77</v>
      </c>
      <c r="P253" s="0" t="n">
        <v>1</v>
      </c>
      <c r="Q253" s="0" t="s">
        <v>23</v>
      </c>
    </row>
    <row r="254" customFormat="false" ht="15" hidden="false" customHeight="false" outlineLevel="0" collapsed="false">
      <c r="A254" s="0" t="n">
        <v>410</v>
      </c>
      <c r="B254" s="0" t="s">
        <v>83</v>
      </c>
      <c r="C254" s="0" t="s">
        <v>84</v>
      </c>
      <c r="D254" s="0" t="s">
        <v>76</v>
      </c>
      <c r="E254" s="0" t="s">
        <v>20</v>
      </c>
      <c r="F254" s="0" t="n">
        <v>1117</v>
      </c>
      <c r="G254" s="0" t="n">
        <v>1963</v>
      </c>
      <c r="H254" s="0" t="n">
        <v>4</v>
      </c>
      <c r="I254" s="0" t="s">
        <v>49</v>
      </c>
      <c r="J254" s="0" t="s">
        <v>77</v>
      </c>
      <c r="K254" s="0" t="n">
        <v>42</v>
      </c>
      <c r="L254" s="0" t="n">
        <v>42.195</v>
      </c>
      <c r="M254" s="0" t="s">
        <v>85</v>
      </c>
      <c r="N254" s="2" t="n">
        <v>0.21380787037037</v>
      </c>
      <c r="O254" s="0" t="n">
        <v>193</v>
      </c>
      <c r="P254" s="0" t="n">
        <v>2</v>
      </c>
      <c r="Q254" s="0" t="s">
        <v>23</v>
      </c>
    </row>
    <row r="255" customFormat="false" ht="15" hidden="false" customHeight="false" outlineLevel="0" collapsed="false">
      <c r="A255" s="0" t="n">
        <v>316</v>
      </c>
      <c r="B255" s="0" t="s">
        <v>51</v>
      </c>
      <c r="C255" s="0" t="s">
        <v>52</v>
      </c>
      <c r="D255" s="0" t="s">
        <v>53</v>
      </c>
      <c r="E255" s="0" t="s">
        <v>20</v>
      </c>
      <c r="F255" s="0" t="n">
        <v>1113</v>
      </c>
      <c r="G255" s="0" t="n">
        <v>1961</v>
      </c>
      <c r="H255" s="0" t="n">
        <v>9</v>
      </c>
      <c r="I255" s="0" t="s">
        <v>54</v>
      </c>
      <c r="K255" s="0" t="n">
        <v>42</v>
      </c>
      <c r="L255" s="0" t="n">
        <v>42.195</v>
      </c>
      <c r="M255" s="0" t="s">
        <v>55</v>
      </c>
      <c r="N255" s="2" t="n">
        <v>0.16693287037037</v>
      </c>
      <c r="O255" s="0" t="n">
        <v>99</v>
      </c>
      <c r="P255" s="0" t="n">
        <v>1</v>
      </c>
      <c r="Q255" s="0" t="s">
        <v>23</v>
      </c>
    </row>
    <row r="256" customFormat="false" ht="15" hidden="false" customHeight="false" outlineLevel="0" collapsed="false">
      <c r="A256" s="0" t="n">
        <v>424</v>
      </c>
      <c r="B256" s="0" t="s">
        <v>98</v>
      </c>
      <c r="C256" s="0" t="s">
        <v>99</v>
      </c>
      <c r="D256" s="0" t="s">
        <v>32</v>
      </c>
      <c r="E256" s="0" t="s">
        <v>20</v>
      </c>
      <c r="F256" s="0" t="n">
        <v>1138</v>
      </c>
      <c r="G256" s="0" t="n">
        <v>1959</v>
      </c>
      <c r="H256" s="0" t="n">
        <v>9</v>
      </c>
      <c r="I256" s="0" t="s">
        <v>54</v>
      </c>
      <c r="J256" s="0" t="s">
        <v>96</v>
      </c>
      <c r="K256" s="0" t="n">
        <v>42</v>
      </c>
      <c r="L256" s="0" t="n">
        <v>42.195</v>
      </c>
      <c r="M256" s="0" t="s">
        <v>100</v>
      </c>
      <c r="N256" s="2" t="n">
        <v>0.232303240740741</v>
      </c>
      <c r="O256" s="0" t="n">
        <v>207</v>
      </c>
      <c r="P256" s="0" t="n">
        <v>2</v>
      </c>
      <c r="Q256" s="0" t="s">
        <v>23</v>
      </c>
    </row>
    <row r="257" customFormat="false" ht="15" hidden="false" customHeight="false" outlineLevel="0" collapsed="false">
      <c r="A257" s="0" t="n">
        <v>277</v>
      </c>
      <c r="B257" s="0" t="s">
        <v>38</v>
      </c>
      <c r="C257" s="0" t="s">
        <v>39</v>
      </c>
      <c r="D257" s="0" t="s">
        <v>40</v>
      </c>
      <c r="E257" s="0" t="s">
        <v>20</v>
      </c>
      <c r="F257" s="0" t="n">
        <v>1112</v>
      </c>
      <c r="G257" s="0" t="n">
        <v>1952</v>
      </c>
      <c r="H257" s="0" t="n">
        <v>5</v>
      </c>
      <c r="I257" s="0" t="s">
        <v>41</v>
      </c>
      <c r="J257" s="0" t="s">
        <v>42</v>
      </c>
      <c r="K257" s="0" t="n">
        <v>42</v>
      </c>
      <c r="L257" s="0" t="n">
        <v>42.195</v>
      </c>
      <c r="M257" s="0" t="s">
        <v>43</v>
      </c>
      <c r="N257" s="2" t="n">
        <v>0.155324074074074</v>
      </c>
      <c r="O257" s="0" t="n">
        <v>60</v>
      </c>
      <c r="P257" s="0" t="n">
        <v>1</v>
      </c>
      <c r="Q257" s="0" t="s">
        <v>23</v>
      </c>
    </row>
    <row r="258" customFormat="false" ht="15" hidden="false" customHeight="false" outlineLevel="0" collapsed="false">
      <c r="A258" s="0" t="n">
        <v>293</v>
      </c>
      <c r="B258" s="0" t="s">
        <v>44</v>
      </c>
      <c r="C258" s="0" t="s">
        <v>45</v>
      </c>
      <c r="D258" s="0" t="s">
        <v>32</v>
      </c>
      <c r="E258" s="0" t="s">
        <v>20</v>
      </c>
      <c r="F258" s="0" t="n">
        <v>1107</v>
      </c>
      <c r="G258" s="0" t="n">
        <v>1953</v>
      </c>
      <c r="H258" s="0" t="n">
        <v>5</v>
      </c>
      <c r="I258" s="0" t="s">
        <v>41</v>
      </c>
      <c r="J258" s="0" t="s">
        <v>46</v>
      </c>
      <c r="K258" s="0" t="n">
        <v>42</v>
      </c>
      <c r="L258" s="0" t="n">
        <v>42.195</v>
      </c>
      <c r="M258" s="0" t="s">
        <v>47</v>
      </c>
      <c r="N258" s="2" t="n">
        <v>0.159756944444444</v>
      </c>
      <c r="O258" s="0" t="n">
        <v>76</v>
      </c>
      <c r="P258" s="0" t="n">
        <v>2</v>
      </c>
      <c r="Q258" s="0" t="s">
        <v>23</v>
      </c>
    </row>
    <row r="259" customFormat="false" ht="15" hidden="false" customHeight="false" outlineLevel="0" collapsed="false">
      <c r="A259" s="0" t="n">
        <v>365</v>
      </c>
      <c r="B259" s="0" t="s">
        <v>67</v>
      </c>
      <c r="C259" s="0" t="s">
        <v>68</v>
      </c>
      <c r="D259" s="0" t="s">
        <v>69</v>
      </c>
      <c r="E259" s="0" t="s">
        <v>20</v>
      </c>
      <c r="F259" s="0" t="n">
        <v>1114</v>
      </c>
      <c r="G259" s="0" t="n">
        <v>1952</v>
      </c>
      <c r="H259" s="0" t="n">
        <v>5</v>
      </c>
      <c r="I259" s="0" t="s">
        <v>41</v>
      </c>
      <c r="K259" s="0" t="n">
        <v>42</v>
      </c>
      <c r="L259" s="0" t="n">
        <v>42.195</v>
      </c>
      <c r="M259" s="0" t="s">
        <v>70</v>
      </c>
      <c r="N259" s="2" t="n">
        <v>0.185729166666667</v>
      </c>
      <c r="O259" s="0" t="n">
        <v>148</v>
      </c>
      <c r="P259" s="0" t="n">
        <v>3</v>
      </c>
      <c r="Q259" s="0" t="s">
        <v>23</v>
      </c>
    </row>
    <row r="260" customFormat="false" ht="15" hidden="false" customHeight="false" outlineLevel="0" collapsed="false">
      <c r="A260" s="0" t="n">
        <v>402</v>
      </c>
      <c r="B260" s="0" t="s">
        <v>79</v>
      </c>
      <c r="C260" s="0" t="s">
        <v>80</v>
      </c>
      <c r="D260" s="0" t="s">
        <v>81</v>
      </c>
      <c r="E260" s="0" t="s">
        <v>20</v>
      </c>
      <c r="F260" s="0" t="n">
        <v>1060</v>
      </c>
      <c r="G260" s="0" t="n">
        <v>1955</v>
      </c>
      <c r="H260" s="0" t="n">
        <v>5</v>
      </c>
      <c r="I260" s="0" t="s">
        <v>41</v>
      </c>
      <c r="K260" s="0" t="n">
        <v>42</v>
      </c>
      <c r="L260" s="0" t="n">
        <v>42.195</v>
      </c>
      <c r="M260" s="0" t="s">
        <v>82</v>
      </c>
      <c r="N260" s="2" t="n">
        <v>0.201435185185185</v>
      </c>
      <c r="O260" s="0" t="n">
        <v>185</v>
      </c>
      <c r="P260" s="0" t="n">
        <v>4</v>
      </c>
      <c r="Q260" s="0" t="s">
        <v>23</v>
      </c>
    </row>
    <row r="261" customFormat="false" ht="15" hidden="false" customHeight="false" outlineLevel="0" collapsed="false">
      <c r="A261" s="0" t="n">
        <v>444</v>
      </c>
      <c r="B261" s="0" t="s">
        <v>132</v>
      </c>
      <c r="C261" s="0" t="s">
        <v>133</v>
      </c>
      <c r="D261" s="0" t="s">
        <v>134</v>
      </c>
      <c r="E261" s="0" t="s">
        <v>20</v>
      </c>
      <c r="F261" s="0" t="n">
        <v>988</v>
      </c>
      <c r="G261" s="0" t="n">
        <v>1956</v>
      </c>
      <c r="H261" s="0" t="n">
        <v>5</v>
      </c>
      <c r="I261" s="0" t="s">
        <v>41</v>
      </c>
      <c r="J261" s="0" t="s">
        <v>135</v>
      </c>
      <c r="K261" s="0" t="n">
        <v>42</v>
      </c>
      <c r="L261" s="0" t="n">
        <v>42.195</v>
      </c>
      <c r="M261" s="0" t="s">
        <v>109</v>
      </c>
      <c r="N261" s="2" t="n">
        <v>0</v>
      </c>
      <c r="O261" s="0" t="n">
        <v>0</v>
      </c>
      <c r="P261" s="0" t="n">
        <v>0</v>
      </c>
      <c r="Q261" s="0" t="s">
        <v>23</v>
      </c>
    </row>
    <row r="262" customFormat="false" ht="15" hidden="false" customHeight="false" outlineLevel="0" collapsed="false">
      <c r="A262" s="0" t="n">
        <v>348</v>
      </c>
      <c r="B262" s="0" t="s">
        <v>63</v>
      </c>
      <c r="C262" s="0" t="s">
        <v>64</v>
      </c>
      <c r="D262" s="0" t="s">
        <v>32</v>
      </c>
      <c r="E262" s="0" t="s">
        <v>20</v>
      </c>
      <c r="F262" s="0" t="n">
        <v>1150</v>
      </c>
      <c r="G262" s="0" t="n">
        <v>1940</v>
      </c>
      <c r="H262" s="0" t="n">
        <v>7</v>
      </c>
      <c r="I262" s="0" t="s">
        <v>65</v>
      </c>
      <c r="J262" s="0" t="s">
        <v>46</v>
      </c>
      <c r="K262" s="0" t="n">
        <v>42</v>
      </c>
      <c r="L262" s="0" t="n">
        <v>42.195</v>
      </c>
      <c r="M262" s="0" t="s">
        <v>66</v>
      </c>
      <c r="N262" s="2" t="n">
        <v>0.17806712962963</v>
      </c>
      <c r="O262" s="0" t="n">
        <v>131</v>
      </c>
      <c r="P262" s="0" t="n">
        <v>1</v>
      </c>
      <c r="Q262" s="0" t="s">
        <v>23</v>
      </c>
    </row>
    <row r="263" customFormat="false" ht="15" hidden="false" customHeight="false" outlineLevel="0" collapsed="false">
      <c r="A263" s="0" t="n">
        <v>417</v>
      </c>
      <c r="B263" s="0" t="s">
        <v>101</v>
      </c>
      <c r="C263" s="0" t="s">
        <v>102</v>
      </c>
      <c r="D263" s="0" t="s">
        <v>103</v>
      </c>
      <c r="E263" s="0" t="s">
        <v>20</v>
      </c>
      <c r="F263" s="0" t="n">
        <v>1089</v>
      </c>
      <c r="G263" s="0" t="n">
        <v>1926</v>
      </c>
      <c r="H263" s="0" t="n">
        <v>7</v>
      </c>
      <c r="I263" s="0" t="s">
        <v>65</v>
      </c>
      <c r="J263" s="0" t="s">
        <v>104</v>
      </c>
      <c r="K263" s="0" t="n">
        <v>42</v>
      </c>
      <c r="L263" s="0" t="n">
        <v>42.195</v>
      </c>
      <c r="M263" s="0" t="s">
        <v>105</v>
      </c>
      <c r="N263" s="2" t="n">
        <v>0.218773148148148</v>
      </c>
      <c r="O263" s="0" t="n">
        <v>200</v>
      </c>
      <c r="P263" s="0" t="n">
        <v>2</v>
      </c>
      <c r="Q263" s="0" t="s">
        <v>23</v>
      </c>
    </row>
    <row r="264" customFormat="false" ht="15" hidden="false" customHeight="false" outlineLevel="0" collapsed="false">
      <c r="A264" s="0" t="n">
        <v>230</v>
      </c>
      <c r="B264" s="0" t="s">
        <v>187</v>
      </c>
      <c r="C264" s="0" t="s">
        <v>137</v>
      </c>
      <c r="D264" s="0" t="s">
        <v>188</v>
      </c>
      <c r="E264" s="0" t="s">
        <v>138</v>
      </c>
      <c r="F264" s="0" t="n">
        <v>1032</v>
      </c>
      <c r="G264" s="0" t="n">
        <v>1991</v>
      </c>
      <c r="H264" s="0" t="n">
        <v>1</v>
      </c>
      <c r="I264" s="0" t="s">
        <v>189</v>
      </c>
      <c r="J264" s="0" t="s">
        <v>190</v>
      </c>
      <c r="K264" s="0" t="n">
        <v>42</v>
      </c>
      <c r="L264" s="0" t="n">
        <v>42.195</v>
      </c>
      <c r="M264" s="0" t="s">
        <v>191</v>
      </c>
      <c r="N264" s="2" t="n">
        <v>0.130486111111111</v>
      </c>
      <c r="O264" s="0" t="n">
        <v>13</v>
      </c>
      <c r="P264" s="0" t="n">
        <v>1</v>
      </c>
      <c r="Q264" s="0" t="s">
        <v>23</v>
      </c>
      <c r="R264" s="0" t="n">
        <v>3</v>
      </c>
    </row>
    <row r="265" customFormat="false" ht="15" hidden="false" customHeight="false" outlineLevel="0" collapsed="false">
      <c r="A265" s="0" t="n">
        <v>305</v>
      </c>
      <c r="B265" s="0" t="s">
        <v>398</v>
      </c>
      <c r="C265" s="0" t="s">
        <v>181</v>
      </c>
      <c r="D265" s="0" t="s">
        <v>212</v>
      </c>
      <c r="E265" s="0" t="s">
        <v>138</v>
      </c>
      <c r="F265" s="0" t="n">
        <v>674</v>
      </c>
      <c r="G265" s="0" t="n">
        <v>1992</v>
      </c>
      <c r="H265" s="0" t="n">
        <v>1</v>
      </c>
      <c r="I265" s="0" t="s">
        <v>189</v>
      </c>
      <c r="J265" s="0" t="s">
        <v>213</v>
      </c>
      <c r="K265" s="0" t="n">
        <v>42</v>
      </c>
      <c r="L265" s="0" t="n">
        <v>42.195</v>
      </c>
      <c r="M265" s="0" t="s">
        <v>399</v>
      </c>
      <c r="N265" s="2" t="n">
        <v>0.164351851851852</v>
      </c>
      <c r="O265" s="0" t="n">
        <v>88</v>
      </c>
      <c r="P265" s="0" t="n">
        <v>2</v>
      </c>
      <c r="Q265" s="0" t="s">
        <v>23</v>
      </c>
    </row>
    <row r="266" customFormat="false" ht="15" hidden="false" customHeight="false" outlineLevel="0" collapsed="false">
      <c r="A266" s="0" t="n">
        <v>318</v>
      </c>
      <c r="B266" s="0" t="s">
        <v>435</v>
      </c>
      <c r="C266" s="0" t="s">
        <v>238</v>
      </c>
      <c r="D266" s="0" t="s">
        <v>32</v>
      </c>
      <c r="E266" s="0" t="s">
        <v>138</v>
      </c>
      <c r="F266" s="0" t="n">
        <v>1367</v>
      </c>
      <c r="G266" s="0" t="n">
        <v>1990</v>
      </c>
      <c r="H266" s="0" t="n">
        <v>1</v>
      </c>
      <c r="I266" s="0" t="s">
        <v>189</v>
      </c>
      <c r="K266" s="0" t="n">
        <v>42</v>
      </c>
      <c r="L266" s="0" t="n">
        <v>42.195</v>
      </c>
      <c r="M266" s="0" t="s">
        <v>436</v>
      </c>
      <c r="N266" s="2" t="n">
        <v>0.168125</v>
      </c>
      <c r="O266" s="0" t="n">
        <v>101</v>
      </c>
      <c r="P266" s="0" t="n">
        <v>3</v>
      </c>
      <c r="Q266" s="0" t="s">
        <v>23</v>
      </c>
    </row>
    <row r="267" customFormat="false" ht="15" hidden="false" customHeight="false" outlineLevel="0" collapsed="false">
      <c r="A267" s="0" t="n">
        <v>343</v>
      </c>
      <c r="B267" s="0" t="s">
        <v>491</v>
      </c>
      <c r="C267" s="0" t="s">
        <v>492</v>
      </c>
      <c r="D267" s="0" t="s">
        <v>32</v>
      </c>
      <c r="E267" s="0" t="s">
        <v>138</v>
      </c>
      <c r="F267" s="0" t="n">
        <v>1149</v>
      </c>
      <c r="G267" s="0" t="n">
        <v>1989</v>
      </c>
      <c r="H267" s="0" t="n">
        <v>1</v>
      </c>
      <c r="I267" s="0" t="s">
        <v>189</v>
      </c>
      <c r="K267" s="0" t="n">
        <v>42</v>
      </c>
      <c r="L267" s="0" t="n">
        <v>42.195</v>
      </c>
      <c r="M267" s="0" t="s">
        <v>493</v>
      </c>
      <c r="N267" s="2" t="n">
        <v>0.175520833333333</v>
      </c>
      <c r="O267" s="0" t="n">
        <v>126</v>
      </c>
      <c r="P267" s="0" t="n">
        <v>4</v>
      </c>
      <c r="Q267" s="0" t="s">
        <v>23</v>
      </c>
    </row>
    <row r="268" customFormat="false" ht="15" hidden="false" customHeight="false" outlineLevel="0" collapsed="false">
      <c r="A268" s="0" t="n">
        <v>350</v>
      </c>
      <c r="B268" s="0" t="s">
        <v>507</v>
      </c>
      <c r="C268" s="0" t="s">
        <v>378</v>
      </c>
      <c r="D268" s="0" t="s">
        <v>32</v>
      </c>
      <c r="E268" s="0" t="s">
        <v>138</v>
      </c>
      <c r="F268" s="0" t="n">
        <v>1368</v>
      </c>
      <c r="G268" s="0" t="n">
        <v>1991</v>
      </c>
      <c r="H268" s="0" t="n">
        <v>1</v>
      </c>
      <c r="I268" s="0" t="s">
        <v>189</v>
      </c>
      <c r="K268" s="0" t="n">
        <v>42</v>
      </c>
      <c r="L268" s="0" t="n">
        <v>42.195</v>
      </c>
      <c r="M268" s="0" t="s">
        <v>508</v>
      </c>
      <c r="N268" s="2" t="n">
        <v>0.17869212962963</v>
      </c>
      <c r="O268" s="0" t="n">
        <v>133</v>
      </c>
      <c r="P268" s="0" t="n">
        <v>5</v>
      </c>
      <c r="Q268" s="0" t="s">
        <v>23</v>
      </c>
    </row>
    <row r="269" customFormat="false" ht="15" hidden="false" customHeight="false" outlineLevel="0" collapsed="false">
      <c r="A269" s="0" t="n">
        <v>353</v>
      </c>
      <c r="B269" s="0" t="s">
        <v>514</v>
      </c>
      <c r="C269" s="0" t="s">
        <v>270</v>
      </c>
      <c r="D269" s="0" t="s">
        <v>32</v>
      </c>
      <c r="E269" s="0" t="s">
        <v>138</v>
      </c>
      <c r="F269" s="0" t="n">
        <v>1374</v>
      </c>
      <c r="G269" s="0" t="n">
        <v>1990</v>
      </c>
      <c r="H269" s="0" t="n">
        <v>1</v>
      </c>
      <c r="I269" s="0" t="s">
        <v>189</v>
      </c>
      <c r="J269" s="0" t="s">
        <v>515</v>
      </c>
      <c r="K269" s="0" t="n">
        <v>42</v>
      </c>
      <c r="L269" s="0" t="n">
        <v>42.195</v>
      </c>
      <c r="M269" s="0" t="s">
        <v>516</v>
      </c>
      <c r="N269" s="2" t="n">
        <v>0.181701388888889</v>
      </c>
      <c r="O269" s="0" t="n">
        <v>136</v>
      </c>
      <c r="P269" s="0" t="n">
        <v>6</v>
      </c>
      <c r="Q269" s="0" t="s">
        <v>23</v>
      </c>
    </row>
    <row r="270" customFormat="false" ht="15" hidden="false" customHeight="false" outlineLevel="0" collapsed="false">
      <c r="A270" s="0" t="n">
        <v>354</v>
      </c>
      <c r="B270" s="0" t="s">
        <v>517</v>
      </c>
      <c r="C270" s="0" t="s">
        <v>518</v>
      </c>
      <c r="D270" s="0" t="s">
        <v>519</v>
      </c>
      <c r="E270" s="0" t="s">
        <v>138</v>
      </c>
      <c r="F270" s="0" t="n">
        <v>1072</v>
      </c>
      <c r="G270" s="0" t="n">
        <v>1989</v>
      </c>
      <c r="H270" s="0" t="n">
        <v>1</v>
      </c>
      <c r="I270" s="0" t="s">
        <v>189</v>
      </c>
      <c r="K270" s="0" t="n">
        <v>42</v>
      </c>
      <c r="L270" s="0" t="n">
        <v>42.195</v>
      </c>
      <c r="M270" s="0" t="s">
        <v>520</v>
      </c>
      <c r="N270" s="2" t="n">
        <v>0.182534722222222</v>
      </c>
      <c r="O270" s="0" t="n">
        <v>137</v>
      </c>
      <c r="P270" s="0" t="n">
        <v>7</v>
      </c>
      <c r="Q270" s="0" t="s">
        <v>23</v>
      </c>
    </row>
    <row r="271" customFormat="false" ht="15" hidden="false" customHeight="false" outlineLevel="0" collapsed="false">
      <c r="A271" s="0" t="n">
        <v>362</v>
      </c>
      <c r="B271" s="0" t="s">
        <v>540</v>
      </c>
      <c r="C271" s="0" t="s">
        <v>143</v>
      </c>
      <c r="D271" s="0" t="s">
        <v>32</v>
      </c>
      <c r="E271" s="0" t="s">
        <v>138</v>
      </c>
      <c r="F271" s="0" t="n">
        <v>1369</v>
      </c>
      <c r="G271" s="0" t="n">
        <v>1989</v>
      </c>
      <c r="H271" s="0" t="n">
        <v>1</v>
      </c>
      <c r="I271" s="0" t="s">
        <v>189</v>
      </c>
      <c r="K271" s="0" t="n">
        <v>42</v>
      </c>
      <c r="L271" s="0" t="n">
        <v>42.195</v>
      </c>
      <c r="M271" s="0" t="s">
        <v>541</v>
      </c>
      <c r="N271" s="2" t="n">
        <v>0.184212962962963</v>
      </c>
      <c r="O271" s="0" t="n">
        <v>145</v>
      </c>
      <c r="P271" s="0" t="n">
        <v>8</v>
      </c>
      <c r="Q271" s="0" t="s">
        <v>23</v>
      </c>
    </row>
    <row r="272" customFormat="false" ht="15" hidden="false" customHeight="false" outlineLevel="0" collapsed="false">
      <c r="A272" s="0" t="n">
        <v>363</v>
      </c>
      <c r="B272" s="0" t="s">
        <v>243</v>
      </c>
      <c r="C272" s="0" t="s">
        <v>225</v>
      </c>
      <c r="D272" s="0" t="s">
        <v>32</v>
      </c>
      <c r="E272" s="0" t="s">
        <v>138</v>
      </c>
      <c r="F272" s="0" t="n">
        <v>1370</v>
      </c>
      <c r="G272" s="0" t="n">
        <v>1990</v>
      </c>
      <c r="H272" s="0" t="n">
        <v>1</v>
      </c>
      <c r="I272" s="0" t="s">
        <v>189</v>
      </c>
      <c r="K272" s="0" t="n">
        <v>42</v>
      </c>
      <c r="L272" s="0" t="n">
        <v>42.195</v>
      </c>
      <c r="M272" s="0" t="s">
        <v>542</v>
      </c>
      <c r="N272" s="2" t="n">
        <v>0.184212962962963</v>
      </c>
      <c r="O272" s="0" t="n">
        <v>146</v>
      </c>
      <c r="P272" s="0" t="n">
        <v>9</v>
      </c>
      <c r="Q272" s="0" t="s">
        <v>23</v>
      </c>
    </row>
    <row r="273" customFormat="false" ht="15" hidden="false" customHeight="false" outlineLevel="0" collapsed="false">
      <c r="A273" s="0" t="n">
        <v>375</v>
      </c>
      <c r="B273" s="0" t="s">
        <v>570</v>
      </c>
      <c r="C273" s="0" t="s">
        <v>418</v>
      </c>
      <c r="D273" s="0" t="s">
        <v>571</v>
      </c>
      <c r="E273" s="0" t="s">
        <v>138</v>
      </c>
      <c r="F273" s="0" t="n">
        <v>1142</v>
      </c>
      <c r="G273" s="0" t="n">
        <v>1990</v>
      </c>
      <c r="H273" s="0" t="n">
        <v>1</v>
      </c>
      <c r="I273" s="0" t="s">
        <v>189</v>
      </c>
      <c r="K273" s="0" t="n">
        <v>42</v>
      </c>
      <c r="L273" s="0" t="n">
        <v>42.195</v>
      </c>
      <c r="M273" s="0" t="s">
        <v>572</v>
      </c>
      <c r="N273" s="2" t="n">
        <v>0.188460648148148</v>
      </c>
      <c r="O273" s="0" t="n">
        <v>158</v>
      </c>
      <c r="P273" s="0" t="n">
        <v>10</v>
      </c>
      <c r="Q273" s="0" t="s">
        <v>23</v>
      </c>
    </row>
    <row r="274" customFormat="false" ht="15" hidden="false" customHeight="false" outlineLevel="0" collapsed="false">
      <c r="A274" s="0" t="n">
        <v>379</v>
      </c>
      <c r="B274" s="0" t="s">
        <v>576</v>
      </c>
      <c r="C274" s="0" t="s">
        <v>238</v>
      </c>
      <c r="D274" s="0" t="s">
        <v>32</v>
      </c>
      <c r="E274" s="0" t="s">
        <v>138</v>
      </c>
      <c r="F274" s="0" t="n">
        <v>918</v>
      </c>
      <c r="G274" s="0" t="n">
        <v>1989</v>
      </c>
      <c r="H274" s="0" t="n">
        <v>1</v>
      </c>
      <c r="I274" s="0" t="s">
        <v>189</v>
      </c>
      <c r="K274" s="0" t="n">
        <v>42</v>
      </c>
      <c r="L274" s="0" t="n">
        <v>42.195</v>
      </c>
      <c r="M274" s="0" t="s">
        <v>577</v>
      </c>
      <c r="N274" s="2" t="n">
        <v>0.189826388888889</v>
      </c>
      <c r="O274" s="0" t="n">
        <v>162</v>
      </c>
      <c r="P274" s="0" t="n">
        <v>11</v>
      </c>
      <c r="Q274" s="0" t="s">
        <v>23</v>
      </c>
    </row>
    <row r="275" customFormat="false" ht="15" hidden="false" customHeight="false" outlineLevel="0" collapsed="false">
      <c r="A275" s="0" t="n">
        <v>390</v>
      </c>
      <c r="B275" s="0" t="s">
        <v>599</v>
      </c>
      <c r="C275" s="0" t="s">
        <v>600</v>
      </c>
      <c r="E275" s="0" t="s">
        <v>138</v>
      </c>
      <c r="F275" s="0" t="n">
        <v>1346</v>
      </c>
      <c r="G275" s="0" t="n">
        <v>1992</v>
      </c>
      <c r="H275" s="0" t="n">
        <v>1</v>
      </c>
      <c r="I275" s="0" t="s">
        <v>189</v>
      </c>
      <c r="K275" s="0" t="n">
        <v>42</v>
      </c>
      <c r="L275" s="0" t="n">
        <v>42.195</v>
      </c>
      <c r="M275" s="0" t="s">
        <v>601</v>
      </c>
      <c r="N275" s="2" t="n">
        <v>0.196527777777778</v>
      </c>
      <c r="O275" s="0" t="n">
        <v>173</v>
      </c>
      <c r="P275" s="0" t="n">
        <v>12</v>
      </c>
      <c r="Q275" s="0" t="s">
        <v>23</v>
      </c>
    </row>
    <row r="276" customFormat="false" ht="15" hidden="false" customHeight="false" outlineLevel="0" collapsed="false">
      <c r="A276" s="0" t="n">
        <v>399</v>
      </c>
      <c r="B276" s="0" t="s">
        <v>622</v>
      </c>
      <c r="C276" s="0" t="s">
        <v>238</v>
      </c>
      <c r="E276" s="0" t="s">
        <v>138</v>
      </c>
      <c r="F276" s="0" t="n">
        <v>1342</v>
      </c>
      <c r="G276" s="0" t="n">
        <v>1989</v>
      </c>
      <c r="H276" s="0" t="n">
        <v>1</v>
      </c>
      <c r="I276" s="0" t="s">
        <v>189</v>
      </c>
      <c r="K276" s="0" t="n">
        <v>42</v>
      </c>
      <c r="L276" s="0" t="n">
        <v>42.195</v>
      </c>
      <c r="M276" s="0" t="s">
        <v>623</v>
      </c>
      <c r="N276" s="2" t="n">
        <v>0.199988425925926</v>
      </c>
      <c r="O276" s="0" t="n">
        <v>182</v>
      </c>
      <c r="P276" s="0" t="n">
        <v>13</v>
      </c>
      <c r="Q276" s="0" t="s">
        <v>23</v>
      </c>
    </row>
    <row r="277" customFormat="false" ht="15" hidden="false" customHeight="false" outlineLevel="0" collapsed="false">
      <c r="A277" s="0" t="n">
        <v>435</v>
      </c>
      <c r="B277" s="0" t="s">
        <v>675</v>
      </c>
      <c r="C277" s="0" t="s">
        <v>296</v>
      </c>
      <c r="D277" s="0" t="s">
        <v>32</v>
      </c>
      <c r="E277" s="0" t="s">
        <v>138</v>
      </c>
      <c r="F277" s="0" t="n">
        <v>977</v>
      </c>
      <c r="G277" s="0" t="n">
        <v>1992</v>
      </c>
      <c r="H277" s="0" t="n">
        <v>1</v>
      </c>
      <c r="I277" s="0" t="s">
        <v>189</v>
      </c>
      <c r="J277" s="0" t="s">
        <v>676</v>
      </c>
      <c r="K277" s="0" t="n">
        <v>42</v>
      </c>
      <c r="L277" s="0" t="n">
        <v>42.195</v>
      </c>
      <c r="M277" s="0" t="s">
        <v>109</v>
      </c>
      <c r="N277" s="2" t="n">
        <v>0</v>
      </c>
      <c r="O277" s="0" t="n">
        <v>0</v>
      </c>
      <c r="P277" s="0" t="n">
        <v>0</v>
      </c>
      <c r="Q277" s="0" t="s">
        <v>23</v>
      </c>
    </row>
    <row r="278" customFormat="false" ht="15" hidden="false" customHeight="false" outlineLevel="0" collapsed="false">
      <c r="A278" s="0" t="n">
        <v>453</v>
      </c>
      <c r="B278" s="0" t="s">
        <v>677</v>
      </c>
      <c r="C278" s="0" t="s">
        <v>678</v>
      </c>
      <c r="D278" s="0" t="s">
        <v>32</v>
      </c>
      <c r="E278" s="0" t="s">
        <v>138</v>
      </c>
      <c r="F278" s="0" t="n">
        <v>1373</v>
      </c>
      <c r="G278" s="0" t="n">
        <v>1991</v>
      </c>
      <c r="H278" s="0" t="n">
        <v>1</v>
      </c>
      <c r="I278" s="0" t="s">
        <v>189</v>
      </c>
      <c r="K278" s="0" t="n">
        <v>42</v>
      </c>
      <c r="L278" s="0" t="n">
        <v>42.195</v>
      </c>
      <c r="M278" s="0" t="s">
        <v>109</v>
      </c>
      <c r="N278" s="2" t="n">
        <v>0</v>
      </c>
      <c r="O278" s="0" t="n">
        <v>0</v>
      </c>
      <c r="P278" s="0" t="n">
        <v>0</v>
      </c>
      <c r="Q278" s="0" t="s">
        <v>23</v>
      </c>
    </row>
    <row r="279" customFormat="false" ht="15" hidden="false" customHeight="false" outlineLevel="0" collapsed="false">
      <c r="A279" s="0" t="n">
        <v>478</v>
      </c>
      <c r="B279" s="0" t="s">
        <v>679</v>
      </c>
      <c r="C279" s="0" t="s">
        <v>407</v>
      </c>
      <c r="D279" s="0" t="s">
        <v>680</v>
      </c>
      <c r="E279" s="0" t="s">
        <v>138</v>
      </c>
      <c r="F279" s="0" t="n">
        <v>1115</v>
      </c>
      <c r="G279" s="0" t="n">
        <v>1991</v>
      </c>
      <c r="H279" s="0" t="n">
        <v>1</v>
      </c>
      <c r="I279" s="0" t="s">
        <v>189</v>
      </c>
      <c r="K279" s="0" t="n">
        <v>42</v>
      </c>
      <c r="L279" s="0" t="n">
        <v>42.195</v>
      </c>
      <c r="M279" s="0" t="s">
        <v>109</v>
      </c>
      <c r="N279" s="2" t="n">
        <v>0</v>
      </c>
      <c r="O279" s="0" t="n">
        <v>0</v>
      </c>
      <c r="P279" s="0" t="n">
        <v>0</v>
      </c>
      <c r="Q279" s="0" t="s">
        <v>23</v>
      </c>
    </row>
    <row r="280" customFormat="false" ht="15" hidden="false" customHeight="false" outlineLevel="0" collapsed="false">
      <c r="A280" s="0" t="n">
        <v>487</v>
      </c>
      <c r="B280" s="0" t="s">
        <v>162</v>
      </c>
      <c r="C280" s="0" t="s">
        <v>173</v>
      </c>
      <c r="D280" s="0" t="s">
        <v>32</v>
      </c>
      <c r="E280" s="0" t="s">
        <v>138</v>
      </c>
      <c r="F280" s="0" t="n">
        <v>1372</v>
      </c>
      <c r="G280" s="0" t="n">
        <v>1990</v>
      </c>
      <c r="H280" s="0" t="n">
        <v>1</v>
      </c>
      <c r="I280" s="0" t="s">
        <v>189</v>
      </c>
      <c r="K280" s="0" t="n">
        <v>42</v>
      </c>
      <c r="L280" s="0" t="n">
        <v>42.195</v>
      </c>
      <c r="M280" s="0" t="s">
        <v>109</v>
      </c>
      <c r="N280" s="2" t="n">
        <v>0</v>
      </c>
      <c r="O280" s="0" t="n">
        <v>0</v>
      </c>
      <c r="P280" s="0" t="n">
        <v>0</v>
      </c>
      <c r="Q280" s="0" t="s">
        <v>128</v>
      </c>
    </row>
    <row r="281" customFormat="false" ht="15" hidden="false" customHeight="false" outlineLevel="0" collapsed="false">
      <c r="A281" s="0" t="n">
        <v>218</v>
      </c>
      <c r="B281" s="0" t="s">
        <v>136</v>
      </c>
      <c r="C281" s="0" t="s">
        <v>137</v>
      </c>
      <c r="D281" s="0" t="s">
        <v>32</v>
      </c>
      <c r="E281" s="0" t="s">
        <v>138</v>
      </c>
      <c r="F281" s="0" t="n">
        <v>984</v>
      </c>
      <c r="G281" s="0" t="n">
        <v>1983</v>
      </c>
      <c r="H281" s="0" t="n">
        <v>2</v>
      </c>
      <c r="I281" s="0" t="s">
        <v>139</v>
      </c>
      <c r="J281" s="0" t="s">
        <v>140</v>
      </c>
      <c r="K281" s="0" t="n">
        <v>42</v>
      </c>
      <c r="L281" s="0" t="n">
        <v>42.195</v>
      </c>
      <c r="M281" s="0" t="s">
        <v>141</v>
      </c>
      <c r="N281" s="2" t="n">
        <v>0.110717592592593</v>
      </c>
      <c r="O281" s="0" t="n">
        <v>1</v>
      </c>
      <c r="P281" s="0" t="n">
        <v>1</v>
      </c>
      <c r="Q281" s="0" t="s">
        <v>23</v>
      </c>
    </row>
    <row r="282" customFormat="false" ht="15" hidden="false" customHeight="false" outlineLevel="0" collapsed="false">
      <c r="A282" s="0" t="n">
        <v>219</v>
      </c>
      <c r="B282" s="0" t="s">
        <v>142</v>
      </c>
      <c r="C282" s="0" t="s">
        <v>143</v>
      </c>
      <c r="D282" s="0" t="s">
        <v>36</v>
      </c>
      <c r="E282" s="0" t="s">
        <v>138</v>
      </c>
      <c r="F282" s="0" t="n">
        <v>997</v>
      </c>
      <c r="G282" s="0" t="n">
        <v>1984</v>
      </c>
      <c r="H282" s="0" t="n">
        <v>2</v>
      </c>
      <c r="I282" s="0" t="s">
        <v>139</v>
      </c>
      <c r="K282" s="0" t="n">
        <v>42</v>
      </c>
      <c r="L282" s="0" t="n">
        <v>42.195</v>
      </c>
      <c r="M282" s="0" t="s">
        <v>144</v>
      </c>
      <c r="N282" s="2" t="n">
        <v>0.11337962962963</v>
      </c>
      <c r="O282" s="0" t="n">
        <v>2</v>
      </c>
      <c r="P282" s="0" t="n">
        <v>2</v>
      </c>
      <c r="Q282" s="0" t="s">
        <v>23</v>
      </c>
    </row>
    <row r="283" customFormat="false" ht="15" hidden="false" customHeight="false" outlineLevel="0" collapsed="false">
      <c r="A283" s="0" t="n">
        <v>221</v>
      </c>
      <c r="B283" s="0" t="s">
        <v>151</v>
      </c>
      <c r="C283" s="0" t="s">
        <v>152</v>
      </c>
      <c r="D283" s="0" t="s">
        <v>153</v>
      </c>
      <c r="E283" s="0" t="s">
        <v>138</v>
      </c>
      <c r="F283" s="0" t="n">
        <v>994</v>
      </c>
      <c r="G283" s="0" t="n">
        <v>1973</v>
      </c>
      <c r="H283" s="0" t="n">
        <v>2</v>
      </c>
      <c r="I283" s="0" t="s">
        <v>139</v>
      </c>
      <c r="J283" s="0" t="s">
        <v>154</v>
      </c>
      <c r="K283" s="0" t="n">
        <v>42</v>
      </c>
      <c r="L283" s="0" t="n">
        <v>42.195</v>
      </c>
      <c r="M283" s="0" t="s">
        <v>155</v>
      </c>
      <c r="N283" s="2" t="n">
        <v>0.120138888888889</v>
      </c>
      <c r="O283" s="0" t="n">
        <v>4</v>
      </c>
      <c r="P283" s="0" t="n">
        <v>3</v>
      </c>
      <c r="Q283" s="0" t="s">
        <v>23</v>
      </c>
    </row>
    <row r="284" customFormat="false" ht="15" hidden="false" customHeight="false" outlineLevel="0" collapsed="false">
      <c r="A284" s="0" t="n">
        <v>228</v>
      </c>
      <c r="B284" s="0" t="s">
        <v>180</v>
      </c>
      <c r="C284" s="0" t="s">
        <v>181</v>
      </c>
      <c r="D284" s="0" t="s">
        <v>32</v>
      </c>
      <c r="E284" s="0" t="s">
        <v>138</v>
      </c>
      <c r="F284" s="0" t="n">
        <v>920</v>
      </c>
      <c r="G284" s="0" t="n">
        <v>1977</v>
      </c>
      <c r="H284" s="0" t="n">
        <v>2</v>
      </c>
      <c r="I284" s="0" t="s">
        <v>139</v>
      </c>
      <c r="J284" s="0" t="s">
        <v>170</v>
      </c>
      <c r="K284" s="0" t="n">
        <v>42</v>
      </c>
      <c r="L284" s="0" t="n">
        <v>42.195</v>
      </c>
      <c r="M284" s="0" t="s">
        <v>182</v>
      </c>
      <c r="N284" s="2" t="n">
        <v>0.12880787037037</v>
      </c>
      <c r="O284" s="0" t="n">
        <v>11</v>
      </c>
      <c r="P284" s="0" t="n">
        <v>4</v>
      </c>
      <c r="Q284" s="0" t="s">
        <v>23</v>
      </c>
      <c r="R284" s="0" t="n">
        <v>6</v>
      </c>
    </row>
    <row r="285" customFormat="false" ht="15" hidden="false" customHeight="false" outlineLevel="0" collapsed="false">
      <c r="A285" s="0" t="n">
        <v>229</v>
      </c>
      <c r="B285" s="0" t="s">
        <v>183</v>
      </c>
      <c r="C285" s="0" t="s">
        <v>184</v>
      </c>
      <c r="D285" s="0" t="s">
        <v>185</v>
      </c>
      <c r="E285" s="0" t="s">
        <v>138</v>
      </c>
      <c r="F285" s="0" t="n">
        <v>1063</v>
      </c>
      <c r="G285" s="0" t="n">
        <v>1978</v>
      </c>
      <c r="H285" s="0" t="n">
        <v>2</v>
      </c>
      <c r="I285" s="0" t="s">
        <v>139</v>
      </c>
      <c r="K285" s="0" t="n">
        <v>42</v>
      </c>
      <c r="L285" s="0" t="n">
        <v>42.195</v>
      </c>
      <c r="M285" s="0" t="s">
        <v>186</v>
      </c>
      <c r="N285" s="2" t="n">
        <v>0.129027777777778</v>
      </c>
      <c r="O285" s="0" t="n">
        <v>12</v>
      </c>
      <c r="P285" s="0" t="n">
        <v>5</v>
      </c>
      <c r="Q285" s="0" t="s">
        <v>23</v>
      </c>
      <c r="R285" s="0" t="n">
        <v>14</v>
      </c>
    </row>
    <row r="286" customFormat="false" ht="15" hidden="false" customHeight="false" outlineLevel="0" collapsed="false">
      <c r="A286" s="0" t="n">
        <v>232</v>
      </c>
      <c r="B286" s="0" t="s">
        <v>196</v>
      </c>
      <c r="C286" s="0" t="s">
        <v>143</v>
      </c>
      <c r="D286" s="0" t="s">
        <v>197</v>
      </c>
      <c r="E286" s="0" t="s">
        <v>138</v>
      </c>
      <c r="F286" s="0" t="n">
        <v>1080</v>
      </c>
      <c r="G286" s="0" t="n">
        <v>1985</v>
      </c>
      <c r="H286" s="0" t="n">
        <v>2</v>
      </c>
      <c r="I286" s="0" t="s">
        <v>139</v>
      </c>
      <c r="K286" s="0" t="n">
        <v>42</v>
      </c>
      <c r="L286" s="0" t="n">
        <v>42.195</v>
      </c>
      <c r="M286" s="0" t="s">
        <v>198</v>
      </c>
      <c r="N286" s="2" t="n">
        <v>0.130810185185185</v>
      </c>
      <c r="O286" s="0" t="n">
        <v>15</v>
      </c>
      <c r="P286" s="0" t="n">
        <v>6</v>
      </c>
      <c r="Q286" s="0" t="s">
        <v>23</v>
      </c>
      <c r="R286" s="0" t="n">
        <v>19</v>
      </c>
    </row>
    <row r="287" customFormat="false" ht="15" hidden="false" customHeight="false" outlineLevel="0" collapsed="false">
      <c r="A287" s="0" t="n">
        <v>233</v>
      </c>
      <c r="B287" s="0" t="s">
        <v>199</v>
      </c>
      <c r="C287" s="0" t="s">
        <v>200</v>
      </c>
      <c r="D287" s="0" t="s">
        <v>188</v>
      </c>
      <c r="E287" s="0" t="s">
        <v>138</v>
      </c>
      <c r="F287" s="0" t="n">
        <v>903</v>
      </c>
      <c r="G287" s="0" t="n">
        <v>1981</v>
      </c>
      <c r="H287" s="0" t="n">
        <v>2</v>
      </c>
      <c r="I287" s="0" t="s">
        <v>139</v>
      </c>
      <c r="J287" s="0" t="s">
        <v>201</v>
      </c>
      <c r="K287" s="0" t="n">
        <v>42</v>
      </c>
      <c r="L287" s="0" t="n">
        <v>42.195</v>
      </c>
      <c r="M287" s="0" t="s">
        <v>202</v>
      </c>
      <c r="N287" s="2" t="n">
        <v>0.130949074074074</v>
      </c>
      <c r="O287" s="0" t="n">
        <v>16</v>
      </c>
      <c r="P287" s="0" t="n">
        <v>7</v>
      </c>
      <c r="Q287" s="0" t="s">
        <v>23</v>
      </c>
      <c r="R287" s="0" t="n">
        <v>20</v>
      </c>
    </row>
    <row r="288" customFormat="false" ht="15" hidden="false" customHeight="false" outlineLevel="0" collapsed="false">
      <c r="A288" s="0" t="n">
        <v>238</v>
      </c>
      <c r="B288" s="0" t="s">
        <v>210</v>
      </c>
      <c r="C288" s="0" t="s">
        <v>211</v>
      </c>
      <c r="D288" s="0" t="s">
        <v>212</v>
      </c>
      <c r="E288" s="0" t="s">
        <v>138</v>
      </c>
      <c r="F288" s="0" t="n">
        <v>1022</v>
      </c>
      <c r="G288" s="0" t="n">
        <v>1986</v>
      </c>
      <c r="H288" s="0" t="n">
        <v>2</v>
      </c>
      <c r="I288" s="0" t="s">
        <v>139</v>
      </c>
      <c r="J288" s="0" t="s">
        <v>213</v>
      </c>
      <c r="K288" s="0" t="n">
        <v>42</v>
      </c>
      <c r="L288" s="0" t="n">
        <v>42.195</v>
      </c>
      <c r="M288" s="0" t="s">
        <v>214</v>
      </c>
      <c r="N288" s="2" t="n">
        <v>0.134918981481482</v>
      </c>
      <c r="O288" s="0" t="n">
        <v>21</v>
      </c>
      <c r="P288" s="0" t="n">
        <v>8</v>
      </c>
      <c r="Q288" s="0" t="s">
        <v>23</v>
      </c>
      <c r="R288" s="0" t="n">
        <v>22</v>
      </c>
    </row>
    <row r="289" customFormat="false" ht="15" hidden="false" customHeight="false" outlineLevel="0" collapsed="false">
      <c r="A289" s="0" t="n">
        <v>239</v>
      </c>
      <c r="B289" s="0" t="s">
        <v>215</v>
      </c>
      <c r="C289" s="0" t="s">
        <v>216</v>
      </c>
      <c r="D289" s="0" t="s">
        <v>212</v>
      </c>
      <c r="E289" s="0" t="s">
        <v>138</v>
      </c>
      <c r="F289" s="0" t="n">
        <v>1023</v>
      </c>
      <c r="G289" s="0" t="n">
        <v>1986</v>
      </c>
      <c r="H289" s="0" t="n">
        <v>2</v>
      </c>
      <c r="I289" s="0" t="s">
        <v>139</v>
      </c>
      <c r="J289" s="0" t="s">
        <v>213</v>
      </c>
      <c r="K289" s="0" t="n">
        <v>42</v>
      </c>
      <c r="L289" s="0" t="n">
        <v>42.195</v>
      </c>
      <c r="M289" s="0" t="s">
        <v>217</v>
      </c>
      <c r="N289" s="2" t="n">
        <v>0.134930555555556</v>
      </c>
      <c r="O289" s="0" t="n">
        <v>22</v>
      </c>
      <c r="P289" s="0" t="n">
        <v>9</v>
      </c>
      <c r="Q289" s="0" t="s">
        <v>23</v>
      </c>
      <c r="R289" s="0" t="n">
        <v>21</v>
      </c>
    </row>
    <row r="290" customFormat="false" ht="15" hidden="false" customHeight="false" outlineLevel="0" collapsed="false">
      <c r="A290" s="0" t="n">
        <v>242</v>
      </c>
      <c r="B290" s="0" t="s">
        <v>224</v>
      </c>
      <c r="C290" s="0" t="s">
        <v>225</v>
      </c>
      <c r="D290" s="0" t="s">
        <v>226</v>
      </c>
      <c r="E290" s="0" t="s">
        <v>138</v>
      </c>
      <c r="F290" s="0" t="n">
        <v>1006</v>
      </c>
      <c r="G290" s="0" t="n">
        <v>1986</v>
      </c>
      <c r="H290" s="0" t="n">
        <v>2</v>
      </c>
      <c r="I290" s="0" t="s">
        <v>139</v>
      </c>
      <c r="J290" s="0" t="s">
        <v>28</v>
      </c>
      <c r="K290" s="0" t="n">
        <v>42</v>
      </c>
      <c r="L290" s="0" t="n">
        <v>42.195</v>
      </c>
      <c r="M290" s="0" t="s">
        <v>227</v>
      </c>
      <c r="N290" s="2" t="n">
        <v>0.136041666666667</v>
      </c>
      <c r="O290" s="0" t="n">
        <v>25</v>
      </c>
      <c r="P290" s="0" t="n">
        <v>10</v>
      </c>
      <c r="Q290" s="0" t="s">
        <v>23</v>
      </c>
    </row>
    <row r="291" customFormat="false" ht="15" hidden="false" customHeight="false" outlineLevel="0" collapsed="false">
      <c r="A291" s="0" t="n">
        <v>246</v>
      </c>
      <c r="B291" s="0" t="s">
        <v>237</v>
      </c>
      <c r="C291" s="0" t="s">
        <v>238</v>
      </c>
      <c r="D291" s="0" t="s">
        <v>239</v>
      </c>
      <c r="E291" s="0" t="s">
        <v>138</v>
      </c>
      <c r="F291" s="0" t="n">
        <v>925</v>
      </c>
      <c r="G291" s="0" t="n">
        <v>1974</v>
      </c>
      <c r="H291" s="0" t="n">
        <v>2</v>
      </c>
      <c r="I291" s="0" t="s">
        <v>139</v>
      </c>
      <c r="K291" s="0" t="n">
        <v>42</v>
      </c>
      <c r="L291" s="0" t="n">
        <v>42.195</v>
      </c>
      <c r="M291" s="0" t="s">
        <v>240</v>
      </c>
      <c r="N291" s="2" t="n">
        <v>0.139490740740741</v>
      </c>
      <c r="O291" s="0" t="n">
        <v>29</v>
      </c>
      <c r="P291" s="0" t="n">
        <v>11</v>
      </c>
      <c r="Q291" s="0" t="s">
        <v>23</v>
      </c>
      <c r="R291" s="0" t="n">
        <v>23</v>
      </c>
    </row>
    <row r="292" customFormat="false" ht="15" hidden="false" customHeight="false" outlineLevel="0" collapsed="false">
      <c r="A292" s="0" t="n">
        <v>250</v>
      </c>
      <c r="B292" s="0" t="s">
        <v>248</v>
      </c>
      <c r="C292" s="0" t="s">
        <v>143</v>
      </c>
      <c r="D292" s="0" t="s">
        <v>249</v>
      </c>
      <c r="E292" s="0" t="s">
        <v>138</v>
      </c>
      <c r="F292" s="0" t="n">
        <v>961</v>
      </c>
      <c r="G292" s="0" t="n">
        <v>1985</v>
      </c>
      <c r="H292" s="0" t="n">
        <v>2</v>
      </c>
      <c r="I292" s="0" t="s">
        <v>139</v>
      </c>
      <c r="K292" s="0" t="n">
        <v>42</v>
      </c>
      <c r="L292" s="0" t="n">
        <v>42.195</v>
      </c>
      <c r="M292" s="0" t="s">
        <v>250</v>
      </c>
      <c r="N292" s="2" t="n">
        <v>0.141493055555556</v>
      </c>
      <c r="O292" s="0" t="n">
        <v>33</v>
      </c>
      <c r="P292" s="0" t="n">
        <v>12</v>
      </c>
      <c r="Q292" s="0" t="s">
        <v>23</v>
      </c>
      <c r="R292" s="0" t="n">
        <v>26</v>
      </c>
    </row>
    <row r="293" customFormat="false" ht="15" hidden="false" customHeight="false" outlineLevel="0" collapsed="false">
      <c r="A293" s="0" t="n">
        <v>255</v>
      </c>
      <c r="B293" s="0" t="s">
        <v>269</v>
      </c>
      <c r="C293" s="0" t="s">
        <v>270</v>
      </c>
      <c r="D293" s="0" t="s">
        <v>271</v>
      </c>
      <c r="E293" s="0" t="s">
        <v>138</v>
      </c>
      <c r="F293" s="0" t="n">
        <v>1091</v>
      </c>
      <c r="G293" s="0" t="n">
        <v>1974</v>
      </c>
      <c r="H293" s="0" t="n">
        <v>2</v>
      </c>
      <c r="I293" s="0" t="s">
        <v>139</v>
      </c>
      <c r="J293" s="0" t="s">
        <v>272</v>
      </c>
      <c r="K293" s="0" t="n">
        <v>42</v>
      </c>
      <c r="L293" s="0" t="n">
        <v>42.195</v>
      </c>
      <c r="M293" s="0" t="s">
        <v>273</v>
      </c>
      <c r="N293" s="2" t="n">
        <v>0.146168981481481</v>
      </c>
      <c r="O293" s="0" t="n">
        <v>38</v>
      </c>
      <c r="P293" s="0" t="n">
        <v>13</v>
      </c>
      <c r="Q293" s="0" t="s">
        <v>23</v>
      </c>
      <c r="R293" s="0" t="n">
        <v>37</v>
      </c>
    </row>
    <row r="294" customFormat="false" ht="15" hidden="false" customHeight="false" outlineLevel="0" collapsed="false">
      <c r="A294" s="0" t="n">
        <v>257</v>
      </c>
      <c r="B294" s="0" t="s">
        <v>277</v>
      </c>
      <c r="C294" s="0" t="s">
        <v>181</v>
      </c>
      <c r="D294" s="0" t="s">
        <v>32</v>
      </c>
      <c r="E294" s="0" t="s">
        <v>138</v>
      </c>
      <c r="F294" s="0" t="n">
        <v>1012</v>
      </c>
      <c r="G294" s="0" t="n">
        <v>1980</v>
      </c>
      <c r="H294" s="0" t="n">
        <v>2</v>
      </c>
      <c r="I294" s="0" t="s">
        <v>139</v>
      </c>
      <c r="K294" s="0" t="n">
        <v>42</v>
      </c>
      <c r="L294" s="0" t="n">
        <v>42.195</v>
      </c>
      <c r="M294" s="0" t="s">
        <v>278</v>
      </c>
      <c r="N294" s="2" t="n">
        <v>0.147280092592593</v>
      </c>
      <c r="O294" s="0" t="n">
        <v>40</v>
      </c>
      <c r="P294" s="0" t="n">
        <v>14</v>
      </c>
      <c r="Q294" s="0" t="s">
        <v>23</v>
      </c>
      <c r="R294" s="0" t="n">
        <v>43</v>
      </c>
    </row>
    <row r="295" customFormat="false" ht="15" hidden="false" customHeight="false" outlineLevel="0" collapsed="false">
      <c r="A295" s="0" t="n">
        <v>260</v>
      </c>
      <c r="B295" s="0" t="s">
        <v>284</v>
      </c>
      <c r="C295" s="0" t="s">
        <v>285</v>
      </c>
      <c r="D295" s="0" t="s">
        <v>19</v>
      </c>
      <c r="E295" s="0" t="s">
        <v>138</v>
      </c>
      <c r="F295" s="0" t="n">
        <v>905</v>
      </c>
      <c r="G295" s="0" t="n">
        <v>1988</v>
      </c>
      <c r="H295" s="0" t="n">
        <v>2</v>
      </c>
      <c r="I295" s="0" t="s">
        <v>139</v>
      </c>
      <c r="K295" s="0" t="n">
        <v>42</v>
      </c>
      <c r="L295" s="0" t="n">
        <v>42.195</v>
      </c>
      <c r="M295" s="0" t="s">
        <v>286</v>
      </c>
      <c r="N295" s="2" t="n">
        <v>0.149780092592593</v>
      </c>
      <c r="O295" s="0" t="n">
        <v>43</v>
      </c>
      <c r="P295" s="0" t="n">
        <v>15</v>
      </c>
      <c r="Q295" s="0" t="s">
        <v>23</v>
      </c>
      <c r="R295" s="0" t="n">
        <v>30</v>
      </c>
    </row>
    <row r="296" customFormat="false" ht="15" hidden="false" customHeight="false" outlineLevel="0" collapsed="false">
      <c r="A296" s="0" t="n">
        <v>261</v>
      </c>
      <c r="B296" s="0" t="s">
        <v>287</v>
      </c>
      <c r="C296" s="0" t="s">
        <v>288</v>
      </c>
      <c r="D296" s="0" t="s">
        <v>289</v>
      </c>
      <c r="E296" s="0" t="s">
        <v>138</v>
      </c>
      <c r="F296" s="0" t="n">
        <v>1087</v>
      </c>
      <c r="G296" s="0" t="n">
        <v>1982</v>
      </c>
      <c r="H296" s="0" t="n">
        <v>2</v>
      </c>
      <c r="I296" s="0" t="s">
        <v>139</v>
      </c>
      <c r="K296" s="0" t="n">
        <v>42</v>
      </c>
      <c r="L296" s="0" t="n">
        <v>42.195</v>
      </c>
      <c r="M296" s="0" t="s">
        <v>290</v>
      </c>
      <c r="N296" s="2" t="n">
        <v>0.149918981481482</v>
      </c>
      <c r="O296" s="0" t="n">
        <v>44</v>
      </c>
      <c r="P296" s="0" t="n">
        <v>16</v>
      </c>
      <c r="Q296" s="0" t="s">
        <v>23</v>
      </c>
      <c r="R296" s="0" t="n">
        <v>29</v>
      </c>
    </row>
    <row r="297" customFormat="false" ht="15" hidden="false" customHeight="false" outlineLevel="0" collapsed="false">
      <c r="A297" s="0" t="n">
        <v>269</v>
      </c>
      <c r="B297" s="0" t="s">
        <v>306</v>
      </c>
      <c r="C297" s="0" t="s">
        <v>307</v>
      </c>
      <c r="D297" s="0" t="s">
        <v>32</v>
      </c>
      <c r="E297" s="0" t="s">
        <v>138</v>
      </c>
      <c r="F297" s="0" t="n">
        <v>917</v>
      </c>
      <c r="G297" s="0" t="n">
        <v>1982</v>
      </c>
      <c r="H297" s="0" t="n">
        <v>2</v>
      </c>
      <c r="I297" s="0" t="s">
        <v>139</v>
      </c>
      <c r="J297" s="0" t="s">
        <v>308</v>
      </c>
      <c r="K297" s="0" t="n">
        <v>42</v>
      </c>
      <c r="L297" s="0" t="n">
        <v>42.195</v>
      </c>
      <c r="M297" s="0" t="s">
        <v>309</v>
      </c>
      <c r="N297" s="2" t="n">
        <v>0.152962962962963</v>
      </c>
      <c r="O297" s="0" t="n">
        <v>52</v>
      </c>
      <c r="P297" s="0" t="n">
        <v>17</v>
      </c>
      <c r="Q297" s="0" t="s">
        <v>23</v>
      </c>
      <c r="R297" s="0" t="n">
        <v>32</v>
      </c>
    </row>
    <row r="298" customFormat="false" ht="15" hidden="false" customHeight="false" outlineLevel="0" collapsed="false">
      <c r="A298" s="0" t="n">
        <v>272</v>
      </c>
      <c r="B298" s="0" t="s">
        <v>315</v>
      </c>
      <c r="C298" s="0" t="s">
        <v>275</v>
      </c>
      <c r="D298" s="0" t="s">
        <v>32</v>
      </c>
      <c r="E298" s="0" t="s">
        <v>138</v>
      </c>
      <c r="F298" s="0" t="n">
        <v>1106</v>
      </c>
      <c r="G298" s="0" t="n">
        <v>1988</v>
      </c>
      <c r="H298" s="0" t="n">
        <v>2</v>
      </c>
      <c r="I298" s="0" t="s">
        <v>139</v>
      </c>
      <c r="K298" s="0" t="n">
        <v>42</v>
      </c>
      <c r="L298" s="0" t="n">
        <v>42.195</v>
      </c>
      <c r="M298" s="0" t="s">
        <v>316</v>
      </c>
      <c r="N298" s="2" t="n">
        <v>0.15337962962963</v>
      </c>
      <c r="O298" s="0" t="n">
        <v>55</v>
      </c>
      <c r="P298" s="0" t="n">
        <v>18</v>
      </c>
      <c r="Q298" s="0" t="s">
        <v>23</v>
      </c>
    </row>
    <row r="299" customFormat="false" ht="15" hidden="false" customHeight="false" outlineLevel="0" collapsed="false">
      <c r="A299" s="0" t="n">
        <v>280</v>
      </c>
      <c r="B299" s="0" t="s">
        <v>332</v>
      </c>
      <c r="C299" s="0" t="s">
        <v>270</v>
      </c>
      <c r="D299" s="0" t="s">
        <v>32</v>
      </c>
      <c r="E299" s="0" t="s">
        <v>138</v>
      </c>
      <c r="F299" s="0" t="n">
        <v>1118</v>
      </c>
      <c r="G299" s="0" t="n">
        <v>1976</v>
      </c>
      <c r="H299" s="0" t="n">
        <v>2</v>
      </c>
      <c r="I299" s="0" t="s">
        <v>139</v>
      </c>
      <c r="K299" s="0" t="n">
        <v>42</v>
      </c>
      <c r="L299" s="0" t="n">
        <v>42.195</v>
      </c>
      <c r="M299" s="0" t="s">
        <v>333</v>
      </c>
      <c r="N299" s="2" t="n">
        <v>0.156053240740741</v>
      </c>
      <c r="O299" s="0" t="n">
        <v>63</v>
      </c>
      <c r="P299" s="0" t="n">
        <v>19</v>
      </c>
      <c r="Q299" s="0" t="s">
        <v>23</v>
      </c>
    </row>
    <row r="300" customFormat="false" ht="15" hidden="false" customHeight="false" outlineLevel="0" collapsed="false">
      <c r="A300" s="0" t="n">
        <v>284</v>
      </c>
      <c r="B300" s="0" t="s">
        <v>343</v>
      </c>
      <c r="C300" s="0" t="s">
        <v>238</v>
      </c>
      <c r="D300" s="0" t="s">
        <v>32</v>
      </c>
      <c r="E300" s="0" t="s">
        <v>138</v>
      </c>
      <c r="F300" s="0" t="n">
        <v>1034</v>
      </c>
      <c r="G300" s="0" t="n">
        <v>1985</v>
      </c>
      <c r="H300" s="0" t="n">
        <v>2</v>
      </c>
      <c r="I300" s="0" t="s">
        <v>139</v>
      </c>
      <c r="K300" s="0" t="n">
        <v>42</v>
      </c>
      <c r="L300" s="0" t="n">
        <v>42.195</v>
      </c>
      <c r="M300" s="0" t="s">
        <v>344</v>
      </c>
      <c r="N300" s="2" t="n">
        <v>0.157384259259259</v>
      </c>
      <c r="O300" s="0" t="n">
        <v>67</v>
      </c>
      <c r="P300" s="0" t="n">
        <v>20</v>
      </c>
      <c r="Q300" s="0" t="s">
        <v>23</v>
      </c>
    </row>
    <row r="301" customFormat="false" ht="15" hidden="false" customHeight="false" outlineLevel="0" collapsed="false">
      <c r="A301" s="0" t="n">
        <v>285</v>
      </c>
      <c r="B301" s="0" t="s">
        <v>345</v>
      </c>
      <c r="C301" s="0" t="s">
        <v>296</v>
      </c>
      <c r="D301" s="0" t="s">
        <v>346</v>
      </c>
      <c r="E301" s="0" t="s">
        <v>138</v>
      </c>
      <c r="F301" s="0" t="n">
        <v>1068</v>
      </c>
      <c r="G301" s="0" t="n">
        <v>1982</v>
      </c>
      <c r="H301" s="0" t="n">
        <v>2</v>
      </c>
      <c r="I301" s="0" t="s">
        <v>139</v>
      </c>
      <c r="J301" s="0" t="s">
        <v>347</v>
      </c>
      <c r="K301" s="0" t="n">
        <v>42</v>
      </c>
      <c r="L301" s="0" t="n">
        <v>42.195</v>
      </c>
      <c r="M301" s="0" t="s">
        <v>348</v>
      </c>
      <c r="N301" s="2" t="n">
        <v>0.158217592592593</v>
      </c>
      <c r="O301" s="0" t="n">
        <v>68</v>
      </c>
      <c r="P301" s="0" t="n">
        <v>21</v>
      </c>
      <c r="Q301" s="0" t="s">
        <v>23</v>
      </c>
    </row>
    <row r="302" customFormat="false" ht="15" hidden="false" customHeight="false" outlineLevel="0" collapsed="false">
      <c r="A302" s="0" t="n">
        <v>286</v>
      </c>
      <c r="B302" s="0" t="s">
        <v>349</v>
      </c>
      <c r="C302" s="0" t="s">
        <v>350</v>
      </c>
      <c r="D302" s="0" t="s">
        <v>32</v>
      </c>
      <c r="E302" s="0" t="s">
        <v>138</v>
      </c>
      <c r="F302" s="0" t="n">
        <v>939</v>
      </c>
      <c r="G302" s="0" t="n">
        <v>1980</v>
      </c>
      <c r="H302" s="0" t="n">
        <v>2</v>
      </c>
      <c r="I302" s="0" t="s">
        <v>139</v>
      </c>
      <c r="K302" s="0" t="n">
        <v>42</v>
      </c>
      <c r="L302" s="0" t="n">
        <v>42.195</v>
      </c>
      <c r="M302" s="0" t="s">
        <v>351</v>
      </c>
      <c r="N302" s="2" t="n">
        <v>0.158842592592593</v>
      </c>
      <c r="O302" s="0" t="n">
        <v>69</v>
      </c>
      <c r="P302" s="0" t="n">
        <v>22</v>
      </c>
      <c r="Q302" s="0" t="s">
        <v>23</v>
      </c>
    </row>
    <row r="303" customFormat="false" ht="15" hidden="false" customHeight="false" outlineLevel="0" collapsed="false">
      <c r="A303" s="0" t="n">
        <v>288</v>
      </c>
      <c r="B303" s="0" t="s">
        <v>353</v>
      </c>
      <c r="C303" s="0" t="s">
        <v>354</v>
      </c>
      <c r="D303" s="0" t="s">
        <v>76</v>
      </c>
      <c r="E303" s="0" t="s">
        <v>138</v>
      </c>
      <c r="F303" s="0" t="n">
        <v>1127</v>
      </c>
      <c r="G303" s="0" t="n">
        <v>1980</v>
      </c>
      <c r="H303" s="0" t="n">
        <v>2</v>
      </c>
      <c r="I303" s="0" t="s">
        <v>139</v>
      </c>
      <c r="J303" s="0" t="s">
        <v>77</v>
      </c>
      <c r="K303" s="0" t="n">
        <v>42</v>
      </c>
      <c r="L303" s="0" t="n">
        <v>42.195</v>
      </c>
      <c r="M303" s="0" t="s">
        <v>355</v>
      </c>
      <c r="N303" s="2" t="n">
        <v>0.159074074074074</v>
      </c>
      <c r="O303" s="0" t="n">
        <v>71</v>
      </c>
      <c r="P303" s="0" t="n">
        <v>23</v>
      </c>
      <c r="Q303" s="0" t="s">
        <v>23</v>
      </c>
    </row>
    <row r="304" customFormat="false" ht="15" hidden="false" customHeight="false" outlineLevel="0" collapsed="false">
      <c r="A304" s="0" t="n">
        <v>289</v>
      </c>
      <c r="B304" s="0" t="s">
        <v>356</v>
      </c>
      <c r="C304" s="0" t="s">
        <v>238</v>
      </c>
      <c r="D304" s="0" t="s">
        <v>76</v>
      </c>
      <c r="E304" s="0" t="s">
        <v>138</v>
      </c>
      <c r="F304" s="0" t="n">
        <v>1129</v>
      </c>
      <c r="G304" s="0" t="n">
        <v>1974</v>
      </c>
      <c r="H304" s="0" t="n">
        <v>2</v>
      </c>
      <c r="I304" s="0" t="s">
        <v>139</v>
      </c>
      <c r="J304" s="0" t="s">
        <v>77</v>
      </c>
      <c r="K304" s="0" t="n">
        <v>42</v>
      </c>
      <c r="L304" s="0" t="n">
        <v>42.195</v>
      </c>
      <c r="M304" s="0" t="s">
        <v>357</v>
      </c>
      <c r="N304" s="2" t="n">
        <v>0.159074074074074</v>
      </c>
      <c r="O304" s="0" t="n">
        <v>72</v>
      </c>
      <c r="P304" s="0" t="n">
        <v>24</v>
      </c>
      <c r="Q304" s="0" t="s">
        <v>23</v>
      </c>
    </row>
    <row r="305" customFormat="false" ht="15" hidden="false" customHeight="false" outlineLevel="0" collapsed="false">
      <c r="A305" s="0" t="n">
        <v>302</v>
      </c>
      <c r="B305" s="0" t="s">
        <v>389</v>
      </c>
      <c r="C305" s="0" t="s">
        <v>390</v>
      </c>
      <c r="D305" s="0" t="s">
        <v>391</v>
      </c>
      <c r="E305" s="0" t="s">
        <v>138</v>
      </c>
      <c r="F305" s="0" t="n">
        <v>675</v>
      </c>
      <c r="G305" s="0" t="n">
        <v>1979</v>
      </c>
      <c r="H305" s="0" t="n">
        <v>2</v>
      </c>
      <c r="I305" s="0" t="s">
        <v>139</v>
      </c>
      <c r="K305" s="0" t="n">
        <v>42</v>
      </c>
      <c r="L305" s="0" t="n">
        <v>42.195</v>
      </c>
      <c r="M305" s="0" t="s">
        <v>392</v>
      </c>
      <c r="N305" s="2" t="n">
        <v>0.163321759259259</v>
      </c>
      <c r="O305" s="0" t="n">
        <v>85</v>
      </c>
      <c r="P305" s="0" t="n">
        <v>25</v>
      </c>
      <c r="Q305" s="0" t="s">
        <v>23</v>
      </c>
    </row>
    <row r="306" customFormat="false" ht="15" hidden="false" customHeight="false" outlineLevel="0" collapsed="false">
      <c r="A306" s="0" t="n">
        <v>306</v>
      </c>
      <c r="B306" s="0" t="s">
        <v>400</v>
      </c>
      <c r="C306" s="0" t="s">
        <v>401</v>
      </c>
      <c r="D306" s="0" t="s">
        <v>402</v>
      </c>
      <c r="E306" s="0" t="s">
        <v>138</v>
      </c>
      <c r="F306" s="0" t="n">
        <v>915</v>
      </c>
      <c r="G306" s="0" t="n">
        <v>1973</v>
      </c>
      <c r="H306" s="0" t="n">
        <v>2</v>
      </c>
      <c r="I306" s="0" t="s">
        <v>139</v>
      </c>
      <c r="K306" s="0" t="n">
        <v>42</v>
      </c>
      <c r="L306" s="0" t="n">
        <v>42.195</v>
      </c>
      <c r="M306" s="0" t="s">
        <v>403</v>
      </c>
      <c r="N306" s="2" t="n">
        <v>0.164895833333333</v>
      </c>
      <c r="O306" s="0" t="n">
        <v>89</v>
      </c>
      <c r="P306" s="0" t="n">
        <v>26</v>
      </c>
      <c r="Q306" s="0" t="s">
        <v>23</v>
      </c>
    </row>
    <row r="307" customFormat="false" ht="15" hidden="false" customHeight="false" outlineLevel="0" collapsed="false">
      <c r="A307" s="0" t="n">
        <v>309</v>
      </c>
      <c r="B307" s="0" t="s">
        <v>410</v>
      </c>
      <c r="C307" s="0" t="s">
        <v>137</v>
      </c>
      <c r="D307" s="0" t="s">
        <v>411</v>
      </c>
      <c r="E307" s="0" t="s">
        <v>138</v>
      </c>
      <c r="F307" s="0" t="n">
        <v>973</v>
      </c>
      <c r="G307" s="0" t="n">
        <v>1987</v>
      </c>
      <c r="H307" s="0" t="n">
        <v>2</v>
      </c>
      <c r="I307" s="0" t="s">
        <v>139</v>
      </c>
      <c r="K307" s="0" t="n">
        <v>42</v>
      </c>
      <c r="L307" s="0" t="n">
        <v>42.195</v>
      </c>
      <c r="M307" s="0" t="s">
        <v>412</v>
      </c>
      <c r="N307" s="2" t="n">
        <v>0.165972222222222</v>
      </c>
      <c r="O307" s="0" t="n">
        <v>92</v>
      </c>
      <c r="P307" s="0" t="n">
        <v>27</v>
      </c>
      <c r="Q307" s="0" t="s">
        <v>23</v>
      </c>
    </row>
    <row r="308" customFormat="false" ht="15" hidden="false" customHeight="false" outlineLevel="0" collapsed="false">
      <c r="A308" s="0" t="n">
        <v>313</v>
      </c>
      <c r="B308" s="0" t="s">
        <v>424</v>
      </c>
      <c r="C308" s="0" t="s">
        <v>421</v>
      </c>
      <c r="D308" s="0" t="s">
        <v>422</v>
      </c>
      <c r="E308" s="0" t="s">
        <v>138</v>
      </c>
      <c r="F308" s="0" t="n">
        <v>999</v>
      </c>
      <c r="G308" s="0" t="n">
        <v>1977</v>
      </c>
      <c r="H308" s="0" t="n">
        <v>2</v>
      </c>
      <c r="I308" s="0" t="s">
        <v>139</v>
      </c>
      <c r="K308" s="0" t="n">
        <v>42</v>
      </c>
      <c r="L308" s="0" t="n">
        <v>42.195</v>
      </c>
      <c r="M308" s="0" t="s">
        <v>425</v>
      </c>
      <c r="N308" s="2" t="n">
        <v>0.166134259259259</v>
      </c>
      <c r="O308" s="0" t="n">
        <v>96</v>
      </c>
      <c r="P308" s="0" t="n">
        <v>28</v>
      </c>
      <c r="Q308" s="0" t="s">
        <v>23</v>
      </c>
    </row>
    <row r="309" customFormat="false" ht="15" hidden="false" customHeight="false" outlineLevel="0" collapsed="false">
      <c r="A309" s="0" t="n">
        <v>319</v>
      </c>
      <c r="B309" s="0" t="s">
        <v>437</v>
      </c>
      <c r="C309" s="0" t="s">
        <v>143</v>
      </c>
      <c r="D309" s="0" t="s">
        <v>32</v>
      </c>
      <c r="E309" s="0" t="s">
        <v>138</v>
      </c>
      <c r="F309" s="0" t="n">
        <v>1143</v>
      </c>
      <c r="G309" s="0" t="n">
        <v>1988</v>
      </c>
      <c r="H309" s="0" t="n">
        <v>2</v>
      </c>
      <c r="I309" s="0" t="s">
        <v>139</v>
      </c>
      <c r="K309" s="0" t="n">
        <v>42</v>
      </c>
      <c r="L309" s="0" t="n">
        <v>42.195</v>
      </c>
      <c r="M309" s="0" t="s">
        <v>438</v>
      </c>
      <c r="N309" s="2" t="n">
        <v>0.168194444444444</v>
      </c>
      <c r="O309" s="0" t="n">
        <v>102</v>
      </c>
      <c r="P309" s="0" t="n">
        <v>29</v>
      </c>
      <c r="Q309" s="0" t="s">
        <v>23</v>
      </c>
    </row>
    <row r="310" customFormat="false" ht="15" hidden="false" customHeight="false" outlineLevel="0" collapsed="false">
      <c r="A310" s="0" t="n">
        <v>326</v>
      </c>
      <c r="B310" s="0" t="s">
        <v>330</v>
      </c>
      <c r="C310" s="0" t="s">
        <v>181</v>
      </c>
      <c r="D310" s="0" t="s">
        <v>32</v>
      </c>
      <c r="E310" s="0" t="s">
        <v>138</v>
      </c>
      <c r="F310" s="0" t="n">
        <v>1348</v>
      </c>
      <c r="G310" s="0" t="n">
        <v>1976</v>
      </c>
      <c r="H310" s="0" t="n">
        <v>2</v>
      </c>
      <c r="I310" s="0" t="s">
        <v>139</v>
      </c>
      <c r="K310" s="0" t="n">
        <v>42</v>
      </c>
      <c r="L310" s="0" t="n">
        <v>42.195</v>
      </c>
      <c r="M310" s="0" t="s">
        <v>450</v>
      </c>
      <c r="N310" s="2" t="n">
        <v>0.171319444444444</v>
      </c>
      <c r="O310" s="0" t="n">
        <v>109</v>
      </c>
      <c r="P310" s="0" t="n">
        <v>30</v>
      </c>
      <c r="Q310" s="0" t="s">
        <v>23</v>
      </c>
    </row>
    <row r="311" customFormat="false" ht="15" hidden="false" customHeight="false" outlineLevel="0" collapsed="false">
      <c r="A311" s="0" t="n">
        <v>331</v>
      </c>
      <c r="B311" s="0" t="s">
        <v>462</v>
      </c>
      <c r="C311" s="0" t="s">
        <v>463</v>
      </c>
      <c r="D311" s="0" t="s">
        <v>371</v>
      </c>
      <c r="E311" s="0" t="s">
        <v>138</v>
      </c>
      <c r="F311" s="0" t="n">
        <v>1105</v>
      </c>
      <c r="G311" s="0" t="n">
        <v>1975</v>
      </c>
      <c r="H311" s="0" t="n">
        <v>2</v>
      </c>
      <c r="I311" s="0" t="s">
        <v>139</v>
      </c>
      <c r="K311" s="0" t="n">
        <v>42</v>
      </c>
      <c r="L311" s="0" t="n">
        <v>42.195</v>
      </c>
      <c r="M311" s="0" t="s">
        <v>464</v>
      </c>
      <c r="N311" s="2" t="n">
        <v>0.171909722222222</v>
      </c>
      <c r="O311" s="0" t="n">
        <v>114</v>
      </c>
      <c r="P311" s="0" t="n">
        <v>31</v>
      </c>
      <c r="Q311" s="0" t="s">
        <v>23</v>
      </c>
    </row>
    <row r="312" customFormat="false" ht="15" hidden="false" customHeight="false" outlineLevel="0" collapsed="false">
      <c r="A312" s="0" t="n">
        <v>336</v>
      </c>
      <c r="B312" s="0" t="s">
        <v>472</v>
      </c>
      <c r="C312" s="0" t="s">
        <v>173</v>
      </c>
      <c r="D312" s="0" t="s">
        <v>473</v>
      </c>
      <c r="E312" s="0" t="s">
        <v>138</v>
      </c>
      <c r="F312" s="0" t="n">
        <v>1046</v>
      </c>
      <c r="G312" s="0" t="n">
        <v>1977</v>
      </c>
      <c r="H312" s="0" t="n">
        <v>2</v>
      </c>
      <c r="I312" s="0" t="s">
        <v>139</v>
      </c>
      <c r="K312" s="0" t="n">
        <v>42</v>
      </c>
      <c r="L312" s="0" t="n">
        <v>42.195</v>
      </c>
      <c r="M312" s="0" t="s">
        <v>474</v>
      </c>
      <c r="N312" s="2" t="n">
        <v>0.173483796296296</v>
      </c>
      <c r="O312" s="0" t="n">
        <v>119</v>
      </c>
      <c r="P312" s="0" t="n">
        <v>32</v>
      </c>
      <c r="Q312" s="0" t="s">
        <v>23</v>
      </c>
    </row>
    <row r="313" customFormat="false" ht="15" hidden="false" customHeight="false" outlineLevel="0" collapsed="false">
      <c r="A313" s="0" t="n">
        <v>338</v>
      </c>
      <c r="B313" s="0" t="s">
        <v>476</v>
      </c>
      <c r="C313" s="0" t="s">
        <v>378</v>
      </c>
      <c r="D313" s="0" t="s">
        <v>32</v>
      </c>
      <c r="E313" s="0" t="s">
        <v>138</v>
      </c>
      <c r="F313" s="0" t="n">
        <v>1002</v>
      </c>
      <c r="G313" s="0" t="n">
        <v>1975</v>
      </c>
      <c r="H313" s="0" t="n">
        <v>2</v>
      </c>
      <c r="I313" s="0" t="s">
        <v>139</v>
      </c>
      <c r="J313" s="0" t="s">
        <v>477</v>
      </c>
      <c r="K313" s="0" t="n">
        <v>42</v>
      </c>
      <c r="L313" s="0" t="n">
        <v>42.195</v>
      </c>
      <c r="M313" s="0" t="s">
        <v>478</v>
      </c>
      <c r="N313" s="2" t="n">
        <v>0.173715277777778</v>
      </c>
      <c r="O313" s="0" t="n">
        <v>121</v>
      </c>
      <c r="P313" s="0" t="n">
        <v>33</v>
      </c>
      <c r="Q313" s="0" t="s">
        <v>23</v>
      </c>
    </row>
    <row r="314" customFormat="false" ht="15" hidden="false" customHeight="false" outlineLevel="0" collapsed="false">
      <c r="A314" s="0" t="n">
        <v>344</v>
      </c>
      <c r="B314" s="0" t="s">
        <v>494</v>
      </c>
      <c r="C314" s="0" t="s">
        <v>219</v>
      </c>
      <c r="D314" s="0" t="s">
        <v>32</v>
      </c>
      <c r="E314" s="0" t="s">
        <v>138</v>
      </c>
      <c r="F314" s="0" t="n">
        <v>931</v>
      </c>
      <c r="G314" s="0" t="n">
        <v>1988</v>
      </c>
      <c r="H314" s="0" t="n">
        <v>2</v>
      </c>
      <c r="I314" s="0" t="s">
        <v>139</v>
      </c>
      <c r="J314" s="0" t="s">
        <v>96</v>
      </c>
      <c r="K314" s="0" t="n">
        <v>42</v>
      </c>
      <c r="L314" s="0" t="n">
        <v>42.195</v>
      </c>
      <c r="M314" s="0" t="s">
        <v>495</v>
      </c>
      <c r="N314" s="2" t="n">
        <v>0.176458333333333</v>
      </c>
      <c r="O314" s="0" t="n">
        <v>127</v>
      </c>
      <c r="P314" s="0" t="n">
        <v>34</v>
      </c>
      <c r="Q314" s="0" t="s">
        <v>23</v>
      </c>
    </row>
    <row r="315" customFormat="false" ht="15" hidden="false" customHeight="false" outlineLevel="0" collapsed="false">
      <c r="A315" s="0" t="n">
        <v>347</v>
      </c>
      <c r="B315" s="0" t="s">
        <v>501</v>
      </c>
      <c r="C315" s="0" t="s">
        <v>390</v>
      </c>
      <c r="D315" s="0" t="s">
        <v>32</v>
      </c>
      <c r="E315" s="0" t="s">
        <v>138</v>
      </c>
      <c r="F315" s="0" t="n">
        <v>1001</v>
      </c>
      <c r="G315" s="0" t="n">
        <v>1985</v>
      </c>
      <c r="H315" s="0" t="n">
        <v>2</v>
      </c>
      <c r="I315" s="0" t="s">
        <v>139</v>
      </c>
      <c r="J315" s="0" t="s">
        <v>502</v>
      </c>
      <c r="K315" s="0" t="n">
        <v>42</v>
      </c>
      <c r="L315" s="0" t="n">
        <v>42.195</v>
      </c>
      <c r="M315" s="0" t="s">
        <v>503</v>
      </c>
      <c r="N315" s="2" t="n">
        <v>0.177476851851852</v>
      </c>
      <c r="O315" s="0" t="n">
        <v>130</v>
      </c>
      <c r="P315" s="0" t="n">
        <v>35</v>
      </c>
      <c r="Q315" s="0" t="s">
        <v>23</v>
      </c>
    </row>
    <row r="316" customFormat="false" ht="15" hidden="false" customHeight="false" outlineLevel="0" collapsed="false">
      <c r="A316" s="0" t="n">
        <v>349</v>
      </c>
      <c r="B316" s="0" t="s">
        <v>504</v>
      </c>
      <c r="C316" s="0" t="s">
        <v>350</v>
      </c>
      <c r="D316" s="0" t="s">
        <v>505</v>
      </c>
      <c r="E316" s="0" t="s">
        <v>138</v>
      </c>
      <c r="F316" s="0" t="n">
        <v>1352</v>
      </c>
      <c r="G316" s="0" t="n">
        <v>1983</v>
      </c>
      <c r="H316" s="0" t="n">
        <v>2</v>
      </c>
      <c r="I316" s="0" t="s">
        <v>139</v>
      </c>
      <c r="K316" s="0" t="n">
        <v>42</v>
      </c>
      <c r="L316" s="0" t="n">
        <v>42.195</v>
      </c>
      <c r="M316" s="0" t="s">
        <v>506</v>
      </c>
      <c r="N316" s="2" t="n">
        <v>0.178275462962963</v>
      </c>
      <c r="O316" s="0" t="n">
        <v>132</v>
      </c>
      <c r="P316" s="0" t="n">
        <v>36</v>
      </c>
      <c r="Q316" s="0" t="s">
        <v>23</v>
      </c>
    </row>
    <row r="317" customFormat="false" ht="15" hidden="false" customHeight="false" outlineLevel="0" collapsed="false">
      <c r="A317" s="0" t="n">
        <v>351</v>
      </c>
      <c r="B317" s="0" t="s">
        <v>509</v>
      </c>
      <c r="C317" s="0" t="s">
        <v>414</v>
      </c>
      <c r="D317" s="0" t="s">
        <v>32</v>
      </c>
      <c r="E317" s="0" t="s">
        <v>138</v>
      </c>
      <c r="F317" s="0" t="n">
        <v>970</v>
      </c>
      <c r="G317" s="0" t="n">
        <v>1972</v>
      </c>
      <c r="H317" s="0" t="n">
        <v>2</v>
      </c>
      <c r="I317" s="0" t="s">
        <v>139</v>
      </c>
      <c r="K317" s="0" t="n">
        <v>42</v>
      </c>
      <c r="L317" s="0" t="n">
        <v>42.195</v>
      </c>
      <c r="M317" s="0" t="s">
        <v>510</v>
      </c>
      <c r="N317" s="2" t="n">
        <v>0.179108796296296</v>
      </c>
      <c r="O317" s="0" t="n">
        <v>134</v>
      </c>
      <c r="P317" s="0" t="n">
        <v>37</v>
      </c>
      <c r="Q317" s="0" t="s">
        <v>23</v>
      </c>
    </row>
    <row r="318" customFormat="false" ht="15" hidden="false" customHeight="false" outlineLevel="0" collapsed="false">
      <c r="A318" s="0" t="n">
        <v>352</v>
      </c>
      <c r="B318" s="0" t="s">
        <v>511</v>
      </c>
      <c r="C318" s="0" t="s">
        <v>512</v>
      </c>
      <c r="D318" s="0" t="s">
        <v>32</v>
      </c>
      <c r="E318" s="0" t="s">
        <v>138</v>
      </c>
      <c r="F318" s="0" t="n">
        <v>1011</v>
      </c>
      <c r="G318" s="0" t="n">
        <v>1988</v>
      </c>
      <c r="H318" s="0" t="n">
        <v>2</v>
      </c>
      <c r="I318" s="0" t="s">
        <v>139</v>
      </c>
      <c r="J318" s="0" t="s">
        <v>28</v>
      </c>
      <c r="K318" s="0" t="n">
        <v>42</v>
      </c>
      <c r="L318" s="0" t="n">
        <v>42.195</v>
      </c>
      <c r="M318" s="0" t="s">
        <v>513</v>
      </c>
      <c r="N318" s="2" t="n">
        <v>0.179664351851852</v>
      </c>
      <c r="O318" s="0" t="n">
        <v>135</v>
      </c>
      <c r="P318" s="0" t="n">
        <v>38</v>
      </c>
      <c r="Q318" s="0" t="s">
        <v>23</v>
      </c>
    </row>
    <row r="319" customFormat="false" ht="15" hidden="false" customHeight="false" outlineLevel="0" collapsed="false">
      <c r="A319" s="0" t="n">
        <v>355</v>
      </c>
      <c r="B319" s="0" t="s">
        <v>521</v>
      </c>
      <c r="C319" s="0" t="s">
        <v>181</v>
      </c>
      <c r="D319" s="0" t="s">
        <v>76</v>
      </c>
      <c r="E319" s="0" t="s">
        <v>138</v>
      </c>
      <c r="F319" s="0" t="n">
        <v>1124</v>
      </c>
      <c r="G319" s="0" t="n">
        <v>1980</v>
      </c>
      <c r="H319" s="0" t="n">
        <v>2</v>
      </c>
      <c r="I319" s="0" t="s">
        <v>139</v>
      </c>
      <c r="J319" s="0" t="s">
        <v>77</v>
      </c>
      <c r="K319" s="0" t="n">
        <v>42</v>
      </c>
      <c r="L319" s="0" t="n">
        <v>42.195</v>
      </c>
      <c r="M319" s="0" t="s">
        <v>522</v>
      </c>
      <c r="N319" s="2" t="n">
        <v>0.183055555555556</v>
      </c>
      <c r="O319" s="0" t="n">
        <v>138</v>
      </c>
      <c r="P319" s="0" t="n">
        <v>39</v>
      </c>
      <c r="Q319" s="0" t="s">
        <v>23</v>
      </c>
    </row>
    <row r="320" customFormat="false" ht="15" hidden="false" customHeight="false" outlineLevel="0" collapsed="false">
      <c r="A320" s="0" t="n">
        <v>356</v>
      </c>
      <c r="B320" s="0" t="s">
        <v>523</v>
      </c>
      <c r="C320" s="0" t="s">
        <v>137</v>
      </c>
      <c r="D320" s="0" t="s">
        <v>524</v>
      </c>
      <c r="E320" s="0" t="s">
        <v>138</v>
      </c>
      <c r="F320" s="0" t="n">
        <v>1108</v>
      </c>
      <c r="G320" s="0" t="n">
        <v>1972</v>
      </c>
      <c r="H320" s="0" t="n">
        <v>2</v>
      </c>
      <c r="I320" s="0" t="s">
        <v>139</v>
      </c>
      <c r="K320" s="0" t="n">
        <v>42</v>
      </c>
      <c r="L320" s="0" t="n">
        <v>42.195</v>
      </c>
      <c r="M320" s="0" t="s">
        <v>525</v>
      </c>
      <c r="N320" s="2" t="n">
        <v>0.183055555555556</v>
      </c>
      <c r="O320" s="0" t="n">
        <v>139</v>
      </c>
      <c r="P320" s="0" t="n">
        <v>40</v>
      </c>
      <c r="Q320" s="0" t="s">
        <v>23</v>
      </c>
    </row>
    <row r="321" customFormat="false" ht="15" hidden="false" customHeight="false" outlineLevel="0" collapsed="false">
      <c r="A321" s="0" t="n">
        <v>364</v>
      </c>
      <c r="B321" s="0" t="s">
        <v>543</v>
      </c>
      <c r="C321" s="0" t="s">
        <v>544</v>
      </c>
      <c r="E321" s="0" t="s">
        <v>138</v>
      </c>
      <c r="F321" s="0" t="n">
        <v>1344</v>
      </c>
      <c r="G321" s="0" t="n">
        <v>1974</v>
      </c>
      <c r="H321" s="0" t="n">
        <v>2</v>
      </c>
      <c r="I321" s="0" t="s">
        <v>139</v>
      </c>
      <c r="K321" s="0" t="n">
        <v>42</v>
      </c>
      <c r="L321" s="0" t="n">
        <v>42.195</v>
      </c>
      <c r="M321" s="0" t="s">
        <v>545</v>
      </c>
      <c r="N321" s="2" t="n">
        <v>0.184513888888889</v>
      </c>
      <c r="O321" s="0" t="n">
        <v>147</v>
      </c>
      <c r="P321" s="0" t="n">
        <v>41</v>
      </c>
      <c r="Q321" s="0" t="s">
        <v>23</v>
      </c>
    </row>
    <row r="322" customFormat="false" ht="15" hidden="false" customHeight="false" outlineLevel="0" collapsed="false">
      <c r="A322" s="0" t="n">
        <v>369</v>
      </c>
      <c r="B322" s="0" t="s">
        <v>553</v>
      </c>
      <c r="C322" s="0" t="s">
        <v>350</v>
      </c>
      <c r="D322" s="0" t="s">
        <v>32</v>
      </c>
      <c r="E322" s="0" t="s">
        <v>138</v>
      </c>
      <c r="F322" s="0" t="n">
        <v>1020</v>
      </c>
      <c r="G322" s="0" t="n">
        <v>1988</v>
      </c>
      <c r="H322" s="0" t="n">
        <v>2</v>
      </c>
      <c r="I322" s="0" t="s">
        <v>139</v>
      </c>
      <c r="K322" s="0" t="n">
        <v>42</v>
      </c>
      <c r="L322" s="0" t="n">
        <v>42.195</v>
      </c>
      <c r="M322" s="0" t="s">
        <v>554</v>
      </c>
      <c r="N322" s="2" t="n">
        <v>0.186574074074074</v>
      </c>
      <c r="O322" s="0" t="n">
        <v>152</v>
      </c>
      <c r="P322" s="0" t="n">
        <v>42</v>
      </c>
      <c r="Q322" s="0" t="s">
        <v>23</v>
      </c>
    </row>
    <row r="323" customFormat="false" ht="15" hidden="false" customHeight="false" outlineLevel="0" collapsed="false">
      <c r="A323" s="0" t="n">
        <v>376</v>
      </c>
      <c r="B323" s="0" t="s">
        <v>330</v>
      </c>
      <c r="C323" s="0" t="s">
        <v>146</v>
      </c>
      <c r="D323" s="0" t="s">
        <v>32</v>
      </c>
      <c r="E323" s="0" t="s">
        <v>138</v>
      </c>
      <c r="F323" s="0" t="n">
        <v>923</v>
      </c>
      <c r="G323" s="0" t="n">
        <v>1988</v>
      </c>
      <c r="H323" s="0" t="n">
        <v>2</v>
      </c>
      <c r="I323" s="0" t="s">
        <v>139</v>
      </c>
      <c r="K323" s="0" t="n">
        <v>42</v>
      </c>
      <c r="L323" s="0" t="n">
        <v>42.195</v>
      </c>
      <c r="M323" s="0" t="s">
        <v>573</v>
      </c>
      <c r="N323" s="2" t="n">
        <v>0.188460648148148</v>
      </c>
      <c r="O323" s="0" t="n">
        <v>159</v>
      </c>
      <c r="P323" s="0" t="n">
        <v>43</v>
      </c>
      <c r="Q323" s="0" t="s">
        <v>23</v>
      </c>
    </row>
    <row r="324" customFormat="false" ht="15" hidden="false" customHeight="false" outlineLevel="0" collapsed="false">
      <c r="A324" s="0" t="n">
        <v>380</v>
      </c>
      <c r="B324" s="0" t="s">
        <v>578</v>
      </c>
      <c r="C324" s="0" t="s">
        <v>163</v>
      </c>
      <c r="D324" s="0" t="s">
        <v>32</v>
      </c>
      <c r="E324" s="0" t="s">
        <v>138</v>
      </c>
      <c r="F324" s="0" t="n">
        <v>991</v>
      </c>
      <c r="G324" s="0" t="n">
        <v>1986</v>
      </c>
      <c r="H324" s="0" t="n">
        <v>2</v>
      </c>
      <c r="I324" s="0" t="s">
        <v>139</v>
      </c>
      <c r="K324" s="0" t="n">
        <v>42</v>
      </c>
      <c r="L324" s="0" t="n">
        <v>42.195</v>
      </c>
      <c r="M324" s="0" t="s">
        <v>579</v>
      </c>
      <c r="N324" s="2" t="n">
        <v>0.190162037037037</v>
      </c>
      <c r="O324" s="0" t="n">
        <v>163</v>
      </c>
      <c r="P324" s="0" t="n">
        <v>44</v>
      </c>
      <c r="Q324" s="0" t="s">
        <v>23</v>
      </c>
    </row>
    <row r="325" customFormat="false" ht="15" hidden="false" customHeight="false" outlineLevel="0" collapsed="false">
      <c r="A325" s="0" t="n">
        <v>386</v>
      </c>
      <c r="B325" s="0" t="s">
        <v>583</v>
      </c>
      <c r="C325" s="0" t="s">
        <v>486</v>
      </c>
      <c r="D325" s="0" t="s">
        <v>32</v>
      </c>
      <c r="E325" s="0" t="s">
        <v>138</v>
      </c>
      <c r="F325" s="0" t="n">
        <v>922</v>
      </c>
      <c r="G325" s="0" t="n">
        <v>1988</v>
      </c>
      <c r="H325" s="0" t="n">
        <v>2</v>
      </c>
      <c r="I325" s="0" t="s">
        <v>139</v>
      </c>
      <c r="K325" s="0" t="n">
        <v>42</v>
      </c>
      <c r="L325" s="0" t="n">
        <v>42.195</v>
      </c>
      <c r="M325" s="0" t="s">
        <v>590</v>
      </c>
      <c r="N325" s="2" t="n">
        <v>0.1934375</v>
      </c>
      <c r="O325" s="0" t="n">
        <v>169</v>
      </c>
      <c r="P325" s="0" t="n">
        <v>45</v>
      </c>
      <c r="Q325" s="0" t="s">
        <v>23</v>
      </c>
    </row>
    <row r="326" customFormat="false" ht="15" hidden="false" customHeight="false" outlineLevel="0" collapsed="false">
      <c r="A326" s="0" t="n">
        <v>393</v>
      </c>
      <c r="B326" s="0" t="s">
        <v>607</v>
      </c>
      <c r="C326" s="0" t="s">
        <v>181</v>
      </c>
      <c r="D326" s="0" t="s">
        <v>271</v>
      </c>
      <c r="E326" s="0" t="s">
        <v>138</v>
      </c>
      <c r="F326" s="0" t="n">
        <v>1095</v>
      </c>
      <c r="G326" s="0" t="n">
        <v>1986</v>
      </c>
      <c r="H326" s="0" t="n">
        <v>2</v>
      </c>
      <c r="I326" s="0" t="s">
        <v>139</v>
      </c>
      <c r="J326" s="0" t="s">
        <v>272</v>
      </c>
      <c r="K326" s="0" t="n">
        <v>42</v>
      </c>
      <c r="L326" s="0" t="n">
        <v>42.195</v>
      </c>
      <c r="M326" s="0" t="s">
        <v>608</v>
      </c>
      <c r="N326" s="2" t="n">
        <v>0.198391203703704</v>
      </c>
      <c r="O326" s="0" t="n">
        <v>176</v>
      </c>
      <c r="P326" s="0" t="n">
        <v>46</v>
      </c>
      <c r="Q326" s="0" t="s">
        <v>23</v>
      </c>
    </row>
    <row r="327" customFormat="false" ht="15" hidden="false" customHeight="false" outlineLevel="0" collapsed="false">
      <c r="A327" s="0" t="n">
        <v>395</v>
      </c>
      <c r="B327" s="0" t="s">
        <v>611</v>
      </c>
      <c r="C327" s="0" t="s">
        <v>257</v>
      </c>
      <c r="D327" s="0" t="s">
        <v>612</v>
      </c>
      <c r="E327" s="0" t="s">
        <v>138</v>
      </c>
      <c r="F327" s="0" t="n">
        <v>990</v>
      </c>
      <c r="G327" s="0" t="n">
        <v>1979</v>
      </c>
      <c r="H327" s="0" t="n">
        <v>2</v>
      </c>
      <c r="I327" s="0" t="s">
        <v>139</v>
      </c>
      <c r="K327" s="0" t="n">
        <v>42</v>
      </c>
      <c r="L327" s="0" t="n">
        <v>42.195</v>
      </c>
      <c r="M327" s="0" t="s">
        <v>613</v>
      </c>
      <c r="N327" s="2" t="n">
        <v>0.198668981481482</v>
      </c>
      <c r="O327" s="0" t="n">
        <v>178</v>
      </c>
      <c r="P327" s="0" t="n">
        <v>47</v>
      </c>
      <c r="Q327" s="0" t="s">
        <v>23</v>
      </c>
    </row>
    <row r="328" customFormat="false" ht="15" hidden="false" customHeight="false" outlineLevel="0" collapsed="false">
      <c r="A328" s="0" t="n">
        <v>397</v>
      </c>
      <c r="B328" s="0" t="s">
        <v>617</v>
      </c>
      <c r="C328" s="0" t="s">
        <v>137</v>
      </c>
      <c r="D328" s="0" t="s">
        <v>32</v>
      </c>
      <c r="E328" s="0" t="s">
        <v>138</v>
      </c>
      <c r="F328" s="0" t="n">
        <v>1093</v>
      </c>
      <c r="G328" s="0" t="n">
        <v>1982</v>
      </c>
      <c r="H328" s="0" t="n">
        <v>2</v>
      </c>
      <c r="I328" s="0" t="s">
        <v>139</v>
      </c>
      <c r="K328" s="0" t="n">
        <v>42</v>
      </c>
      <c r="L328" s="0" t="n">
        <v>42.195</v>
      </c>
      <c r="M328" s="0" t="s">
        <v>618</v>
      </c>
      <c r="N328" s="2" t="n">
        <v>0.1990625</v>
      </c>
      <c r="O328" s="0" t="n">
        <v>180</v>
      </c>
      <c r="P328" s="0" t="n">
        <v>48</v>
      </c>
      <c r="Q328" s="0" t="s">
        <v>23</v>
      </c>
    </row>
    <row r="329" customFormat="false" ht="15" hidden="false" customHeight="false" outlineLevel="0" collapsed="false">
      <c r="A329" s="0" t="n">
        <v>403</v>
      </c>
      <c r="B329" s="0" t="s">
        <v>629</v>
      </c>
      <c r="C329" s="0" t="s">
        <v>350</v>
      </c>
      <c r="D329" s="0" t="s">
        <v>32</v>
      </c>
      <c r="E329" s="0" t="s">
        <v>138</v>
      </c>
      <c r="F329" s="0" t="n">
        <v>960</v>
      </c>
      <c r="G329" s="0" t="n">
        <v>1976</v>
      </c>
      <c r="H329" s="0" t="n">
        <v>2</v>
      </c>
      <c r="I329" s="0" t="s">
        <v>139</v>
      </c>
      <c r="K329" s="0" t="n">
        <v>42</v>
      </c>
      <c r="L329" s="0" t="n">
        <v>42.195</v>
      </c>
      <c r="M329" s="0" t="s">
        <v>630</v>
      </c>
      <c r="N329" s="2" t="n">
        <v>0.202280092592593</v>
      </c>
      <c r="O329" s="0" t="n">
        <v>186</v>
      </c>
      <c r="P329" s="0" t="n">
        <v>49</v>
      </c>
      <c r="Q329" s="0" t="s">
        <v>23</v>
      </c>
    </row>
    <row r="330" customFormat="false" ht="15" hidden="false" customHeight="false" outlineLevel="0" collapsed="false">
      <c r="A330" s="0" t="n">
        <v>405</v>
      </c>
      <c r="B330" s="0" t="s">
        <v>633</v>
      </c>
      <c r="C330" s="0" t="s">
        <v>143</v>
      </c>
      <c r="D330" s="0" t="s">
        <v>32</v>
      </c>
      <c r="E330" s="0" t="s">
        <v>138</v>
      </c>
      <c r="F330" s="0" t="n">
        <v>987</v>
      </c>
      <c r="G330" s="0" t="n">
        <v>1972</v>
      </c>
      <c r="H330" s="0" t="n">
        <v>2</v>
      </c>
      <c r="I330" s="0" t="s">
        <v>139</v>
      </c>
      <c r="K330" s="0" t="n">
        <v>42</v>
      </c>
      <c r="L330" s="0" t="n">
        <v>42.195</v>
      </c>
      <c r="M330" s="0" t="s">
        <v>634</v>
      </c>
      <c r="N330" s="2" t="n">
        <v>0.203703703703704</v>
      </c>
      <c r="O330" s="0" t="n">
        <v>188</v>
      </c>
      <c r="P330" s="0" t="n">
        <v>50</v>
      </c>
      <c r="Q330" s="0" t="s">
        <v>23</v>
      </c>
    </row>
    <row r="331" customFormat="false" ht="15" hidden="false" customHeight="false" outlineLevel="0" collapsed="false">
      <c r="A331" s="0" t="n">
        <v>407</v>
      </c>
      <c r="B331" s="0" t="s">
        <v>340</v>
      </c>
      <c r="C331" s="0" t="s">
        <v>137</v>
      </c>
      <c r="D331" s="0" t="s">
        <v>637</v>
      </c>
      <c r="E331" s="0" t="s">
        <v>138</v>
      </c>
      <c r="F331" s="0" t="n">
        <v>1069</v>
      </c>
      <c r="G331" s="0" t="n">
        <v>1979</v>
      </c>
      <c r="H331" s="0" t="n">
        <v>2</v>
      </c>
      <c r="I331" s="0" t="s">
        <v>139</v>
      </c>
      <c r="K331" s="0" t="n">
        <v>42</v>
      </c>
      <c r="L331" s="0" t="n">
        <v>42.195</v>
      </c>
      <c r="M331" s="0" t="s">
        <v>638</v>
      </c>
      <c r="N331" s="2" t="n">
        <v>0.20712962962963</v>
      </c>
      <c r="O331" s="0" t="n">
        <v>190</v>
      </c>
      <c r="P331" s="0" t="n">
        <v>51</v>
      </c>
      <c r="Q331" s="0" t="s">
        <v>23</v>
      </c>
    </row>
    <row r="332" customFormat="false" ht="15" hidden="false" customHeight="false" outlineLevel="0" collapsed="false">
      <c r="A332" s="0" t="n">
        <v>408</v>
      </c>
      <c r="B332" s="0" t="s">
        <v>639</v>
      </c>
      <c r="C332" s="0" t="s">
        <v>157</v>
      </c>
      <c r="D332" s="0" t="s">
        <v>32</v>
      </c>
      <c r="E332" s="0" t="s">
        <v>138</v>
      </c>
      <c r="F332" s="0" t="n">
        <v>948</v>
      </c>
      <c r="G332" s="0" t="n">
        <v>1974</v>
      </c>
      <c r="H332" s="0" t="n">
        <v>2</v>
      </c>
      <c r="I332" s="0" t="s">
        <v>139</v>
      </c>
      <c r="K332" s="0" t="n">
        <v>42</v>
      </c>
      <c r="L332" s="0" t="n">
        <v>42.195</v>
      </c>
      <c r="M332" s="0" t="s">
        <v>640</v>
      </c>
      <c r="N332" s="2" t="n">
        <v>0.211701388888889</v>
      </c>
      <c r="O332" s="0" t="n">
        <v>191</v>
      </c>
      <c r="P332" s="0" t="n">
        <v>52</v>
      </c>
      <c r="Q332" s="0" t="s">
        <v>23</v>
      </c>
    </row>
    <row r="333" customFormat="false" ht="15" hidden="false" customHeight="false" outlineLevel="0" collapsed="false">
      <c r="A333" s="0" t="n">
        <v>419</v>
      </c>
      <c r="B333" s="0" t="s">
        <v>662</v>
      </c>
      <c r="C333" s="0" t="s">
        <v>181</v>
      </c>
      <c r="D333" s="0" t="s">
        <v>245</v>
      </c>
      <c r="E333" s="0" t="s">
        <v>138</v>
      </c>
      <c r="F333" s="0" t="n">
        <v>965</v>
      </c>
      <c r="G333" s="0" t="n">
        <v>1974</v>
      </c>
      <c r="H333" s="0" t="n">
        <v>2</v>
      </c>
      <c r="I333" s="0" t="s">
        <v>139</v>
      </c>
      <c r="J333" s="0" t="s">
        <v>246</v>
      </c>
      <c r="K333" s="0" t="n">
        <v>42</v>
      </c>
      <c r="L333" s="0" t="n">
        <v>42.195</v>
      </c>
      <c r="M333" s="0" t="s">
        <v>663</v>
      </c>
      <c r="N333" s="2" t="n">
        <v>0.221898148148148</v>
      </c>
      <c r="O333" s="0" t="n">
        <v>202</v>
      </c>
      <c r="P333" s="0" t="n">
        <v>53</v>
      </c>
      <c r="Q333" s="0" t="s">
        <v>23</v>
      </c>
    </row>
    <row r="334" customFormat="false" ht="15" hidden="false" customHeight="false" outlineLevel="0" collapsed="false">
      <c r="A334" s="0" t="n">
        <v>427</v>
      </c>
      <c r="B334" s="0" t="s">
        <v>672</v>
      </c>
      <c r="C334" s="0" t="s">
        <v>181</v>
      </c>
      <c r="D334" s="0" t="s">
        <v>673</v>
      </c>
      <c r="E334" s="0" t="s">
        <v>138</v>
      </c>
      <c r="F334" s="0" t="n">
        <v>1135</v>
      </c>
      <c r="G334" s="0" t="n">
        <v>1984</v>
      </c>
      <c r="H334" s="0" t="n">
        <v>2</v>
      </c>
      <c r="I334" s="0" t="s">
        <v>139</v>
      </c>
      <c r="K334" s="0" t="n">
        <v>42</v>
      </c>
      <c r="L334" s="0" t="n">
        <v>42.195</v>
      </c>
      <c r="M334" s="0" t="s">
        <v>674</v>
      </c>
      <c r="N334" s="2" t="n">
        <v>0.237835648148148</v>
      </c>
      <c r="O334" s="0" t="n">
        <v>210</v>
      </c>
      <c r="P334" s="0" t="n">
        <v>54</v>
      </c>
      <c r="Q334" s="0" t="s">
        <v>23</v>
      </c>
    </row>
    <row r="335" customFormat="false" ht="15" hidden="false" customHeight="false" outlineLevel="0" collapsed="false">
      <c r="A335" s="0" t="n">
        <v>429</v>
      </c>
      <c r="B335" s="0" t="s">
        <v>681</v>
      </c>
      <c r="C335" s="0" t="s">
        <v>682</v>
      </c>
      <c r="E335" s="0" t="s">
        <v>138</v>
      </c>
      <c r="F335" s="0" t="n">
        <v>1339</v>
      </c>
      <c r="G335" s="0" t="n">
        <v>1973</v>
      </c>
      <c r="H335" s="0" t="n">
        <v>2</v>
      </c>
      <c r="I335" s="0" t="s">
        <v>139</v>
      </c>
      <c r="K335" s="0" t="n">
        <v>42</v>
      </c>
      <c r="L335" s="0" t="n">
        <v>42.195</v>
      </c>
      <c r="M335" s="0" t="s">
        <v>109</v>
      </c>
      <c r="N335" s="2" t="n">
        <v>0</v>
      </c>
      <c r="O335" s="0" t="n">
        <v>0</v>
      </c>
      <c r="P335" s="0" t="n">
        <v>0</v>
      </c>
      <c r="Q335" s="0" t="s">
        <v>23</v>
      </c>
    </row>
    <row r="336" customFormat="false" ht="15" hidden="false" customHeight="false" outlineLevel="0" collapsed="false">
      <c r="A336" s="0" t="n">
        <v>432</v>
      </c>
      <c r="B336" s="0" t="s">
        <v>683</v>
      </c>
      <c r="C336" s="0" t="s">
        <v>288</v>
      </c>
      <c r="D336" s="0" t="s">
        <v>32</v>
      </c>
      <c r="E336" s="0" t="s">
        <v>138</v>
      </c>
      <c r="F336" s="0" t="n">
        <v>609</v>
      </c>
      <c r="G336" s="0" t="n">
        <v>1973</v>
      </c>
      <c r="H336" s="0" t="n">
        <v>2</v>
      </c>
      <c r="I336" s="0" t="s">
        <v>139</v>
      </c>
      <c r="K336" s="0" t="n">
        <v>42</v>
      </c>
      <c r="L336" s="0" t="n">
        <v>42.195</v>
      </c>
      <c r="M336" s="0" t="s">
        <v>109</v>
      </c>
      <c r="N336" s="2" t="n">
        <v>0</v>
      </c>
      <c r="O336" s="0" t="n">
        <v>0</v>
      </c>
      <c r="P336" s="0" t="n">
        <v>0</v>
      </c>
      <c r="Q336" s="0" t="s">
        <v>23</v>
      </c>
    </row>
    <row r="337" customFormat="false" ht="15" hidden="false" customHeight="false" outlineLevel="0" collapsed="false">
      <c r="A337" s="0" t="n">
        <v>442</v>
      </c>
      <c r="B337" s="0" t="s">
        <v>684</v>
      </c>
      <c r="C337" s="0" t="s">
        <v>685</v>
      </c>
      <c r="D337" s="0" t="s">
        <v>32</v>
      </c>
      <c r="E337" s="0" t="s">
        <v>138</v>
      </c>
      <c r="F337" s="0" t="n">
        <v>940</v>
      </c>
      <c r="G337" s="0" t="n">
        <v>1972</v>
      </c>
      <c r="H337" s="0" t="n">
        <v>2</v>
      </c>
      <c r="I337" s="0" t="s">
        <v>139</v>
      </c>
      <c r="K337" s="0" t="n">
        <v>42</v>
      </c>
      <c r="L337" s="0" t="n">
        <v>42.195</v>
      </c>
      <c r="M337" s="0" t="s">
        <v>109</v>
      </c>
      <c r="N337" s="2" t="n">
        <v>0</v>
      </c>
      <c r="O337" s="0" t="n">
        <v>0</v>
      </c>
      <c r="P337" s="0" t="n">
        <v>0</v>
      </c>
      <c r="Q337" s="0" t="s">
        <v>23</v>
      </c>
    </row>
    <row r="338" customFormat="false" ht="15" hidden="false" customHeight="false" outlineLevel="0" collapsed="false">
      <c r="A338" s="0" t="n">
        <v>445</v>
      </c>
      <c r="B338" s="0" t="s">
        <v>686</v>
      </c>
      <c r="C338" s="0" t="s">
        <v>321</v>
      </c>
      <c r="D338" s="0" t="s">
        <v>32</v>
      </c>
      <c r="E338" s="0" t="s">
        <v>138</v>
      </c>
      <c r="F338" s="0" t="n">
        <v>1130</v>
      </c>
      <c r="G338" s="0" t="n">
        <v>1976</v>
      </c>
      <c r="H338" s="0" t="n">
        <v>2</v>
      </c>
      <c r="I338" s="0" t="s">
        <v>139</v>
      </c>
      <c r="J338" s="0" t="s">
        <v>170</v>
      </c>
      <c r="K338" s="0" t="n">
        <v>42</v>
      </c>
      <c r="L338" s="0" t="n">
        <v>42.195</v>
      </c>
      <c r="M338" s="0" t="s">
        <v>109</v>
      </c>
      <c r="N338" s="2" t="n">
        <v>0</v>
      </c>
      <c r="O338" s="0" t="n">
        <v>0</v>
      </c>
      <c r="P338" s="0" t="n">
        <v>0</v>
      </c>
      <c r="Q338" s="0" t="s">
        <v>23</v>
      </c>
    </row>
    <row r="339" customFormat="false" ht="15" hidden="false" customHeight="false" outlineLevel="0" collapsed="false">
      <c r="A339" s="0" t="n">
        <v>446</v>
      </c>
      <c r="B339" s="0" t="s">
        <v>687</v>
      </c>
      <c r="C339" s="0" t="s">
        <v>296</v>
      </c>
      <c r="D339" s="0" t="s">
        <v>688</v>
      </c>
      <c r="E339" s="0" t="s">
        <v>138</v>
      </c>
      <c r="F339" s="0" t="n">
        <v>974</v>
      </c>
      <c r="G339" s="0" t="n">
        <v>1987</v>
      </c>
      <c r="H339" s="0" t="n">
        <v>2</v>
      </c>
      <c r="I339" s="0" t="s">
        <v>139</v>
      </c>
      <c r="K339" s="0" t="n">
        <v>42</v>
      </c>
      <c r="L339" s="0" t="n">
        <v>42.195</v>
      </c>
      <c r="M339" s="0" t="s">
        <v>109</v>
      </c>
      <c r="N339" s="2" t="n">
        <v>0</v>
      </c>
      <c r="O339" s="0" t="n">
        <v>0</v>
      </c>
      <c r="P339" s="0" t="n">
        <v>0</v>
      </c>
      <c r="Q339" s="0" t="s">
        <v>23</v>
      </c>
    </row>
    <row r="340" customFormat="false" ht="15" hidden="false" customHeight="false" outlineLevel="0" collapsed="false">
      <c r="A340" s="0" t="n">
        <v>447</v>
      </c>
      <c r="B340" s="0" t="s">
        <v>689</v>
      </c>
      <c r="C340" s="0" t="s">
        <v>143</v>
      </c>
      <c r="D340" s="0" t="s">
        <v>32</v>
      </c>
      <c r="E340" s="0" t="s">
        <v>138</v>
      </c>
      <c r="F340" s="0" t="n">
        <v>942</v>
      </c>
      <c r="G340" s="0" t="n">
        <v>1987</v>
      </c>
      <c r="H340" s="0" t="n">
        <v>2</v>
      </c>
      <c r="I340" s="0" t="s">
        <v>139</v>
      </c>
      <c r="K340" s="0" t="n">
        <v>42</v>
      </c>
      <c r="L340" s="0" t="n">
        <v>42.195</v>
      </c>
      <c r="M340" s="0" t="s">
        <v>109</v>
      </c>
      <c r="N340" s="2" t="n">
        <v>0</v>
      </c>
      <c r="O340" s="0" t="n">
        <v>0</v>
      </c>
      <c r="P340" s="0" t="n">
        <v>0</v>
      </c>
      <c r="Q340" s="0" t="s">
        <v>23</v>
      </c>
    </row>
    <row r="341" customFormat="false" ht="15" hidden="false" customHeight="false" outlineLevel="0" collapsed="false">
      <c r="A341" s="0" t="n">
        <v>451</v>
      </c>
      <c r="B341" s="0" t="s">
        <v>690</v>
      </c>
      <c r="C341" s="0" t="s">
        <v>157</v>
      </c>
      <c r="D341" s="0" t="s">
        <v>32</v>
      </c>
      <c r="E341" s="0" t="s">
        <v>138</v>
      </c>
      <c r="F341" s="0" t="n">
        <v>952</v>
      </c>
      <c r="G341" s="0" t="n">
        <v>1987</v>
      </c>
      <c r="H341" s="0" t="n">
        <v>2</v>
      </c>
      <c r="I341" s="0" t="s">
        <v>139</v>
      </c>
      <c r="K341" s="0" t="n">
        <v>42</v>
      </c>
      <c r="L341" s="0" t="n">
        <v>42.195</v>
      </c>
      <c r="M341" s="0" t="s">
        <v>109</v>
      </c>
      <c r="N341" s="2" t="n">
        <v>0</v>
      </c>
      <c r="O341" s="0" t="n">
        <v>0</v>
      </c>
      <c r="P341" s="0" t="n">
        <v>0</v>
      </c>
      <c r="Q341" s="0" t="s">
        <v>23</v>
      </c>
    </row>
    <row r="342" customFormat="false" ht="15" hidden="false" customHeight="false" outlineLevel="0" collapsed="false">
      <c r="A342" s="0" t="n">
        <v>456</v>
      </c>
      <c r="B342" s="0" t="s">
        <v>586</v>
      </c>
      <c r="C342" s="0" t="s">
        <v>288</v>
      </c>
      <c r="D342" s="0" t="s">
        <v>32</v>
      </c>
      <c r="E342" s="0" t="s">
        <v>138</v>
      </c>
      <c r="F342" s="0" t="n">
        <v>976</v>
      </c>
      <c r="G342" s="0" t="n">
        <v>1974</v>
      </c>
      <c r="H342" s="0" t="n">
        <v>2</v>
      </c>
      <c r="I342" s="0" t="s">
        <v>139</v>
      </c>
      <c r="J342" s="0" t="s">
        <v>477</v>
      </c>
      <c r="K342" s="0" t="n">
        <v>42</v>
      </c>
      <c r="L342" s="0" t="n">
        <v>42.195</v>
      </c>
      <c r="M342" s="0" t="s">
        <v>109</v>
      </c>
      <c r="N342" s="2" t="n">
        <v>0</v>
      </c>
      <c r="O342" s="0" t="n">
        <v>0</v>
      </c>
      <c r="P342" s="0" t="n">
        <v>0</v>
      </c>
      <c r="Q342" s="0" t="s">
        <v>23</v>
      </c>
    </row>
    <row r="343" customFormat="false" ht="15" hidden="false" customHeight="false" outlineLevel="0" collapsed="false">
      <c r="A343" s="0" t="n">
        <v>457</v>
      </c>
      <c r="B343" s="0" t="s">
        <v>691</v>
      </c>
      <c r="C343" s="0" t="s">
        <v>512</v>
      </c>
      <c r="D343" s="0" t="s">
        <v>32</v>
      </c>
      <c r="E343" s="0" t="s">
        <v>138</v>
      </c>
      <c r="F343" s="0" t="n">
        <v>1019</v>
      </c>
      <c r="G343" s="0" t="n">
        <v>1981</v>
      </c>
      <c r="H343" s="0" t="n">
        <v>2</v>
      </c>
      <c r="I343" s="0" t="s">
        <v>139</v>
      </c>
      <c r="K343" s="0" t="n">
        <v>42</v>
      </c>
      <c r="L343" s="0" t="n">
        <v>42.195</v>
      </c>
      <c r="M343" s="0" t="s">
        <v>109</v>
      </c>
      <c r="N343" s="2" t="n">
        <v>0</v>
      </c>
      <c r="O343" s="0" t="n">
        <v>0</v>
      </c>
      <c r="P343" s="0" t="n">
        <v>0</v>
      </c>
      <c r="Q343" s="0" t="s">
        <v>23</v>
      </c>
    </row>
    <row r="344" customFormat="false" ht="15" hidden="false" customHeight="false" outlineLevel="0" collapsed="false">
      <c r="A344" s="0" t="n">
        <v>469</v>
      </c>
      <c r="B344" s="0" t="s">
        <v>692</v>
      </c>
      <c r="C344" s="0" t="s">
        <v>512</v>
      </c>
      <c r="D344" s="0" t="s">
        <v>651</v>
      </c>
      <c r="E344" s="0" t="s">
        <v>138</v>
      </c>
      <c r="F344" s="0" t="n">
        <v>610</v>
      </c>
      <c r="G344" s="0" t="n">
        <v>1978</v>
      </c>
      <c r="H344" s="0" t="n">
        <v>2</v>
      </c>
      <c r="I344" s="0" t="s">
        <v>139</v>
      </c>
      <c r="K344" s="0" t="n">
        <v>42</v>
      </c>
      <c r="L344" s="0" t="n">
        <v>42.195</v>
      </c>
      <c r="M344" s="0" t="s">
        <v>109</v>
      </c>
      <c r="N344" s="2" t="n">
        <v>0</v>
      </c>
      <c r="O344" s="0" t="n">
        <v>0</v>
      </c>
      <c r="P344" s="0" t="n">
        <v>0</v>
      </c>
      <c r="Q344" s="0" t="s">
        <v>23</v>
      </c>
    </row>
    <row r="345" customFormat="false" ht="15" hidden="false" customHeight="false" outlineLevel="0" collapsed="false">
      <c r="A345" s="0" t="n">
        <v>472</v>
      </c>
      <c r="B345" s="0" t="s">
        <v>693</v>
      </c>
      <c r="C345" s="0" t="s">
        <v>270</v>
      </c>
      <c r="D345" s="0" t="s">
        <v>32</v>
      </c>
      <c r="E345" s="0" t="s">
        <v>138</v>
      </c>
      <c r="F345" s="0" t="n">
        <v>932</v>
      </c>
      <c r="G345" s="0" t="n">
        <v>1972</v>
      </c>
      <c r="H345" s="0" t="n">
        <v>2</v>
      </c>
      <c r="I345" s="0" t="s">
        <v>139</v>
      </c>
      <c r="K345" s="0" t="n">
        <v>42</v>
      </c>
      <c r="L345" s="0" t="n">
        <v>42.195</v>
      </c>
      <c r="M345" s="0" t="s">
        <v>109</v>
      </c>
      <c r="N345" s="2" t="n">
        <v>0</v>
      </c>
      <c r="O345" s="0" t="n">
        <v>0</v>
      </c>
      <c r="P345" s="0" t="n">
        <v>0</v>
      </c>
      <c r="Q345" s="0" t="s">
        <v>23</v>
      </c>
    </row>
    <row r="346" customFormat="false" ht="15" hidden="false" customHeight="false" outlineLevel="0" collapsed="false">
      <c r="A346" s="0" t="n">
        <v>480</v>
      </c>
      <c r="B346" s="0" t="s">
        <v>694</v>
      </c>
      <c r="C346" s="0" t="s">
        <v>288</v>
      </c>
      <c r="D346" s="0" t="s">
        <v>32</v>
      </c>
      <c r="E346" s="0" t="s">
        <v>138</v>
      </c>
      <c r="F346" s="0" t="n">
        <v>1005</v>
      </c>
      <c r="G346" s="0" t="n">
        <v>1986</v>
      </c>
      <c r="H346" s="0" t="n">
        <v>2</v>
      </c>
      <c r="I346" s="0" t="s">
        <v>139</v>
      </c>
      <c r="J346" s="0" t="s">
        <v>28</v>
      </c>
      <c r="K346" s="0" t="n">
        <v>42</v>
      </c>
      <c r="L346" s="0" t="n">
        <v>42.195</v>
      </c>
      <c r="M346" s="0" t="s">
        <v>109</v>
      </c>
      <c r="N346" s="2" t="n">
        <v>0</v>
      </c>
      <c r="O346" s="0" t="n">
        <v>0</v>
      </c>
      <c r="P346" s="0" t="n">
        <v>0</v>
      </c>
      <c r="Q346" s="0" t="s">
        <v>23</v>
      </c>
    </row>
    <row r="347" customFormat="false" ht="15" hidden="false" customHeight="false" outlineLevel="0" collapsed="false">
      <c r="A347" s="0" t="n">
        <v>481</v>
      </c>
      <c r="B347" s="0" t="s">
        <v>695</v>
      </c>
      <c r="C347" s="0" t="s">
        <v>225</v>
      </c>
      <c r="D347" s="0" t="s">
        <v>32</v>
      </c>
      <c r="E347" s="0" t="s">
        <v>138</v>
      </c>
      <c r="F347" s="0" t="n">
        <v>992</v>
      </c>
      <c r="G347" s="0" t="n">
        <v>1976</v>
      </c>
      <c r="H347" s="0" t="n">
        <v>2</v>
      </c>
      <c r="I347" s="0" t="s">
        <v>139</v>
      </c>
      <c r="K347" s="0" t="n">
        <v>42</v>
      </c>
      <c r="L347" s="0" t="n">
        <v>42.195</v>
      </c>
      <c r="M347" s="0" t="s">
        <v>109</v>
      </c>
      <c r="N347" s="2" t="n">
        <v>0</v>
      </c>
      <c r="O347" s="0" t="n">
        <v>0</v>
      </c>
      <c r="P347" s="0" t="n">
        <v>0</v>
      </c>
      <c r="Q347" s="0" t="s">
        <v>128</v>
      </c>
    </row>
    <row r="348" customFormat="false" ht="15" hidden="false" customHeight="false" outlineLevel="0" collapsed="false">
      <c r="A348" s="0" t="n">
        <v>483</v>
      </c>
      <c r="B348" s="0" t="s">
        <v>459</v>
      </c>
      <c r="C348" s="0" t="s">
        <v>414</v>
      </c>
      <c r="D348" s="0" t="s">
        <v>239</v>
      </c>
      <c r="E348" s="0" t="s">
        <v>138</v>
      </c>
      <c r="F348" s="0" t="n">
        <v>1104</v>
      </c>
      <c r="G348" s="0" t="n">
        <v>1974</v>
      </c>
      <c r="H348" s="0" t="n">
        <v>2</v>
      </c>
      <c r="I348" s="0" t="s">
        <v>139</v>
      </c>
      <c r="J348" s="0" t="s">
        <v>696</v>
      </c>
      <c r="K348" s="0" t="n">
        <v>42</v>
      </c>
      <c r="L348" s="0" t="n">
        <v>42.195</v>
      </c>
      <c r="M348" s="0" t="s">
        <v>109</v>
      </c>
      <c r="N348" s="2" t="n">
        <v>0</v>
      </c>
      <c r="O348" s="0" t="n">
        <v>0</v>
      </c>
      <c r="P348" s="0" t="n">
        <v>0</v>
      </c>
      <c r="Q348" s="0" t="s">
        <v>128</v>
      </c>
    </row>
    <row r="349" customFormat="false" ht="15" hidden="false" customHeight="false" outlineLevel="0" collapsed="false">
      <c r="A349" s="0" t="n">
        <v>227</v>
      </c>
      <c r="B349" s="0" t="s">
        <v>176</v>
      </c>
      <c r="C349" s="0" t="s">
        <v>177</v>
      </c>
      <c r="D349" s="0" t="s">
        <v>32</v>
      </c>
      <c r="E349" s="0" t="s">
        <v>138</v>
      </c>
      <c r="F349" s="0" t="n">
        <v>958</v>
      </c>
      <c r="G349" s="0" t="n">
        <v>1970</v>
      </c>
      <c r="H349" s="0" t="n">
        <v>3</v>
      </c>
      <c r="I349" s="0" t="s">
        <v>178</v>
      </c>
      <c r="K349" s="0" t="n">
        <v>42</v>
      </c>
      <c r="L349" s="0" t="n">
        <v>42.195</v>
      </c>
      <c r="M349" s="0" t="s">
        <v>179</v>
      </c>
      <c r="N349" s="2" t="n">
        <v>0.127627314814815</v>
      </c>
      <c r="O349" s="0" t="n">
        <v>10</v>
      </c>
      <c r="P349" s="0" t="n">
        <v>1</v>
      </c>
      <c r="Q349" s="0" t="s">
        <v>23</v>
      </c>
      <c r="R349" s="0" t="n">
        <v>4</v>
      </c>
    </row>
    <row r="350" customFormat="false" ht="15" hidden="false" customHeight="false" outlineLevel="0" collapsed="false">
      <c r="A350" s="0" t="n">
        <v>234</v>
      </c>
      <c r="B350" s="0" t="s">
        <v>203</v>
      </c>
      <c r="C350" s="0" t="s">
        <v>143</v>
      </c>
      <c r="D350" s="0" t="s">
        <v>81</v>
      </c>
      <c r="E350" s="0" t="s">
        <v>138</v>
      </c>
      <c r="F350" s="0" t="n">
        <v>983</v>
      </c>
      <c r="G350" s="0" t="n">
        <v>1971</v>
      </c>
      <c r="H350" s="0" t="n">
        <v>3</v>
      </c>
      <c r="I350" s="0" t="s">
        <v>178</v>
      </c>
      <c r="J350" s="0" t="s">
        <v>81</v>
      </c>
      <c r="K350" s="0" t="n">
        <v>42</v>
      </c>
      <c r="L350" s="0" t="n">
        <v>42.195</v>
      </c>
      <c r="M350" s="0" t="s">
        <v>204</v>
      </c>
      <c r="N350" s="2" t="n">
        <v>0.133310185185185</v>
      </c>
      <c r="O350" s="0" t="n">
        <v>17</v>
      </c>
      <c r="P350" s="0" t="n">
        <v>2</v>
      </c>
      <c r="Q350" s="0" t="s">
        <v>23</v>
      </c>
      <c r="R350" s="0" t="n">
        <v>10</v>
      </c>
    </row>
    <row r="351" customFormat="false" ht="15" hidden="false" customHeight="false" outlineLevel="0" collapsed="false">
      <c r="A351" s="0" t="n">
        <v>243</v>
      </c>
      <c r="B351" s="0" t="s">
        <v>228</v>
      </c>
      <c r="C351" s="0" t="s">
        <v>229</v>
      </c>
      <c r="D351" s="0" t="s">
        <v>32</v>
      </c>
      <c r="E351" s="0" t="s">
        <v>138</v>
      </c>
      <c r="F351" s="0" t="n">
        <v>1122</v>
      </c>
      <c r="G351" s="0" t="n">
        <v>1968</v>
      </c>
      <c r="H351" s="0" t="n">
        <v>3</v>
      </c>
      <c r="I351" s="0" t="s">
        <v>178</v>
      </c>
      <c r="J351" s="0" t="s">
        <v>230</v>
      </c>
      <c r="K351" s="0" t="n">
        <v>42</v>
      </c>
      <c r="L351" s="0" t="n">
        <v>42.195</v>
      </c>
      <c r="M351" s="0" t="s">
        <v>231</v>
      </c>
      <c r="N351" s="2" t="n">
        <v>0.136354166666667</v>
      </c>
      <c r="O351" s="0" t="n">
        <v>26</v>
      </c>
      <c r="P351" s="0" t="n">
        <v>3</v>
      </c>
      <c r="Q351" s="0" t="s">
        <v>23</v>
      </c>
      <c r="R351" s="0" t="n">
        <v>8</v>
      </c>
    </row>
    <row r="352" customFormat="false" ht="15" hidden="false" customHeight="false" outlineLevel="0" collapsed="false">
      <c r="A352" s="0" t="n">
        <v>245</v>
      </c>
      <c r="B352" s="0" t="s">
        <v>156</v>
      </c>
      <c r="C352" s="0" t="s">
        <v>219</v>
      </c>
      <c r="D352" s="0" t="s">
        <v>116</v>
      </c>
      <c r="E352" s="0" t="s">
        <v>138</v>
      </c>
      <c r="F352" s="0" t="n">
        <v>1098</v>
      </c>
      <c r="G352" s="0" t="n">
        <v>1967</v>
      </c>
      <c r="H352" s="0" t="n">
        <v>3</v>
      </c>
      <c r="I352" s="0" t="s">
        <v>178</v>
      </c>
      <c r="J352" s="0" t="s">
        <v>46</v>
      </c>
      <c r="K352" s="0" t="n">
        <v>42</v>
      </c>
      <c r="L352" s="0" t="n">
        <v>42.195</v>
      </c>
      <c r="M352" s="0" t="s">
        <v>236</v>
      </c>
      <c r="N352" s="2" t="n">
        <v>0.139039351851852</v>
      </c>
      <c r="O352" s="0" t="n">
        <v>28</v>
      </c>
      <c r="P352" s="0" t="n">
        <v>4</v>
      </c>
      <c r="Q352" s="0" t="s">
        <v>23</v>
      </c>
      <c r="R352" s="0" t="n">
        <v>24</v>
      </c>
    </row>
    <row r="353" customFormat="false" ht="15" hidden="false" customHeight="false" outlineLevel="0" collapsed="false">
      <c r="A353" s="0" t="n">
        <v>248</v>
      </c>
      <c r="B353" s="0" t="s">
        <v>241</v>
      </c>
      <c r="C353" s="0" t="s">
        <v>143</v>
      </c>
      <c r="D353" s="0" t="s">
        <v>32</v>
      </c>
      <c r="E353" s="0" t="s">
        <v>138</v>
      </c>
      <c r="F353" s="0" t="n">
        <v>1010</v>
      </c>
      <c r="G353" s="0" t="n">
        <v>1971</v>
      </c>
      <c r="H353" s="0" t="n">
        <v>3</v>
      </c>
      <c r="I353" s="0" t="s">
        <v>178</v>
      </c>
      <c r="J353" s="0" t="s">
        <v>28</v>
      </c>
      <c r="K353" s="0" t="n">
        <v>42</v>
      </c>
      <c r="L353" s="0" t="n">
        <v>42.195</v>
      </c>
      <c r="M353" s="0" t="s">
        <v>242</v>
      </c>
      <c r="N353" s="2" t="n">
        <v>0.140578703703704</v>
      </c>
      <c r="O353" s="0" t="n">
        <v>31</v>
      </c>
      <c r="P353" s="0" t="n">
        <v>5</v>
      </c>
      <c r="Q353" s="0" t="s">
        <v>23</v>
      </c>
      <c r="R353" s="0" t="n">
        <v>27</v>
      </c>
    </row>
    <row r="354" customFormat="false" ht="15" hidden="false" customHeight="false" outlineLevel="0" collapsed="false">
      <c r="A354" s="0" t="n">
        <v>259</v>
      </c>
      <c r="B354" s="0" t="s">
        <v>282</v>
      </c>
      <c r="C354" s="0" t="s">
        <v>173</v>
      </c>
      <c r="D354" s="0" t="s">
        <v>280</v>
      </c>
      <c r="E354" s="0" t="s">
        <v>138</v>
      </c>
      <c r="F354" s="0" t="n">
        <v>1096</v>
      </c>
      <c r="G354" s="0" t="n">
        <v>1970</v>
      </c>
      <c r="H354" s="0" t="n">
        <v>3</v>
      </c>
      <c r="I354" s="0" t="s">
        <v>178</v>
      </c>
      <c r="J354" s="0" t="s">
        <v>135</v>
      </c>
      <c r="K354" s="0" t="n">
        <v>42</v>
      </c>
      <c r="L354" s="0" t="n">
        <v>42.195</v>
      </c>
      <c r="M354" s="0" t="s">
        <v>283</v>
      </c>
      <c r="N354" s="2" t="n">
        <v>0.148715277777778</v>
      </c>
      <c r="O354" s="0" t="n">
        <v>42</v>
      </c>
      <c r="P354" s="0" t="n">
        <v>6</v>
      </c>
      <c r="Q354" s="0" t="s">
        <v>23</v>
      </c>
      <c r="R354" s="0" t="n">
        <v>25</v>
      </c>
    </row>
    <row r="355" customFormat="false" ht="15" hidden="false" customHeight="false" outlineLevel="0" collapsed="false">
      <c r="A355" s="0" t="n">
        <v>301</v>
      </c>
      <c r="B355" s="0" t="s">
        <v>386</v>
      </c>
      <c r="C355" s="0" t="s">
        <v>350</v>
      </c>
      <c r="D355" s="0" t="s">
        <v>387</v>
      </c>
      <c r="E355" s="0" t="s">
        <v>138</v>
      </c>
      <c r="F355" s="0" t="n">
        <v>954</v>
      </c>
      <c r="G355" s="0" t="n">
        <v>1971</v>
      </c>
      <c r="H355" s="0" t="n">
        <v>3</v>
      </c>
      <c r="I355" s="0" t="s">
        <v>178</v>
      </c>
      <c r="K355" s="0" t="n">
        <v>42</v>
      </c>
      <c r="L355" s="0" t="n">
        <v>42.195</v>
      </c>
      <c r="M355" s="0" t="s">
        <v>388</v>
      </c>
      <c r="N355" s="2" t="n">
        <v>0.161863425925926</v>
      </c>
      <c r="O355" s="0" t="n">
        <v>84</v>
      </c>
      <c r="P355" s="0" t="n">
        <v>7</v>
      </c>
      <c r="Q355" s="0" t="s">
        <v>23</v>
      </c>
    </row>
    <row r="356" customFormat="false" ht="15" hidden="false" customHeight="false" outlineLevel="0" collapsed="false">
      <c r="A356" s="0" t="n">
        <v>311</v>
      </c>
      <c r="B356" s="0" t="s">
        <v>417</v>
      </c>
      <c r="C356" s="0" t="s">
        <v>418</v>
      </c>
      <c r="D356" s="0" t="s">
        <v>32</v>
      </c>
      <c r="E356" s="0" t="s">
        <v>138</v>
      </c>
      <c r="F356" s="0" t="n">
        <v>911</v>
      </c>
      <c r="G356" s="0" t="n">
        <v>1968</v>
      </c>
      <c r="H356" s="0" t="n">
        <v>3</v>
      </c>
      <c r="I356" s="0" t="s">
        <v>178</v>
      </c>
      <c r="K356" s="0" t="n">
        <v>42</v>
      </c>
      <c r="L356" s="0" t="n">
        <v>42.195</v>
      </c>
      <c r="M356" s="0" t="s">
        <v>419</v>
      </c>
      <c r="N356" s="2" t="n">
        <v>0.166122685185185</v>
      </c>
      <c r="O356" s="0" t="n">
        <v>94</v>
      </c>
      <c r="P356" s="0" t="n">
        <v>8</v>
      </c>
      <c r="Q356" s="0" t="s">
        <v>23</v>
      </c>
    </row>
    <row r="357" customFormat="false" ht="15" hidden="false" customHeight="false" outlineLevel="0" collapsed="false">
      <c r="A357" s="0" t="n">
        <v>339</v>
      </c>
      <c r="B357" s="0" t="s">
        <v>479</v>
      </c>
      <c r="C357" s="0" t="s">
        <v>181</v>
      </c>
      <c r="D357" s="0" t="s">
        <v>480</v>
      </c>
      <c r="E357" s="0" t="s">
        <v>138</v>
      </c>
      <c r="F357" s="0" t="n">
        <v>943</v>
      </c>
      <c r="G357" s="0" t="n">
        <v>1970</v>
      </c>
      <c r="H357" s="0" t="n">
        <v>3</v>
      </c>
      <c r="I357" s="0" t="s">
        <v>178</v>
      </c>
      <c r="K357" s="0" t="n">
        <v>42</v>
      </c>
      <c r="L357" s="0" t="n">
        <v>42.195</v>
      </c>
      <c r="M357" s="0" t="s">
        <v>481</v>
      </c>
      <c r="N357" s="2" t="n">
        <v>0.174791666666667</v>
      </c>
      <c r="O357" s="0" t="n">
        <v>122</v>
      </c>
      <c r="P357" s="0" t="n">
        <v>9</v>
      </c>
      <c r="Q357" s="0" t="s">
        <v>23</v>
      </c>
    </row>
    <row r="358" customFormat="false" ht="15" hidden="false" customHeight="false" outlineLevel="0" collapsed="false">
      <c r="A358" s="0" t="n">
        <v>371</v>
      </c>
      <c r="B358" s="0" t="s">
        <v>560</v>
      </c>
      <c r="C358" s="0" t="s">
        <v>238</v>
      </c>
      <c r="D358" s="0" t="s">
        <v>32</v>
      </c>
      <c r="E358" s="0" t="s">
        <v>138</v>
      </c>
      <c r="F358" s="0" t="n">
        <v>971</v>
      </c>
      <c r="G358" s="0" t="n">
        <v>1968</v>
      </c>
      <c r="H358" s="0" t="n">
        <v>3</v>
      </c>
      <c r="I358" s="0" t="s">
        <v>178</v>
      </c>
      <c r="K358" s="0" t="n">
        <v>42</v>
      </c>
      <c r="L358" s="0" t="n">
        <v>42.195</v>
      </c>
      <c r="M358" s="0" t="s">
        <v>561</v>
      </c>
      <c r="N358" s="2" t="n">
        <v>0.186979166666667</v>
      </c>
      <c r="O358" s="0" t="n">
        <v>154</v>
      </c>
      <c r="P358" s="0" t="n">
        <v>10</v>
      </c>
      <c r="Q358" s="0" t="s">
        <v>23</v>
      </c>
    </row>
    <row r="359" customFormat="false" ht="15" hidden="false" customHeight="false" outlineLevel="0" collapsed="false">
      <c r="A359" s="0" t="n">
        <v>387</v>
      </c>
      <c r="B359" s="0" t="s">
        <v>591</v>
      </c>
      <c r="C359" s="0" t="s">
        <v>238</v>
      </c>
      <c r="D359" s="0" t="s">
        <v>32</v>
      </c>
      <c r="E359" s="0" t="s">
        <v>138</v>
      </c>
      <c r="F359" s="0" t="n">
        <v>1133</v>
      </c>
      <c r="G359" s="0" t="n">
        <v>1969</v>
      </c>
      <c r="H359" s="0" t="n">
        <v>3</v>
      </c>
      <c r="I359" s="0" t="s">
        <v>178</v>
      </c>
      <c r="K359" s="0" t="n">
        <v>42</v>
      </c>
      <c r="L359" s="0" t="n">
        <v>42.195</v>
      </c>
      <c r="M359" s="0" t="s">
        <v>592</v>
      </c>
      <c r="N359" s="2" t="n">
        <v>0.193888888888889</v>
      </c>
      <c r="O359" s="0" t="n">
        <v>170</v>
      </c>
      <c r="P359" s="0" t="n">
        <v>11</v>
      </c>
      <c r="Q359" s="0" t="s">
        <v>23</v>
      </c>
    </row>
    <row r="360" customFormat="false" ht="15" hidden="false" customHeight="false" outlineLevel="0" collapsed="false">
      <c r="A360" s="0" t="n">
        <v>396</v>
      </c>
      <c r="B360" s="0" t="s">
        <v>614</v>
      </c>
      <c r="C360" s="0" t="s">
        <v>270</v>
      </c>
      <c r="D360" s="0" t="s">
        <v>32</v>
      </c>
      <c r="E360" s="0" t="s">
        <v>138</v>
      </c>
      <c r="F360" s="0" t="n">
        <v>1111</v>
      </c>
      <c r="G360" s="0" t="n">
        <v>1968</v>
      </c>
      <c r="H360" s="0" t="n">
        <v>3</v>
      </c>
      <c r="I360" s="0" t="s">
        <v>178</v>
      </c>
      <c r="J360" s="0" t="s">
        <v>615</v>
      </c>
      <c r="K360" s="0" t="n">
        <v>42</v>
      </c>
      <c r="L360" s="0" t="n">
        <v>42.195</v>
      </c>
      <c r="M360" s="0" t="s">
        <v>616</v>
      </c>
      <c r="N360" s="2" t="n">
        <v>0.198738425925926</v>
      </c>
      <c r="O360" s="0" t="n">
        <v>179</v>
      </c>
      <c r="P360" s="0" t="n">
        <v>12</v>
      </c>
      <c r="Q360" s="0" t="s">
        <v>23</v>
      </c>
    </row>
    <row r="361" customFormat="false" ht="15" hidden="false" customHeight="false" outlineLevel="0" collapsed="false">
      <c r="A361" s="0" t="n">
        <v>400</v>
      </c>
      <c r="B361" s="0" t="s">
        <v>624</v>
      </c>
      <c r="C361" s="0" t="s">
        <v>238</v>
      </c>
      <c r="D361" s="0" t="s">
        <v>32</v>
      </c>
      <c r="E361" s="0" t="s">
        <v>138</v>
      </c>
      <c r="F361" s="0" t="n">
        <v>930</v>
      </c>
      <c r="G361" s="0" t="n">
        <v>1968</v>
      </c>
      <c r="H361" s="0" t="n">
        <v>3</v>
      </c>
      <c r="I361" s="0" t="s">
        <v>178</v>
      </c>
      <c r="J361" s="0" t="s">
        <v>96</v>
      </c>
      <c r="K361" s="0" t="n">
        <v>42</v>
      </c>
      <c r="L361" s="0" t="n">
        <v>42.195</v>
      </c>
      <c r="M361" s="0" t="s">
        <v>625</v>
      </c>
      <c r="N361" s="2" t="n">
        <v>0.200092592592593</v>
      </c>
      <c r="O361" s="0" t="n">
        <v>183</v>
      </c>
      <c r="P361" s="0" t="n">
        <v>13</v>
      </c>
      <c r="Q361" s="0" t="s">
        <v>23</v>
      </c>
    </row>
    <row r="362" customFormat="false" ht="15" hidden="false" customHeight="false" outlineLevel="0" collapsed="false">
      <c r="A362" s="0" t="n">
        <v>411</v>
      </c>
      <c r="B362" s="0" t="s">
        <v>645</v>
      </c>
      <c r="C362" s="0" t="s">
        <v>390</v>
      </c>
      <c r="D362" s="0" t="s">
        <v>32</v>
      </c>
      <c r="E362" s="0" t="s">
        <v>138</v>
      </c>
      <c r="F362" s="0" t="n">
        <v>1144</v>
      </c>
      <c r="G362" s="0" t="n">
        <v>1968</v>
      </c>
      <c r="H362" s="0" t="n">
        <v>3</v>
      </c>
      <c r="I362" s="0" t="s">
        <v>178</v>
      </c>
      <c r="K362" s="0" t="n">
        <v>42</v>
      </c>
      <c r="L362" s="0" t="n">
        <v>42.195</v>
      </c>
      <c r="M362" s="0" t="s">
        <v>646</v>
      </c>
      <c r="N362" s="2" t="n">
        <v>0.2146875</v>
      </c>
      <c r="O362" s="0" t="n">
        <v>194</v>
      </c>
      <c r="P362" s="0" t="n">
        <v>14</v>
      </c>
      <c r="Q362" s="0" t="s">
        <v>23</v>
      </c>
    </row>
    <row r="363" customFormat="false" ht="15" hidden="false" customHeight="false" outlineLevel="0" collapsed="false">
      <c r="A363" s="0" t="n">
        <v>415</v>
      </c>
      <c r="B363" s="0" t="s">
        <v>653</v>
      </c>
      <c r="C363" s="0" t="s">
        <v>288</v>
      </c>
      <c r="D363" s="0" t="s">
        <v>32</v>
      </c>
      <c r="E363" s="0" t="s">
        <v>138</v>
      </c>
      <c r="F363" s="0" t="n">
        <v>916</v>
      </c>
      <c r="G363" s="0" t="n">
        <v>1970</v>
      </c>
      <c r="H363" s="0" t="n">
        <v>3</v>
      </c>
      <c r="I363" s="0" t="s">
        <v>178</v>
      </c>
      <c r="K363" s="0" t="n">
        <v>42</v>
      </c>
      <c r="L363" s="0" t="n">
        <v>42.195</v>
      </c>
      <c r="M363" s="0" t="s">
        <v>654</v>
      </c>
      <c r="N363" s="2" t="n">
        <v>0.218460648148148</v>
      </c>
      <c r="O363" s="0" t="n">
        <v>198</v>
      </c>
      <c r="P363" s="0" t="n">
        <v>15</v>
      </c>
      <c r="Q363" s="0" t="s">
        <v>23</v>
      </c>
    </row>
    <row r="364" customFormat="false" ht="15" hidden="false" customHeight="false" outlineLevel="0" collapsed="false">
      <c r="A364" s="0" t="n">
        <v>416</v>
      </c>
      <c r="B364" s="0" t="s">
        <v>655</v>
      </c>
      <c r="C364" s="0" t="s">
        <v>238</v>
      </c>
      <c r="D364" s="0" t="s">
        <v>656</v>
      </c>
      <c r="E364" s="0" t="s">
        <v>138</v>
      </c>
      <c r="F364" s="0" t="n">
        <v>1141</v>
      </c>
      <c r="G364" s="0" t="n">
        <v>1970</v>
      </c>
      <c r="H364" s="0" t="n">
        <v>3</v>
      </c>
      <c r="I364" s="0" t="s">
        <v>178</v>
      </c>
      <c r="J364" s="0" t="s">
        <v>324</v>
      </c>
      <c r="K364" s="0" t="n">
        <v>42</v>
      </c>
      <c r="L364" s="0" t="n">
        <v>42.195</v>
      </c>
      <c r="M364" s="0" t="s">
        <v>657</v>
      </c>
      <c r="N364" s="2" t="n">
        <v>0.218460648148148</v>
      </c>
      <c r="O364" s="0" t="n">
        <v>199</v>
      </c>
      <c r="P364" s="0" t="n">
        <v>16</v>
      </c>
      <c r="Q364" s="0" t="s">
        <v>23</v>
      </c>
    </row>
    <row r="365" customFormat="false" ht="15" hidden="false" customHeight="false" outlineLevel="0" collapsed="false">
      <c r="A365" s="0" t="n">
        <v>433</v>
      </c>
      <c r="B365" s="0" t="s">
        <v>697</v>
      </c>
      <c r="C365" s="0" t="s">
        <v>137</v>
      </c>
      <c r="D365" s="0" t="s">
        <v>32</v>
      </c>
      <c r="E365" s="0" t="s">
        <v>138</v>
      </c>
      <c r="F365" s="0" t="n">
        <v>1145</v>
      </c>
      <c r="G365" s="0" t="n">
        <v>1968</v>
      </c>
      <c r="H365" s="0" t="n">
        <v>3</v>
      </c>
      <c r="I365" s="0" t="s">
        <v>178</v>
      </c>
      <c r="K365" s="0" t="n">
        <v>42</v>
      </c>
      <c r="L365" s="0" t="n">
        <v>42.195</v>
      </c>
      <c r="M365" s="0" t="s">
        <v>109</v>
      </c>
      <c r="N365" s="2" t="n">
        <v>0</v>
      </c>
      <c r="O365" s="0" t="n">
        <v>0</v>
      </c>
      <c r="P365" s="0" t="n">
        <v>0</v>
      </c>
      <c r="Q365" s="0" t="s">
        <v>23</v>
      </c>
    </row>
    <row r="366" customFormat="false" ht="15" hidden="false" customHeight="false" outlineLevel="0" collapsed="false">
      <c r="A366" s="0" t="n">
        <v>458</v>
      </c>
      <c r="B366" s="0" t="s">
        <v>698</v>
      </c>
      <c r="C366" s="0" t="s">
        <v>143</v>
      </c>
      <c r="E366" s="0" t="s">
        <v>138</v>
      </c>
      <c r="F366" s="0" t="n">
        <v>1340</v>
      </c>
      <c r="G366" s="0" t="n">
        <v>1970</v>
      </c>
      <c r="H366" s="0" t="n">
        <v>3</v>
      </c>
      <c r="I366" s="0" t="s">
        <v>178</v>
      </c>
      <c r="K366" s="0" t="n">
        <v>42</v>
      </c>
      <c r="L366" s="0" t="n">
        <v>42.195</v>
      </c>
      <c r="M366" s="0" t="s">
        <v>109</v>
      </c>
      <c r="N366" s="2" t="n">
        <v>0</v>
      </c>
      <c r="O366" s="0" t="n">
        <v>0</v>
      </c>
      <c r="P366" s="0" t="n">
        <v>0</v>
      </c>
      <c r="Q366" s="0" t="s">
        <v>23</v>
      </c>
    </row>
    <row r="367" customFormat="false" ht="15" hidden="false" customHeight="false" outlineLevel="0" collapsed="false">
      <c r="A367" s="0" t="n">
        <v>467</v>
      </c>
      <c r="B367" s="0" t="s">
        <v>699</v>
      </c>
      <c r="C367" s="0" t="s">
        <v>252</v>
      </c>
      <c r="D367" s="0" t="s">
        <v>32</v>
      </c>
      <c r="E367" s="0" t="s">
        <v>138</v>
      </c>
      <c r="F367" s="0" t="n">
        <v>543</v>
      </c>
      <c r="G367" s="0" t="n">
        <v>1970</v>
      </c>
      <c r="H367" s="0" t="n">
        <v>3</v>
      </c>
      <c r="I367" s="0" t="s">
        <v>178</v>
      </c>
      <c r="K367" s="0" t="n">
        <v>42</v>
      </c>
      <c r="L367" s="0" t="n">
        <v>42.195</v>
      </c>
      <c r="M367" s="0" t="s">
        <v>109</v>
      </c>
      <c r="N367" s="2" t="n">
        <v>0</v>
      </c>
      <c r="O367" s="0" t="n">
        <v>0</v>
      </c>
      <c r="P367" s="0" t="n">
        <v>0</v>
      </c>
      <c r="Q367" s="0" t="s">
        <v>23</v>
      </c>
    </row>
    <row r="368" customFormat="false" ht="15" hidden="false" customHeight="false" outlineLevel="0" collapsed="false">
      <c r="A368" s="0" t="n">
        <v>484</v>
      </c>
      <c r="B368" s="0" t="s">
        <v>700</v>
      </c>
      <c r="C368" s="0" t="s">
        <v>354</v>
      </c>
      <c r="D368" s="0" t="s">
        <v>32</v>
      </c>
      <c r="E368" s="0" t="s">
        <v>138</v>
      </c>
      <c r="F368" s="0" t="n">
        <v>979</v>
      </c>
      <c r="G368" s="0" t="n">
        <v>1969</v>
      </c>
      <c r="H368" s="0" t="n">
        <v>3</v>
      </c>
      <c r="I368" s="0" t="s">
        <v>178</v>
      </c>
      <c r="K368" s="0" t="n">
        <v>42</v>
      </c>
      <c r="L368" s="0" t="n">
        <v>42.195</v>
      </c>
      <c r="M368" s="0" t="s">
        <v>109</v>
      </c>
      <c r="N368" s="2" t="n">
        <v>0</v>
      </c>
      <c r="O368" s="0" t="n">
        <v>0</v>
      </c>
      <c r="P368" s="0" t="n">
        <v>0</v>
      </c>
      <c r="Q368" s="0" t="s">
        <v>128</v>
      </c>
    </row>
    <row r="369" customFormat="false" ht="15" hidden="false" customHeight="false" outlineLevel="0" collapsed="false">
      <c r="A369" s="0" t="n">
        <v>225</v>
      </c>
      <c r="B369" s="0" t="s">
        <v>167</v>
      </c>
      <c r="C369" s="0" t="s">
        <v>163</v>
      </c>
      <c r="D369" s="0" t="s">
        <v>168</v>
      </c>
      <c r="E369" s="0" t="s">
        <v>138</v>
      </c>
      <c r="F369" s="0" t="n">
        <v>1013</v>
      </c>
      <c r="G369" s="0" t="n">
        <v>1962</v>
      </c>
      <c r="H369" s="0" t="n">
        <v>4</v>
      </c>
      <c r="I369" s="0" t="s">
        <v>169</v>
      </c>
      <c r="J369" s="0" t="s">
        <v>170</v>
      </c>
      <c r="K369" s="0" t="n">
        <v>42</v>
      </c>
      <c r="L369" s="0" t="n">
        <v>42.195</v>
      </c>
      <c r="M369" s="0" t="s">
        <v>171</v>
      </c>
      <c r="N369" s="2" t="n">
        <v>0.126851851851852</v>
      </c>
      <c r="O369" s="0" t="n">
        <v>8</v>
      </c>
      <c r="P369" s="0" t="n">
        <v>1</v>
      </c>
      <c r="Q369" s="0" t="s">
        <v>23</v>
      </c>
      <c r="R369" s="0" t="n">
        <v>9</v>
      </c>
    </row>
    <row r="370" customFormat="false" ht="15" hidden="false" customHeight="false" outlineLevel="0" collapsed="false">
      <c r="A370" s="0" t="n">
        <v>236</v>
      </c>
      <c r="B370" s="0" t="s">
        <v>205</v>
      </c>
      <c r="C370" s="0" t="s">
        <v>173</v>
      </c>
      <c r="D370" s="0" t="s">
        <v>153</v>
      </c>
      <c r="E370" s="0" t="s">
        <v>138</v>
      </c>
      <c r="F370" s="0" t="n">
        <v>944</v>
      </c>
      <c r="G370" s="0" t="n">
        <v>1962</v>
      </c>
      <c r="H370" s="0" t="n">
        <v>4</v>
      </c>
      <c r="I370" s="0" t="s">
        <v>169</v>
      </c>
      <c r="J370" s="0" t="s">
        <v>154</v>
      </c>
      <c r="K370" s="0" t="n">
        <v>42</v>
      </c>
      <c r="L370" s="0" t="n">
        <v>42.195</v>
      </c>
      <c r="M370" s="0" t="s">
        <v>206</v>
      </c>
      <c r="N370" s="2" t="n">
        <v>0.133877314814815</v>
      </c>
      <c r="O370" s="0" t="n">
        <v>19</v>
      </c>
      <c r="P370" s="0" t="n">
        <v>2</v>
      </c>
      <c r="Q370" s="0" t="s">
        <v>23</v>
      </c>
      <c r="R370" s="0" t="n">
        <v>15</v>
      </c>
    </row>
    <row r="371" customFormat="false" ht="15" hidden="false" customHeight="false" outlineLevel="0" collapsed="false">
      <c r="A371" s="0" t="n">
        <v>237</v>
      </c>
      <c r="B371" s="0" t="s">
        <v>207</v>
      </c>
      <c r="C371" s="0" t="s">
        <v>208</v>
      </c>
      <c r="D371" s="0" t="s">
        <v>32</v>
      </c>
      <c r="E371" s="0" t="s">
        <v>138</v>
      </c>
      <c r="F371" s="0" t="n">
        <v>1004</v>
      </c>
      <c r="G371" s="0" t="n">
        <v>1964</v>
      </c>
      <c r="H371" s="0" t="n">
        <v>4</v>
      </c>
      <c r="I371" s="0" t="s">
        <v>169</v>
      </c>
      <c r="K371" s="0" t="n">
        <v>42</v>
      </c>
      <c r="L371" s="0" t="n">
        <v>42.195</v>
      </c>
      <c r="M371" s="0" t="s">
        <v>209</v>
      </c>
      <c r="N371" s="2" t="n">
        <v>0.133946759259259</v>
      </c>
      <c r="O371" s="0" t="n">
        <v>20</v>
      </c>
      <c r="P371" s="0" t="n">
        <v>3</v>
      </c>
      <c r="Q371" s="0" t="s">
        <v>23</v>
      </c>
    </row>
    <row r="372" customFormat="false" ht="15" hidden="false" customHeight="false" outlineLevel="0" collapsed="false">
      <c r="A372" s="0" t="n">
        <v>240</v>
      </c>
      <c r="B372" s="0" t="s">
        <v>218</v>
      </c>
      <c r="C372" s="0" t="s">
        <v>219</v>
      </c>
      <c r="D372" s="0" t="s">
        <v>220</v>
      </c>
      <c r="E372" s="0" t="s">
        <v>138</v>
      </c>
      <c r="F372" s="0" t="n">
        <v>1075</v>
      </c>
      <c r="G372" s="0" t="n">
        <v>1964</v>
      </c>
      <c r="H372" s="0" t="n">
        <v>4</v>
      </c>
      <c r="I372" s="0" t="s">
        <v>169</v>
      </c>
      <c r="J372" s="0" t="s">
        <v>221</v>
      </c>
      <c r="K372" s="0" t="n">
        <v>42</v>
      </c>
      <c r="L372" s="0" t="n">
        <v>42.195</v>
      </c>
      <c r="M372" s="0" t="s">
        <v>222</v>
      </c>
      <c r="N372" s="2" t="n">
        <v>0.135231481481481</v>
      </c>
      <c r="O372" s="0" t="n">
        <v>23</v>
      </c>
      <c r="P372" s="0" t="n">
        <v>4</v>
      </c>
      <c r="Q372" s="0" t="s">
        <v>23</v>
      </c>
      <c r="R372" s="0" t="n">
        <v>17</v>
      </c>
    </row>
    <row r="373" customFormat="false" ht="15" hidden="false" customHeight="false" outlineLevel="0" collapsed="false">
      <c r="A373" s="0" t="n">
        <v>241</v>
      </c>
      <c r="B373" s="0" t="s">
        <v>205</v>
      </c>
      <c r="C373" s="0" t="s">
        <v>157</v>
      </c>
      <c r="D373" s="0" t="s">
        <v>153</v>
      </c>
      <c r="E373" s="0" t="s">
        <v>138</v>
      </c>
      <c r="F373" s="0" t="n">
        <v>995</v>
      </c>
      <c r="G373" s="0" t="n">
        <v>1962</v>
      </c>
      <c r="H373" s="0" t="n">
        <v>4</v>
      </c>
      <c r="I373" s="0" t="s">
        <v>169</v>
      </c>
      <c r="J373" s="0" t="s">
        <v>154</v>
      </c>
      <c r="K373" s="0" t="n">
        <v>42</v>
      </c>
      <c r="L373" s="0" t="n">
        <v>42.195</v>
      </c>
      <c r="M373" s="0" t="s">
        <v>223</v>
      </c>
      <c r="N373" s="2" t="n">
        <v>0.135231481481481</v>
      </c>
      <c r="O373" s="0" t="n">
        <v>24</v>
      </c>
      <c r="P373" s="0" t="n">
        <v>5</v>
      </c>
      <c r="Q373" s="0" t="s">
        <v>23</v>
      </c>
      <c r="R373" s="0" t="n">
        <v>16</v>
      </c>
    </row>
    <row r="374" customFormat="false" ht="15" hidden="false" customHeight="false" outlineLevel="0" collapsed="false">
      <c r="A374" s="0" t="n">
        <v>244</v>
      </c>
      <c r="B374" s="0" t="s">
        <v>232</v>
      </c>
      <c r="C374" s="0" t="s">
        <v>173</v>
      </c>
      <c r="D374" s="0" t="s">
        <v>233</v>
      </c>
      <c r="E374" s="0" t="s">
        <v>138</v>
      </c>
      <c r="F374" s="0" t="n">
        <v>972</v>
      </c>
      <c r="G374" s="0" t="n">
        <v>1966</v>
      </c>
      <c r="H374" s="0" t="n">
        <v>4</v>
      </c>
      <c r="I374" s="0" t="s">
        <v>169</v>
      </c>
      <c r="J374" s="0" t="s">
        <v>234</v>
      </c>
      <c r="K374" s="0" t="n">
        <v>42</v>
      </c>
      <c r="L374" s="0" t="n">
        <v>42.195</v>
      </c>
      <c r="M374" s="0" t="s">
        <v>235</v>
      </c>
      <c r="N374" s="2" t="n">
        <v>0.138622685185185</v>
      </c>
      <c r="O374" s="0" t="n">
        <v>27</v>
      </c>
      <c r="P374" s="0" t="n">
        <v>6</v>
      </c>
      <c r="Q374" s="0" t="s">
        <v>23</v>
      </c>
      <c r="R374" s="0" t="n">
        <v>11</v>
      </c>
    </row>
    <row r="375" customFormat="false" ht="15" hidden="false" customHeight="false" outlineLevel="0" collapsed="false">
      <c r="A375" s="0" t="n">
        <v>252</v>
      </c>
      <c r="B375" s="0" t="s">
        <v>256</v>
      </c>
      <c r="C375" s="0" t="s">
        <v>257</v>
      </c>
      <c r="D375" s="0" t="s">
        <v>258</v>
      </c>
      <c r="E375" s="0" t="s">
        <v>138</v>
      </c>
      <c r="F375" s="0" t="n">
        <v>1349</v>
      </c>
      <c r="G375" s="0" t="n">
        <v>1966</v>
      </c>
      <c r="H375" s="0" t="n">
        <v>4</v>
      </c>
      <c r="I375" s="0" t="s">
        <v>169</v>
      </c>
      <c r="K375" s="0" t="n">
        <v>42</v>
      </c>
      <c r="L375" s="0" t="n">
        <v>42.195</v>
      </c>
      <c r="M375" s="0" t="s">
        <v>259</v>
      </c>
      <c r="N375" s="2" t="n">
        <v>0.143912037037037</v>
      </c>
      <c r="O375" s="0" t="n">
        <v>35</v>
      </c>
      <c r="P375" s="0" t="n">
        <v>7</v>
      </c>
      <c r="Q375" s="0" t="s">
        <v>23</v>
      </c>
    </row>
    <row r="376" customFormat="false" ht="15" hidden="false" customHeight="false" outlineLevel="0" collapsed="false">
      <c r="A376" s="0" t="n">
        <v>263</v>
      </c>
      <c r="B376" s="0" t="s">
        <v>293</v>
      </c>
      <c r="C376" s="0" t="s">
        <v>275</v>
      </c>
      <c r="D376" s="0" t="s">
        <v>185</v>
      </c>
      <c r="E376" s="0" t="s">
        <v>138</v>
      </c>
      <c r="F376" s="0" t="n">
        <v>1065</v>
      </c>
      <c r="G376" s="0" t="n">
        <v>1966</v>
      </c>
      <c r="H376" s="0" t="n">
        <v>4</v>
      </c>
      <c r="I376" s="0" t="s">
        <v>169</v>
      </c>
      <c r="K376" s="0" t="n">
        <v>42</v>
      </c>
      <c r="L376" s="0" t="n">
        <v>42.195</v>
      </c>
      <c r="M376" s="0" t="s">
        <v>294</v>
      </c>
      <c r="N376" s="2" t="n">
        <v>0.150833333333333</v>
      </c>
      <c r="O376" s="0" t="n">
        <v>46</v>
      </c>
      <c r="P376" s="0" t="n">
        <v>8</v>
      </c>
      <c r="Q376" s="0" t="s">
        <v>23</v>
      </c>
      <c r="R376" s="0" t="n">
        <v>42</v>
      </c>
    </row>
    <row r="377" customFormat="false" ht="15" hidden="false" customHeight="false" outlineLevel="0" collapsed="false">
      <c r="A377" s="0" t="n">
        <v>273</v>
      </c>
      <c r="B377" s="0" t="s">
        <v>243</v>
      </c>
      <c r="C377" s="0" t="s">
        <v>143</v>
      </c>
      <c r="D377" s="0" t="s">
        <v>317</v>
      </c>
      <c r="E377" s="0" t="s">
        <v>138</v>
      </c>
      <c r="F377" s="0" t="n">
        <v>1084</v>
      </c>
      <c r="G377" s="0" t="n">
        <v>1964</v>
      </c>
      <c r="H377" s="0" t="n">
        <v>4</v>
      </c>
      <c r="I377" s="0" t="s">
        <v>169</v>
      </c>
      <c r="J377" s="0" t="s">
        <v>318</v>
      </c>
      <c r="K377" s="0" t="n">
        <v>42</v>
      </c>
      <c r="L377" s="0" t="n">
        <v>42.195</v>
      </c>
      <c r="M377" s="0" t="s">
        <v>319</v>
      </c>
      <c r="N377" s="2" t="n">
        <v>0.15349537037037</v>
      </c>
      <c r="O377" s="0" t="n">
        <v>56</v>
      </c>
      <c r="P377" s="0" t="n">
        <v>9</v>
      </c>
      <c r="Q377" s="0" t="s">
        <v>23</v>
      </c>
    </row>
    <row r="378" customFormat="false" ht="15" hidden="false" customHeight="false" outlineLevel="0" collapsed="false">
      <c r="A378" s="0" t="n">
        <v>278</v>
      </c>
      <c r="B378" s="0" t="s">
        <v>328</v>
      </c>
      <c r="C378" s="0" t="s">
        <v>296</v>
      </c>
      <c r="D378" s="0" t="s">
        <v>32</v>
      </c>
      <c r="E378" s="0" t="s">
        <v>138</v>
      </c>
      <c r="F378" s="0" t="n">
        <v>945</v>
      </c>
      <c r="G378" s="0" t="n">
        <v>1962</v>
      </c>
      <c r="H378" s="0" t="n">
        <v>4</v>
      </c>
      <c r="I378" s="0" t="s">
        <v>169</v>
      </c>
      <c r="K378" s="0" t="n">
        <v>42</v>
      </c>
      <c r="L378" s="0" t="n">
        <v>42.195</v>
      </c>
      <c r="M378" s="0" t="s">
        <v>329</v>
      </c>
      <c r="N378" s="2" t="n">
        <v>0.15587962962963</v>
      </c>
      <c r="O378" s="0" t="n">
        <v>61</v>
      </c>
      <c r="P378" s="0" t="n">
        <v>10</v>
      </c>
      <c r="Q378" s="0" t="s">
        <v>23</v>
      </c>
      <c r="R378" s="0" t="n">
        <v>41</v>
      </c>
    </row>
    <row r="379" customFormat="false" ht="15" hidden="false" customHeight="false" outlineLevel="0" collapsed="false">
      <c r="A379" s="0" t="n">
        <v>281</v>
      </c>
      <c r="B379" s="0" t="s">
        <v>334</v>
      </c>
      <c r="C379" s="0" t="s">
        <v>225</v>
      </c>
      <c r="D379" s="0" t="s">
        <v>335</v>
      </c>
      <c r="E379" s="0" t="s">
        <v>138</v>
      </c>
      <c r="F379" s="0" t="n">
        <v>1057</v>
      </c>
      <c r="G379" s="0" t="n">
        <v>1962</v>
      </c>
      <c r="H379" s="0" t="n">
        <v>4</v>
      </c>
      <c r="I379" s="0" t="s">
        <v>169</v>
      </c>
      <c r="K379" s="0" t="n">
        <v>42</v>
      </c>
      <c r="L379" s="0" t="n">
        <v>42.195</v>
      </c>
      <c r="M379" s="0" t="s">
        <v>336</v>
      </c>
      <c r="N379" s="2" t="n">
        <v>0.156446759259259</v>
      </c>
      <c r="O379" s="0" t="n">
        <v>64</v>
      </c>
      <c r="P379" s="0" t="n">
        <v>11</v>
      </c>
      <c r="Q379" s="0" t="s">
        <v>23</v>
      </c>
      <c r="R379" s="0" t="n">
        <v>40</v>
      </c>
    </row>
    <row r="380" customFormat="false" ht="15" hidden="false" customHeight="false" outlineLevel="0" collapsed="false">
      <c r="A380" s="0" t="n">
        <v>295</v>
      </c>
      <c r="B380" s="0" t="s">
        <v>365</v>
      </c>
      <c r="C380" s="0" t="s">
        <v>366</v>
      </c>
      <c r="D380" s="0" t="s">
        <v>367</v>
      </c>
      <c r="E380" s="0" t="s">
        <v>138</v>
      </c>
      <c r="F380" s="0" t="n">
        <v>1078</v>
      </c>
      <c r="G380" s="0" t="n">
        <v>1962</v>
      </c>
      <c r="H380" s="0" t="n">
        <v>4</v>
      </c>
      <c r="I380" s="0" t="s">
        <v>169</v>
      </c>
      <c r="J380" s="0" t="s">
        <v>368</v>
      </c>
      <c r="K380" s="0" t="n">
        <v>42</v>
      </c>
      <c r="L380" s="0" t="n">
        <v>42.195</v>
      </c>
      <c r="M380" s="0" t="s">
        <v>369</v>
      </c>
      <c r="N380" s="2" t="n">
        <v>0.160243055555556</v>
      </c>
      <c r="O380" s="0" t="n">
        <v>78</v>
      </c>
      <c r="P380" s="0" t="n">
        <v>12</v>
      </c>
      <c r="Q380" s="0" t="s">
        <v>23</v>
      </c>
    </row>
    <row r="381" customFormat="false" ht="15" hidden="false" customHeight="false" outlineLevel="0" collapsed="false">
      <c r="A381" s="0" t="n">
        <v>296</v>
      </c>
      <c r="B381" s="0" t="s">
        <v>370</v>
      </c>
      <c r="C381" s="0" t="s">
        <v>321</v>
      </c>
      <c r="D381" s="0" t="s">
        <v>371</v>
      </c>
      <c r="E381" s="0" t="s">
        <v>138</v>
      </c>
      <c r="F381" s="0" t="n">
        <v>1094</v>
      </c>
      <c r="G381" s="0" t="n">
        <v>1965</v>
      </c>
      <c r="H381" s="0" t="n">
        <v>4</v>
      </c>
      <c r="I381" s="0" t="s">
        <v>169</v>
      </c>
      <c r="K381" s="0" t="n">
        <v>42</v>
      </c>
      <c r="L381" s="0" t="n">
        <v>42.195</v>
      </c>
      <c r="M381" s="0" t="s">
        <v>372</v>
      </c>
      <c r="N381" s="2" t="n">
        <v>0.160543981481482</v>
      </c>
      <c r="O381" s="0" t="n">
        <v>79</v>
      </c>
      <c r="P381" s="0" t="n">
        <v>13</v>
      </c>
      <c r="Q381" s="0" t="s">
        <v>23</v>
      </c>
    </row>
    <row r="382" customFormat="false" ht="15" hidden="false" customHeight="false" outlineLevel="0" collapsed="false">
      <c r="A382" s="0" t="n">
        <v>298</v>
      </c>
      <c r="B382" s="0" t="s">
        <v>373</v>
      </c>
      <c r="C382" s="0" t="s">
        <v>374</v>
      </c>
      <c r="D382" s="0" t="s">
        <v>375</v>
      </c>
      <c r="E382" s="0" t="s">
        <v>138</v>
      </c>
      <c r="F382" s="0" t="n">
        <v>1026</v>
      </c>
      <c r="G382" s="0" t="n">
        <v>1965</v>
      </c>
      <c r="H382" s="0" t="n">
        <v>4</v>
      </c>
      <c r="I382" s="0" t="s">
        <v>169</v>
      </c>
      <c r="J382" s="0" t="s">
        <v>324</v>
      </c>
      <c r="K382" s="0" t="n">
        <v>42</v>
      </c>
      <c r="L382" s="0" t="n">
        <v>42.195</v>
      </c>
      <c r="M382" s="0" t="s">
        <v>376</v>
      </c>
      <c r="N382" s="2" t="n">
        <v>0.161076388888889</v>
      </c>
      <c r="O382" s="0" t="n">
        <v>81</v>
      </c>
      <c r="P382" s="0" t="n">
        <v>14</v>
      </c>
      <c r="Q382" s="0" t="s">
        <v>23</v>
      </c>
    </row>
    <row r="383" customFormat="false" ht="15" hidden="false" customHeight="false" outlineLevel="0" collapsed="false">
      <c r="A383" s="0" t="n">
        <v>304</v>
      </c>
      <c r="B383" s="0" t="s">
        <v>330</v>
      </c>
      <c r="C383" s="0" t="s">
        <v>288</v>
      </c>
      <c r="D383" s="0" t="s">
        <v>396</v>
      </c>
      <c r="E383" s="0" t="s">
        <v>138</v>
      </c>
      <c r="F383" s="0" t="n">
        <v>1071</v>
      </c>
      <c r="G383" s="0" t="n">
        <v>1962</v>
      </c>
      <c r="H383" s="0" t="n">
        <v>4</v>
      </c>
      <c r="I383" s="0" t="s">
        <v>169</v>
      </c>
      <c r="K383" s="0" t="n">
        <v>42</v>
      </c>
      <c r="L383" s="0" t="n">
        <v>42.195</v>
      </c>
      <c r="M383" s="0" t="s">
        <v>397</v>
      </c>
      <c r="N383" s="2" t="n">
        <v>0.164189814814815</v>
      </c>
      <c r="O383" s="0" t="n">
        <v>87</v>
      </c>
      <c r="P383" s="0" t="n">
        <v>15</v>
      </c>
      <c r="Q383" s="0" t="s">
        <v>23</v>
      </c>
    </row>
    <row r="384" customFormat="false" ht="15" hidden="false" customHeight="false" outlineLevel="0" collapsed="false">
      <c r="A384" s="0" t="n">
        <v>312</v>
      </c>
      <c r="B384" s="0" t="s">
        <v>420</v>
      </c>
      <c r="C384" s="0" t="s">
        <v>421</v>
      </c>
      <c r="D384" s="0" t="s">
        <v>422</v>
      </c>
      <c r="E384" s="0" t="s">
        <v>138</v>
      </c>
      <c r="F384" s="0" t="n">
        <v>996</v>
      </c>
      <c r="G384" s="0" t="n">
        <v>1965</v>
      </c>
      <c r="H384" s="0" t="n">
        <v>4</v>
      </c>
      <c r="I384" s="0" t="s">
        <v>169</v>
      </c>
      <c r="K384" s="0" t="n">
        <v>42</v>
      </c>
      <c r="L384" s="0" t="n">
        <v>42.195</v>
      </c>
      <c r="M384" s="0" t="s">
        <v>423</v>
      </c>
      <c r="N384" s="2" t="n">
        <v>0.166122685185185</v>
      </c>
      <c r="O384" s="0" t="n">
        <v>95</v>
      </c>
      <c r="P384" s="0" t="n">
        <v>16</v>
      </c>
      <c r="Q384" s="0" t="s">
        <v>23</v>
      </c>
    </row>
    <row r="385" customFormat="false" ht="15" hidden="false" customHeight="false" outlineLevel="0" collapsed="false">
      <c r="A385" s="0" t="n">
        <v>325</v>
      </c>
      <c r="B385" s="0" t="s">
        <v>448</v>
      </c>
      <c r="C385" s="0" t="s">
        <v>321</v>
      </c>
      <c r="D385" s="0" t="s">
        <v>32</v>
      </c>
      <c r="E385" s="0" t="s">
        <v>138</v>
      </c>
      <c r="F385" s="0" t="n">
        <v>906</v>
      </c>
      <c r="G385" s="0" t="n">
        <v>1964</v>
      </c>
      <c r="H385" s="0" t="n">
        <v>4</v>
      </c>
      <c r="I385" s="0" t="s">
        <v>169</v>
      </c>
      <c r="J385" s="0" t="s">
        <v>170</v>
      </c>
      <c r="K385" s="0" t="n">
        <v>42</v>
      </c>
      <c r="L385" s="0" t="n">
        <v>42.195</v>
      </c>
      <c r="M385" s="0" t="s">
        <v>449</v>
      </c>
      <c r="N385" s="2" t="n">
        <v>0.170949074074074</v>
      </c>
      <c r="O385" s="0" t="n">
        <v>108</v>
      </c>
      <c r="P385" s="0" t="n">
        <v>17</v>
      </c>
      <c r="Q385" s="0" t="s">
        <v>23</v>
      </c>
    </row>
    <row r="386" customFormat="false" ht="15" hidden="false" customHeight="false" outlineLevel="0" collapsed="false">
      <c r="A386" s="0" t="n">
        <v>345</v>
      </c>
      <c r="B386" s="0" t="s">
        <v>496</v>
      </c>
      <c r="C386" s="0" t="s">
        <v>418</v>
      </c>
      <c r="D386" s="0" t="s">
        <v>32</v>
      </c>
      <c r="E386" s="0" t="s">
        <v>138</v>
      </c>
      <c r="F386" s="0" t="n">
        <v>934</v>
      </c>
      <c r="G386" s="0" t="n">
        <v>1965</v>
      </c>
      <c r="H386" s="0" t="n">
        <v>4</v>
      </c>
      <c r="I386" s="0" t="s">
        <v>169</v>
      </c>
      <c r="J386" s="0" t="s">
        <v>96</v>
      </c>
      <c r="K386" s="0" t="n">
        <v>42</v>
      </c>
      <c r="L386" s="0" t="n">
        <v>42.195</v>
      </c>
      <c r="M386" s="0" t="s">
        <v>497</v>
      </c>
      <c r="N386" s="2" t="n">
        <v>0.176863425925926</v>
      </c>
      <c r="O386" s="0" t="n">
        <v>128</v>
      </c>
      <c r="P386" s="0" t="n">
        <v>18</v>
      </c>
      <c r="Q386" s="0" t="s">
        <v>23</v>
      </c>
    </row>
    <row r="387" customFormat="false" ht="15" hidden="false" customHeight="false" outlineLevel="0" collapsed="false">
      <c r="A387" s="0" t="n">
        <v>357</v>
      </c>
      <c r="B387" s="0" t="s">
        <v>526</v>
      </c>
      <c r="C387" s="0" t="s">
        <v>219</v>
      </c>
      <c r="D387" s="0" t="s">
        <v>527</v>
      </c>
      <c r="E387" s="0" t="s">
        <v>138</v>
      </c>
      <c r="F387" s="0" t="n">
        <v>953</v>
      </c>
      <c r="G387" s="0" t="n">
        <v>1965</v>
      </c>
      <c r="H387" s="0" t="n">
        <v>4</v>
      </c>
      <c r="I387" s="0" t="s">
        <v>169</v>
      </c>
      <c r="K387" s="0" t="n">
        <v>42</v>
      </c>
      <c r="L387" s="0" t="n">
        <v>42.195</v>
      </c>
      <c r="M387" s="0" t="s">
        <v>528</v>
      </c>
      <c r="N387" s="2" t="n">
        <v>0.183472222222222</v>
      </c>
      <c r="O387" s="0" t="n">
        <v>140</v>
      </c>
      <c r="P387" s="0" t="n">
        <v>19</v>
      </c>
      <c r="Q387" s="0" t="s">
        <v>23</v>
      </c>
    </row>
    <row r="388" customFormat="false" ht="15" hidden="false" customHeight="false" outlineLevel="0" collapsed="false">
      <c r="A388" s="0" t="n">
        <v>383</v>
      </c>
      <c r="B388" s="0" t="s">
        <v>583</v>
      </c>
      <c r="C388" s="0" t="s">
        <v>143</v>
      </c>
      <c r="D388" s="0" t="s">
        <v>584</v>
      </c>
      <c r="E388" s="0" t="s">
        <v>138</v>
      </c>
      <c r="F388" s="0" t="n">
        <v>1041</v>
      </c>
      <c r="G388" s="0" t="n">
        <v>1964</v>
      </c>
      <c r="H388" s="0" t="n">
        <v>4</v>
      </c>
      <c r="I388" s="0" t="s">
        <v>169</v>
      </c>
      <c r="K388" s="0" t="n">
        <v>42</v>
      </c>
      <c r="L388" s="0" t="n">
        <v>42.195</v>
      </c>
      <c r="M388" s="0" t="s">
        <v>585</v>
      </c>
      <c r="N388" s="2" t="n">
        <v>0.191805555555556</v>
      </c>
      <c r="O388" s="0" t="n">
        <v>166</v>
      </c>
      <c r="P388" s="0" t="n">
        <v>20</v>
      </c>
      <c r="Q388" s="0" t="s">
        <v>23</v>
      </c>
    </row>
    <row r="389" customFormat="false" ht="15" hidden="false" customHeight="false" outlineLevel="0" collapsed="false">
      <c r="A389" s="0" t="n">
        <v>440</v>
      </c>
      <c r="B389" s="0" t="s">
        <v>619</v>
      </c>
      <c r="C389" s="0" t="s">
        <v>219</v>
      </c>
      <c r="D389" s="0" t="s">
        <v>701</v>
      </c>
      <c r="E389" s="0" t="s">
        <v>138</v>
      </c>
      <c r="F389" s="0" t="n">
        <v>1119</v>
      </c>
      <c r="G389" s="0" t="n">
        <v>1965</v>
      </c>
      <c r="H389" s="0" t="n">
        <v>4</v>
      </c>
      <c r="I389" s="0" t="s">
        <v>169</v>
      </c>
      <c r="J389" s="0" t="s">
        <v>702</v>
      </c>
      <c r="K389" s="0" t="n">
        <v>42</v>
      </c>
      <c r="L389" s="0" t="n">
        <v>42.195</v>
      </c>
      <c r="M389" s="0" t="s">
        <v>109</v>
      </c>
      <c r="N389" s="2" t="n">
        <v>0</v>
      </c>
      <c r="O389" s="0" t="n">
        <v>0</v>
      </c>
      <c r="P389" s="0" t="n">
        <v>0</v>
      </c>
      <c r="Q389" s="0" t="s">
        <v>23</v>
      </c>
    </row>
    <row r="390" customFormat="false" ht="15" hidden="false" customHeight="false" outlineLevel="0" collapsed="false">
      <c r="A390" s="0" t="n">
        <v>441</v>
      </c>
      <c r="B390" s="0" t="s">
        <v>703</v>
      </c>
      <c r="C390" s="0" t="s">
        <v>157</v>
      </c>
      <c r="D390" s="0" t="s">
        <v>32</v>
      </c>
      <c r="E390" s="0" t="s">
        <v>138</v>
      </c>
      <c r="F390" s="0" t="n">
        <v>1103</v>
      </c>
      <c r="G390" s="0" t="n">
        <v>1965</v>
      </c>
      <c r="H390" s="0" t="n">
        <v>4</v>
      </c>
      <c r="I390" s="0" t="s">
        <v>169</v>
      </c>
      <c r="K390" s="0" t="n">
        <v>42</v>
      </c>
      <c r="L390" s="0" t="n">
        <v>42.195</v>
      </c>
      <c r="M390" s="0" t="s">
        <v>109</v>
      </c>
      <c r="N390" s="2" t="n">
        <v>0</v>
      </c>
      <c r="O390" s="0" t="n">
        <v>0</v>
      </c>
      <c r="P390" s="0" t="n">
        <v>0</v>
      </c>
      <c r="Q390" s="0" t="s">
        <v>23</v>
      </c>
    </row>
    <row r="391" customFormat="false" ht="15" hidden="false" customHeight="false" outlineLevel="0" collapsed="false">
      <c r="A391" s="0" t="n">
        <v>462</v>
      </c>
      <c r="B391" s="0" t="s">
        <v>704</v>
      </c>
      <c r="C391" s="0" t="s">
        <v>143</v>
      </c>
      <c r="D391" s="0" t="s">
        <v>32</v>
      </c>
      <c r="E391" s="0" t="s">
        <v>138</v>
      </c>
      <c r="F391" s="0" t="n">
        <v>1009</v>
      </c>
      <c r="G391" s="0" t="n">
        <v>1963</v>
      </c>
      <c r="H391" s="0" t="n">
        <v>4</v>
      </c>
      <c r="I391" s="0" t="s">
        <v>169</v>
      </c>
      <c r="J391" s="0" t="s">
        <v>28</v>
      </c>
      <c r="K391" s="0" t="n">
        <v>42</v>
      </c>
      <c r="L391" s="0" t="n">
        <v>42.195</v>
      </c>
      <c r="M391" s="0" t="s">
        <v>109</v>
      </c>
      <c r="N391" s="2" t="n">
        <v>0</v>
      </c>
      <c r="O391" s="0" t="n">
        <v>0</v>
      </c>
      <c r="P391" s="0" t="n">
        <v>0</v>
      </c>
      <c r="Q391" s="0" t="s">
        <v>23</v>
      </c>
    </row>
    <row r="392" customFormat="false" ht="15" hidden="false" customHeight="false" outlineLevel="0" collapsed="false">
      <c r="A392" s="0" t="n">
        <v>468</v>
      </c>
      <c r="B392" s="0" t="s">
        <v>705</v>
      </c>
      <c r="C392" s="0" t="s">
        <v>219</v>
      </c>
      <c r="D392" s="0" t="s">
        <v>32</v>
      </c>
      <c r="E392" s="0" t="s">
        <v>138</v>
      </c>
      <c r="F392" s="0" t="n">
        <v>927</v>
      </c>
      <c r="G392" s="0" t="n">
        <v>1966</v>
      </c>
      <c r="H392" s="0" t="n">
        <v>4</v>
      </c>
      <c r="I392" s="0" t="s">
        <v>169</v>
      </c>
      <c r="K392" s="0" t="n">
        <v>42</v>
      </c>
      <c r="L392" s="0" t="n">
        <v>42.195</v>
      </c>
      <c r="M392" s="0" t="s">
        <v>109</v>
      </c>
      <c r="N392" s="2" t="n">
        <v>0</v>
      </c>
      <c r="O392" s="0" t="n">
        <v>0</v>
      </c>
      <c r="P392" s="0" t="n">
        <v>0</v>
      </c>
      <c r="Q392" s="0" t="s">
        <v>23</v>
      </c>
    </row>
    <row r="393" customFormat="false" ht="15" hidden="false" customHeight="false" outlineLevel="0" collapsed="false">
      <c r="A393" s="0" t="n">
        <v>475</v>
      </c>
      <c r="B393" s="0" t="s">
        <v>228</v>
      </c>
      <c r="C393" s="0" t="s">
        <v>407</v>
      </c>
      <c r="D393" s="0" t="s">
        <v>32</v>
      </c>
      <c r="E393" s="0" t="s">
        <v>138</v>
      </c>
      <c r="F393" s="0" t="n">
        <v>928</v>
      </c>
      <c r="G393" s="0" t="n">
        <v>1966</v>
      </c>
      <c r="H393" s="0" t="n">
        <v>4</v>
      </c>
      <c r="I393" s="0" t="s">
        <v>169</v>
      </c>
      <c r="J393" s="0" t="s">
        <v>230</v>
      </c>
      <c r="K393" s="0" t="n">
        <v>42</v>
      </c>
      <c r="L393" s="0" t="n">
        <v>42.195</v>
      </c>
      <c r="M393" s="0" t="s">
        <v>109</v>
      </c>
      <c r="N393" s="2" t="n">
        <v>0</v>
      </c>
      <c r="O393" s="0" t="n">
        <v>0</v>
      </c>
      <c r="P393" s="0" t="n">
        <v>0</v>
      </c>
      <c r="Q393" s="0" t="s">
        <v>23</v>
      </c>
    </row>
    <row r="394" customFormat="false" ht="15" hidden="false" customHeight="false" outlineLevel="0" collapsed="false">
      <c r="A394" s="0" t="n">
        <v>476</v>
      </c>
      <c r="B394" s="0" t="s">
        <v>706</v>
      </c>
      <c r="C394" s="0" t="s">
        <v>257</v>
      </c>
      <c r="D394" s="0" t="s">
        <v>32</v>
      </c>
      <c r="E394" s="0" t="s">
        <v>138</v>
      </c>
      <c r="F394" s="0" t="n">
        <v>1083</v>
      </c>
      <c r="G394" s="0" t="n">
        <v>1965</v>
      </c>
      <c r="H394" s="0" t="n">
        <v>4</v>
      </c>
      <c r="I394" s="0" t="s">
        <v>169</v>
      </c>
      <c r="J394" s="0" t="s">
        <v>455</v>
      </c>
      <c r="K394" s="0" t="n">
        <v>42</v>
      </c>
      <c r="L394" s="0" t="n">
        <v>42.195</v>
      </c>
      <c r="M394" s="0" t="s">
        <v>109</v>
      </c>
      <c r="N394" s="2" t="n">
        <v>0</v>
      </c>
      <c r="O394" s="0" t="n">
        <v>0</v>
      </c>
      <c r="P394" s="0" t="n">
        <v>0</v>
      </c>
      <c r="Q394" s="0" t="s">
        <v>23</v>
      </c>
    </row>
    <row r="395" customFormat="false" ht="15" hidden="false" customHeight="false" outlineLevel="0" collapsed="false">
      <c r="A395" s="0" t="n">
        <v>220</v>
      </c>
      <c r="B395" s="0" t="s">
        <v>145</v>
      </c>
      <c r="C395" s="0" t="s">
        <v>146</v>
      </c>
      <c r="D395" s="0" t="s">
        <v>147</v>
      </c>
      <c r="E395" s="0" t="s">
        <v>138</v>
      </c>
      <c r="F395" s="0" t="n">
        <v>1073</v>
      </c>
      <c r="G395" s="0" t="n">
        <v>1958</v>
      </c>
      <c r="H395" s="0" t="n">
        <v>5</v>
      </c>
      <c r="I395" s="0" t="s">
        <v>148</v>
      </c>
      <c r="J395" s="0" t="s">
        <v>149</v>
      </c>
      <c r="K395" s="0" t="n">
        <v>42</v>
      </c>
      <c r="L395" s="0" t="n">
        <v>42.195</v>
      </c>
      <c r="M395" s="0" t="s">
        <v>150</v>
      </c>
      <c r="N395" s="2" t="n">
        <v>0.113726851851852</v>
      </c>
      <c r="O395" s="0" t="n">
        <v>3</v>
      </c>
      <c r="P395" s="0" t="n">
        <v>1</v>
      </c>
      <c r="Q395" s="0" t="s">
        <v>23</v>
      </c>
    </row>
    <row r="396" customFormat="false" ht="15" hidden="false" customHeight="false" outlineLevel="0" collapsed="false">
      <c r="A396" s="0" t="n">
        <v>222</v>
      </c>
      <c r="B396" s="0" t="s">
        <v>156</v>
      </c>
      <c r="C396" s="0" t="s">
        <v>157</v>
      </c>
      <c r="D396" s="0" t="s">
        <v>116</v>
      </c>
      <c r="E396" s="0" t="s">
        <v>138</v>
      </c>
      <c r="F396" s="0" t="n">
        <v>1018</v>
      </c>
      <c r="G396" s="0" t="n">
        <v>1960</v>
      </c>
      <c r="H396" s="0" t="n">
        <v>5</v>
      </c>
      <c r="I396" s="0" t="s">
        <v>148</v>
      </c>
      <c r="J396" s="0" t="s">
        <v>46</v>
      </c>
      <c r="K396" s="0" t="n">
        <v>42</v>
      </c>
      <c r="L396" s="0" t="n">
        <v>42.195</v>
      </c>
      <c r="M396" s="0" t="s">
        <v>158</v>
      </c>
      <c r="N396" s="2" t="n">
        <v>0.12412037037037</v>
      </c>
      <c r="O396" s="0" t="n">
        <v>5</v>
      </c>
      <c r="P396" s="0" t="n">
        <v>2</v>
      </c>
      <c r="Q396" s="0" t="s">
        <v>23</v>
      </c>
      <c r="R396" s="0" t="n">
        <v>1</v>
      </c>
    </row>
    <row r="397" customFormat="false" ht="15" hidden="false" customHeight="false" outlineLevel="0" collapsed="false">
      <c r="A397" s="0" t="n">
        <v>223</v>
      </c>
      <c r="B397" s="0" t="s">
        <v>159</v>
      </c>
      <c r="C397" s="0" t="s">
        <v>157</v>
      </c>
      <c r="D397" s="0" t="s">
        <v>160</v>
      </c>
      <c r="E397" s="0" t="s">
        <v>138</v>
      </c>
      <c r="F397" s="0" t="n">
        <v>1059</v>
      </c>
      <c r="G397" s="0" t="n">
        <v>1957</v>
      </c>
      <c r="H397" s="0" t="n">
        <v>5</v>
      </c>
      <c r="I397" s="0" t="s">
        <v>148</v>
      </c>
      <c r="K397" s="0" t="n">
        <v>42</v>
      </c>
      <c r="L397" s="0" t="n">
        <v>42.195</v>
      </c>
      <c r="M397" s="0" t="s">
        <v>161</v>
      </c>
      <c r="N397" s="2" t="n">
        <v>0.126493055555556</v>
      </c>
      <c r="O397" s="0" t="n">
        <v>6</v>
      </c>
      <c r="P397" s="0" t="n">
        <v>3</v>
      </c>
      <c r="Q397" s="0" t="s">
        <v>23</v>
      </c>
      <c r="R397" s="0" t="n">
        <v>2</v>
      </c>
    </row>
    <row r="398" customFormat="false" ht="15" hidden="false" customHeight="false" outlineLevel="0" collapsed="false">
      <c r="A398" s="0" t="n">
        <v>226</v>
      </c>
      <c r="B398" s="0" t="s">
        <v>172</v>
      </c>
      <c r="C398" s="0" t="s">
        <v>173</v>
      </c>
      <c r="D398" s="0" t="s">
        <v>32</v>
      </c>
      <c r="E398" s="0" t="s">
        <v>138</v>
      </c>
      <c r="F398" s="0" t="n">
        <v>1086</v>
      </c>
      <c r="G398" s="0" t="n">
        <v>1961</v>
      </c>
      <c r="H398" s="0" t="n">
        <v>5</v>
      </c>
      <c r="I398" s="0" t="s">
        <v>148</v>
      </c>
      <c r="J398" s="0" t="s">
        <v>174</v>
      </c>
      <c r="K398" s="0" t="n">
        <v>42</v>
      </c>
      <c r="L398" s="0" t="n">
        <v>42.195</v>
      </c>
      <c r="M398" s="0" t="s">
        <v>175</v>
      </c>
      <c r="N398" s="2" t="n">
        <v>0.1271875</v>
      </c>
      <c r="O398" s="0" t="n">
        <v>9</v>
      </c>
      <c r="P398" s="0" t="n">
        <v>4</v>
      </c>
      <c r="Q398" s="0" t="s">
        <v>23</v>
      </c>
      <c r="R398" s="0" t="n">
        <v>5</v>
      </c>
    </row>
    <row r="399" customFormat="false" ht="15" hidden="false" customHeight="false" outlineLevel="0" collapsed="false">
      <c r="A399" s="0" t="n">
        <v>249</v>
      </c>
      <c r="B399" s="0" t="s">
        <v>243</v>
      </c>
      <c r="C399" s="0" t="s">
        <v>244</v>
      </c>
      <c r="D399" s="0" t="s">
        <v>245</v>
      </c>
      <c r="E399" s="0" t="s">
        <v>138</v>
      </c>
      <c r="F399" s="0" t="n">
        <v>980</v>
      </c>
      <c r="G399" s="0" t="n">
        <v>1960</v>
      </c>
      <c r="H399" s="0" t="n">
        <v>5</v>
      </c>
      <c r="I399" s="0" t="s">
        <v>148</v>
      </c>
      <c r="J399" s="0" t="s">
        <v>246</v>
      </c>
      <c r="K399" s="0" t="n">
        <v>42</v>
      </c>
      <c r="L399" s="0" t="n">
        <v>42.195</v>
      </c>
      <c r="M399" s="0" t="s">
        <v>247</v>
      </c>
      <c r="N399" s="2" t="n">
        <v>0.140729166666667</v>
      </c>
      <c r="O399" s="0" t="n">
        <v>32</v>
      </c>
      <c r="P399" s="0" t="n">
        <v>5</v>
      </c>
      <c r="Q399" s="0" t="s">
        <v>23</v>
      </c>
      <c r="R399" s="0" t="n">
        <v>18</v>
      </c>
    </row>
    <row r="400" customFormat="false" ht="15" hidden="false" customHeight="false" outlineLevel="0" collapsed="false">
      <c r="A400" s="0" t="n">
        <v>256</v>
      </c>
      <c r="B400" s="0" t="s">
        <v>274</v>
      </c>
      <c r="C400" s="0" t="s">
        <v>275</v>
      </c>
      <c r="D400" s="0" t="s">
        <v>32</v>
      </c>
      <c r="E400" s="0" t="s">
        <v>138</v>
      </c>
      <c r="F400" s="0" t="n">
        <v>1137</v>
      </c>
      <c r="G400" s="0" t="n">
        <v>1960</v>
      </c>
      <c r="H400" s="0" t="n">
        <v>5</v>
      </c>
      <c r="I400" s="0" t="s">
        <v>148</v>
      </c>
      <c r="K400" s="0" t="n">
        <v>42</v>
      </c>
      <c r="L400" s="0" t="n">
        <v>42.195</v>
      </c>
      <c r="M400" s="0" t="s">
        <v>276</v>
      </c>
      <c r="N400" s="2" t="n">
        <v>0.147175925925926</v>
      </c>
      <c r="O400" s="0" t="n">
        <v>39</v>
      </c>
      <c r="P400" s="0" t="n">
        <v>6</v>
      </c>
      <c r="Q400" s="0" t="s">
        <v>23</v>
      </c>
      <c r="R400" s="0" t="n">
        <v>34</v>
      </c>
    </row>
    <row r="401" customFormat="false" ht="15" hidden="false" customHeight="false" outlineLevel="0" collapsed="false">
      <c r="A401" s="0" t="n">
        <v>258</v>
      </c>
      <c r="B401" s="0" t="s">
        <v>279</v>
      </c>
      <c r="C401" s="0" t="s">
        <v>275</v>
      </c>
      <c r="D401" s="0" t="s">
        <v>280</v>
      </c>
      <c r="E401" s="0" t="s">
        <v>138</v>
      </c>
      <c r="F401" s="0" t="n">
        <v>986</v>
      </c>
      <c r="G401" s="0" t="n">
        <v>1961</v>
      </c>
      <c r="H401" s="0" t="n">
        <v>5</v>
      </c>
      <c r="I401" s="0" t="s">
        <v>148</v>
      </c>
      <c r="K401" s="0" t="n">
        <v>42</v>
      </c>
      <c r="L401" s="0" t="n">
        <v>42.195</v>
      </c>
      <c r="M401" s="0" t="s">
        <v>281</v>
      </c>
      <c r="N401" s="2" t="n">
        <v>0.148159722222222</v>
      </c>
      <c r="O401" s="0" t="n">
        <v>41</v>
      </c>
      <c r="P401" s="0" t="n">
        <v>7</v>
      </c>
      <c r="Q401" s="0" t="s">
        <v>23</v>
      </c>
      <c r="R401" s="0" t="n">
        <v>35</v>
      </c>
    </row>
    <row r="402" customFormat="false" ht="15" hidden="false" customHeight="false" outlineLevel="0" collapsed="false">
      <c r="A402" s="0" t="n">
        <v>262</v>
      </c>
      <c r="B402" s="0" t="s">
        <v>291</v>
      </c>
      <c r="C402" s="0" t="s">
        <v>173</v>
      </c>
      <c r="D402" s="0" t="s">
        <v>32</v>
      </c>
      <c r="E402" s="0" t="s">
        <v>138</v>
      </c>
      <c r="F402" s="0" t="n">
        <v>904</v>
      </c>
      <c r="G402" s="0" t="n">
        <v>1957</v>
      </c>
      <c r="H402" s="0" t="n">
        <v>5</v>
      </c>
      <c r="I402" s="0" t="s">
        <v>148</v>
      </c>
      <c r="J402" s="0" t="s">
        <v>46</v>
      </c>
      <c r="K402" s="0" t="n">
        <v>42</v>
      </c>
      <c r="L402" s="0" t="n">
        <v>42.195</v>
      </c>
      <c r="M402" s="0" t="s">
        <v>292</v>
      </c>
      <c r="N402" s="2" t="n">
        <v>0.150752314814815</v>
      </c>
      <c r="O402" s="0" t="n">
        <v>45</v>
      </c>
      <c r="P402" s="0" t="n">
        <v>8</v>
      </c>
      <c r="Q402" s="0" t="s">
        <v>23</v>
      </c>
    </row>
    <row r="403" customFormat="false" ht="15" hidden="false" customHeight="false" outlineLevel="0" collapsed="false">
      <c r="A403" s="0" t="n">
        <v>268</v>
      </c>
      <c r="B403" s="0" t="s">
        <v>304</v>
      </c>
      <c r="C403" s="0" t="s">
        <v>143</v>
      </c>
      <c r="D403" s="0" t="s">
        <v>32</v>
      </c>
      <c r="E403" s="0" t="s">
        <v>138</v>
      </c>
      <c r="F403" s="0" t="n">
        <v>1015</v>
      </c>
      <c r="G403" s="0" t="n">
        <v>1959</v>
      </c>
      <c r="H403" s="0" t="n">
        <v>5</v>
      </c>
      <c r="I403" s="0" t="s">
        <v>148</v>
      </c>
      <c r="K403" s="0" t="n">
        <v>42</v>
      </c>
      <c r="L403" s="0" t="n">
        <v>42.195</v>
      </c>
      <c r="M403" s="0" t="s">
        <v>305</v>
      </c>
      <c r="N403" s="2" t="n">
        <v>0.152395833333333</v>
      </c>
      <c r="O403" s="0" t="n">
        <v>51</v>
      </c>
      <c r="P403" s="0" t="n">
        <v>9</v>
      </c>
      <c r="Q403" s="0" t="s">
        <v>23</v>
      </c>
    </row>
    <row r="404" customFormat="false" ht="15" hidden="false" customHeight="false" outlineLevel="0" collapsed="false">
      <c r="A404" s="0" t="n">
        <v>275</v>
      </c>
      <c r="B404" s="0" t="s">
        <v>323</v>
      </c>
      <c r="C404" s="0" t="s">
        <v>252</v>
      </c>
      <c r="D404" s="0" t="s">
        <v>32</v>
      </c>
      <c r="E404" s="0" t="s">
        <v>138</v>
      </c>
      <c r="F404" s="0" t="n">
        <v>910</v>
      </c>
      <c r="G404" s="0" t="n">
        <v>1958</v>
      </c>
      <c r="H404" s="0" t="n">
        <v>5</v>
      </c>
      <c r="I404" s="0" t="s">
        <v>148</v>
      </c>
      <c r="J404" s="0" t="s">
        <v>324</v>
      </c>
      <c r="K404" s="0" t="n">
        <v>42</v>
      </c>
      <c r="L404" s="0" t="n">
        <v>42.195</v>
      </c>
      <c r="M404" s="0" t="s">
        <v>325</v>
      </c>
      <c r="N404" s="2" t="n">
        <v>0.154618055555556</v>
      </c>
      <c r="O404" s="0" t="n">
        <v>58</v>
      </c>
      <c r="P404" s="0" t="n">
        <v>10</v>
      </c>
      <c r="Q404" s="0" t="s">
        <v>23</v>
      </c>
    </row>
    <row r="405" customFormat="false" ht="15" hidden="false" customHeight="false" outlineLevel="0" collapsed="false">
      <c r="A405" s="0" t="n">
        <v>282</v>
      </c>
      <c r="B405" s="0" t="s">
        <v>337</v>
      </c>
      <c r="C405" s="0" t="s">
        <v>143</v>
      </c>
      <c r="D405" s="0" t="s">
        <v>338</v>
      </c>
      <c r="E405" s="0" t="s">
        <v>138</v>
      </c>
      <c r="F405" s="0" t="n">
        <v>1099</v>
      </c>
      <c r="G405" s="0" t="n">
        <v>1959</v>
      </c>
      <c r="H405" s="0" t="n">
        <v>5</v>
      </c>
      <c r="I405" s="0" t="s">
        <v>148</v>
      </c>
      <c r="J405" s="0" t="s">
        <v>149</v>
      </c>
      <c r="K405" s="0" t="n">
        <v>42</v>
      </c>
      <c r="L405" s="0" t="n">
        <v>42.195</v>
      </c>
      <c r="M405" s="0" t="s">
        <v>339</v>
      </c>
      <c r="N405" s="2" t="n">
        <v>0.156759259259259</v>
      </c>
      <c r="O405" s="0" t="n">
        <v>65</v>
      </c>
      <c r="P405" s="0" t="n">
        <v>11</v>
      </c>
      <c r="Q405" s="0" t="s">
        <v>23</v>
      </c>
    </row>
    <row r="406" customFormat="false" ht="15" hidden="false" customHeight="false" outlineLevel="0" collapsed="false">
      <c r="A406" s="0" t="n">
        <v>283</v>
      </c>
      <c r="B406" s="0" t="s">
        <v>340</v>
      </c>
      <c r="C406" s="0" t="s">
        <v>219</v>
      </c>
      <c r="D406" s="0" t="s">
        <v>341</v>
      </c>
      <c r="E406" s="0" t="s">
        <v>138</v>
      </c>
      <c r="F406" s="0" t="n">
        <v>1082</v>
      </c>
      <c r="G406" s="0" t="n">
        <v>1961</v>
      </c>
      <c r="H406" s="0" t="n">
        <v>5</v>
      </c>
      <c r="I406" s="0" t="s">
        <v>148</v>
      </c>
      <c r="K406" s="0" t="n">
        <v>42</v>
      </c>
      <c r="L406" s="0" t="n">
        <v>42.195</v>
      </c>
      <c r="M406" s="0" t="s">
        <v>342</v>
      </c>
      <c r="N406" s="2" t="n">
        <v>0.15724537037037</v>
      </c>
      <c r="O406" s="0" t="n">
        <v>66</v>
      </c>
      <c r="P406" s="0" t="n">
        <v>12</v>
      </c>
      <c r="Q406" s="0" t="s">
        <v>23</v>
      </c>
    </row>
    <row r="407" customFormat="false" ht="15" hidden="false" customHeight="false" outlineLevel="0" collapsed="false">
      <c r="A407" s="0" t="n">
        <v>299</v>
      </c>
      <c r="B407" s="0" t="s">
        <v>381</v>
      </c>
      <c r="C407" s="0" t="s">
        <v>173</v>
      </c>
      <c r="D407" s="0" t="s">
        <v>103</v>
      </c>
      <c r="E407" s="0" t="s">
        <v>138</v>
      </c>
      <c r="F407" s="0" t="n">
        <v>1088</v>
      </c>
      <c r="G407" s="0" t="n">
        <v>1957</v>
      </c>
      <c r="H407" s="0" t="n">
        <v>5</v>
      </c>
      <c r="I407" s="0" t="s">
        <v>148</v>
      </c>
      <c r="K407" s="0" t="n">
        <v>42</v>
      </c>
      <c r="L407" s="0" t="n">
        <v>42.195</v>
      </c>
      <c r="M407" s="0" t="s">
        <v>382</v>
      </c>
      <c r="N407" s="2" t="n">
        <v>0.161296296296296</v>
      </c>
      <c r="O407" s="0" t="n">
        <v>82</v>
      </c>
      <c r="P407" s="0" t="n">
        <v>13</v>
      </c>
      <c r="Q407" s="0" t="s">
        <v>23</v>
      </c>
      <c r="R407" s="0" t="n">
        <v>45</v>
      </c>
    </row>
    <row r="408" customFormat="false" ht="15" hidden="false" customHeight="false" outlineLevel="0" collapsed="false">
      <c r="A408" s="0" t="n">
        <v>310</v>
      </c>
      <c r="B408" s="0" t="s">
        <v>413</v>
      </c>
      <c r="C408" s="0" t="s">
        <v>414</v>
      </c>
      <c r="D408" s="0" t="s">
        <v>415</v>
      </c>
      <c r="E408" s="0" t="s">
        <v>138</v>
      </c>
      <c r="F408" s="0" t="n">
        <v>1040</v>
      </c>
      <c r="G408" s="0" t="n">
        <v>1958</v>
      </c>
      <c r="H408" s="0" t="n">
        <v>5</v>
      </c>
      <c r="I408" s="0" t="s">
        <v>148</v>
      </c>
      <c r="K408" s="0" t="n">
        <v>42</v>
      </c>
      <c r="L408" s="0" t="n">
        <v>42.195</v>
      </c>
      <c r="M408" s="0" t="s">
        <v>416</v>
      </c>
      <c r="N408" s="2" t="n">
        <v>0.166111111111111</v>
      </c>
      <c r="O408" s="0" t="n">
        <v>93</v>
      </c>
      <c r="P408" s="0" t="n">
        <v>14</v>
      </c>
      <c r="Q408" s="0" t="s">
        <v>23</v>
      </c>
    </row>
    <row r="409" customFormat="false" ht="15" hidden="false" customHeight="false" outlineLevel="0" collapsed="false">
      <c r="A409" s="0" t="n">
        <v>320</v>
      </c>
      <c r="B409" s="0" t="s">
        <v>439</v>
      </c>
      <c r="C409" s="0" t="s">
        <v>288</v>
      </c>
      <c r="D409" s="0" t="s">
        <v>32</v>
      </c>
      <c r="E409" s="0" t="s">
        <v>138</v>
      </c>
      <c r="F409" s="0" t="n">
        <v>908</v>
      </c>
      <c r="G409" s="0" t="n">
        <v>1961</v>
      </c>
      <c r="H409" s="0" t="n">
        <v>5</v>
      </c>
      <c r="I409" s="0" t="s">
        <v>148</v>
      </c>
      <c r="J409" s="0" t="s">
        <v>324</v>
      </c>
      <c r="K409" s="0" t="n">
        <v>42</v>
      </c>
      <c r="L409" s="0" t="n">
        <v>42.195</v>
      </c>
      <c r="M409" s="0" t="s">
        <v>440</v>
      </c>
      <c r="N409" s="2" t="n">
        <v>0.168425925925926</v>
      </c>
      <c r="O409" s="0" t="n">
        <v>103</v>
      </c>
      <c r="P409" s="0" t="n">
        <v>15</v>
      </c>
      <c r="Q409" s="0" t="s">
        <v>23</v>
      </c>
    </row>
    <row r="410" customFormat="false" ht="15" hidden="false" customHeight="false" outlineLevel="0" collapsed="false">
      <c r="A410" s="0" t="n">
        <v>322</v>
      </c>
      <c r="B410" s="0" t="s">
        <v>441</v>
      </c>
      <c r="C410" s="0" t="s">
        <v>143</v>
      </c>
      <c r="D410" s="0" t="s">
        <v>32</v>
      </c>
      <c r="E410" s="0" t="s">
        <v>138</v>
      </c>
      <c r="F410" s="0" t="n">
        <v>926</v>
      </c>
      <c r="G410" s="0" t="n">
        <v>1958</v>
      </c>
      <c r="H410" s="0" t="n">
        <v>5</v>
      </c>
      <c r="I410" s="0" t="s">
        <v>148</v>
      </c>
      <c r="J410" s="0" t="s">
        <v>324</v>
      </c>
      <c r="K410" s="0" t="n">
        <v>42</v>
      </c>
      <c r="L410" s="0" t="n">
        <v>42.195</v>
      </c>
      <c r="M410" s="0" t="s">
        <v>442</v>
      </c>
      <c r="N410" s="2" t="n">
        <v>0.168831018518519</v>
      </c>
      <c r="O410" s="0" t="n">
        <v>105</v>
      </c>
      <c r="P410" s="0" t="n">
        <v>16</v>
      </c>
      <c r="Q410" s="0" t="s">
        <v>23</v>
      </c>
    </row>
    <row r="411" customFormat="false" ht="15" hidden="false" customHeight="false" outlineLevel="0" collapsed="false">
      <c r="A411" s="0" t="n">
        <v>330</v>
      </c>
      <c r="B411" s="0" t="s">
        <v>459</v>
      </c>
      <c r="C411" s="0" t="s">
        <v>137</v>
      </c>
      <c r="D411" s="0" t="s">
        <v>460</v>
      </c>
      <c r="E411" s="0" t="s">
        <v>138</v>
      </c>
      <c r="F411" s="0" t="n">
        <v>1081</v>
      </c>
      <c r="G411" s="0" t="n">
        <v>1960</v>
      </c>
      <c r="H411" s="0" t="n">
        <v>5</v>
      </c>
      <c r="I411" s="0" t="s">
        <v>148</v>
      </c>
      <c r="J411" s="0" t="s">
        <v>394</v>
      </c>
      <c r="K411" s="0" t="n">
        <v>42</v>
      </c>
      <c r="L411" s="0" t="n">
        <v>42.195</v>
      </c>
      <c r="M411" s="0" t="s">
        <v>461</v>
      </c>
      <c r="N411" s="2" t="n">
        <v>0.171898148148148</v>
      </c>
      <c r="O411" s="0" t="n">
        <v>113</v>
      </c>
      <c r="P411" s="0" t="n">
        <v>17</v>
      </c>
      <c r="Q411" s="0" t="s">
        <v>23</v>
      </c>
    </row>
    <row r="412" customFormat="false" ht="15" hidden="false" customHeight="false" outlineLevel="0" collapsed="false">
      <c r="A412" s="0" t="n">
        <v>333</v>
      </c>
      <c r="B412" s="0" t="s">
        <v>468</v>
      </c>
      <c r="C412" s="0" t="s">
        <v>414</v>
      </c>
      <c r="D412" s="0" t="s">
        <v>466</v>
      </c>
      <c r="E412" s="0" t="s">
        <v>138</v>
      </c>
      <c r="F412" s="0" t="n">
        <v>1123</v>
      </c>
      <c r="G412" s="0" t="n">
        <v>1957</v>
      </c>
      <c r="H412" s="0" t="n">
        <v>5</v>
      </c>
      <c r="I412" s="0" t="s">
        <v>148</v>
      </c>
      <c r="K412" s="0" t="n">
        <v>42</v>
      </c>
      <c r="L412" s="0" t="n">
        <v>42.195</v>
      </c>
      <c r="M412" s="0" t="s">
        <v>469</v>
      </c>
      <c r="N412" s="2" t="n">
        <v>0.172592592592593</v>
      </c>
      <c r="O412" s="0" t="n">
        <v>116</v>
      </c>
      <c r="P412" s="0" t="n">
        <v>18</v>
      </c>
      <c r="Q412" s="0" t="s">
        <v>23</v>
      </c>
    </row>
    <row r="413" customFormat="false" ht="15" hidden="false" customHeight="false" outlineLevel="0" collapsed="false">
      <c r="A413" s="0" t="n">
        <v>337</v>
      </c>
      <c r="B413" s="0" t="s">
        <v>330</v>
      </c>
      <c r="C413" s="0" t="s">
        <v>137</v>
      </c>
      <c r="D413" s="0" t="s">
        <v>32</v>
      </c>
      <c r="E413" s="0" t="s">
        <v>138</v>
      </c>
      <c r="F413" s="0" t="n">
        <v>951</v>
      </c>
      <c r="G413" s="0" t="n">
        <v>1961</v>
      </c>
      <c r="H413" s="0" t="n">
        <v>5</v>
      </c>
      <c r="I413" s="0" t="s">
        <v>148</v>
      </c>
      <c r="J413" s="0" t="s">
        <v>324</v>
      </c>
      <c r="K413" s="0" t="n">
        <v>42</v>
      </c>
      <c r="L413" s="0" t="n">
        <v>42.195</v>
      </c>
      <c r="M413" s="0" t="s">
        <v>475</v>
      </c>
      <c r="N413" s="2" t="n">
        <v>0.173541666666667</v>
      </c>
      <c r="O413" s="0" t="n">
        <v>120</v>
      </c>
      <c r="P413" s="0" t="n">
        <v>19</v>
      </c>
      <c r="Q413" s="0" t="s">
        <v>23</v>
      </c>
    </row>
    <row r="414" customFormat="false" ht="15" hidden="false" customHeight="false" outlineLevel="0" collapsed="false">
      <c r="A414" s="0" t="n">
        <v>340</v>
      </c>
      <c r="B414" s="0" t="s">
        <v>482</v>
      </c>
      <c r="C414" s="0" t="s">
        <v>137</v>
      </c>
      <c r="D414" s="0" t="s">
        <v>483</v>
      </c>
      <c r="E414" s="0" t="s">
        <v>138</v>
      </c>
      <c r="F414" s="0" t="n">
        <v>1043</v>
      </c>
      <c r="G414" s="0" t="n">
        <v>1961</v>
      </c>
      <c r="H414" s="0" t="n">
        <v>5</v>
      </c>
      <c r="I414" s="0" t="s">
        <v>148</v>
      </c>
      <c r="K414" s="0" t="n">
        <v>42</v>
      </c>
      <c r="L414" s="0" t="n">
        <v>42.195</v>
      </c>
      <c r="M414" s="0" t="s">
        <v>484</v>
      </c>
      <c r="N414" s="2" t="n">
        <v>0.174918981481481</v>
      </c>
      <c r="O414" s="0" t="n">
        <v>123</v>
      </c>
      <c r="P414" s="0" t="n">
        <v>20</v>
      </c>
      <c r="Q414" s="0" t="s">
        <v>23</v>
      </c>
    </row>
    <row r="415" customFormat="false" ht="15" hidden="false" customHeight="false" outlineLevel="0" collapsed="false">
      <c r="A415" s="0" t="n">
        <v>341</v>
      </c>
      <c r="B415" s="0" t="s">
        <v>485</v>
      </c>
      <c r="C415" s="0" t="s">
        <v>486</v>
      </c>
      <c r="D415" s="0" t="s">
        <v>317</v>
      </c>
      <c r="E415" s="0" t="s">
        <v>138</v>
      </c>
      <c r="F415" s="0" t="n">
        <v>941</v>
      </c>
      <c r="G415" s="0" t="n">
        <v>1961</v>
      </c>
      <c r="H415" s="0" t="n">
        <v>5</v>
      </c>
      <c r="I415" s="0" t="s">
        <v>148</v>
      </c>
      <c r="J415" s="0" t="s">
        <v>318</v>
      </c>
      <c r="K415" s="0" t="n">
        <v>42</v>
      </c>
      <c r="L415" s="0" t="n">
        <v>42.195</v>
      </c>
      <c r="M415" s="0" t="s">
        <v>487</v>
      </c>
      <c r="N415" s="2" t="n">
        <v>0.175127314814815</v>
      </c>
      <c r="O415" s="0" t="n">
        <v>124</v>
      </c>
      <c r="P415" s="0" t="n">
        <v>21</v>
      </c>
      <c r="Q415" s="0" t="s">
        <v>23</v>
      </c>
    </row>
    <row r="416" customFormat="false" ht="15" hidden="false" customHeight="false" outlineLevel="0" collapsed="false">
      <c r="A416" s="0" t="n">
        <v>358</v>
      </c>
      <c r="B416" s="0" t="s">
        <v>529</v>
      </c>
      <c r="C416" s="0" t="s">
        <v>137</v>
      </c>
      <c r="D416" s="0" t="s">
        <v>32</v>
      </c>
      <c r="E416" s="0" t="s">
        <v>138</v>
      </c>
      <c r="F416" s="0" t="n">
        <v>947</v>
      </c>
      <c r="G416" s="0" t="n">
        <v>1957</v>
      </c>
      <c r="H416" s="0" t="n">
        <v>5</v>
      </c>
      <c r="I416" s="0" t="s">
        <v>148</v>
      </c>
      <c r="K416" s="0" t="n">
        <v>42</v>
      </c>
      <c r="L416" s="0" t="n">
        <v>42.195</v>
      </c>
      <c r="M416" s="0" t="s">
        <v>530</v>
      </c>
      <c r="N416" s="2" t="n">
        <v>0.183599537037037</v>
      </c>
      <c r="O416" s="0" t="n">
        <v>141</v>
      </c>
      <c r="P416" s="0" t="n">
        <v>22</v>
      </c>
      <c r="Q416" s="0" t="s">
        <v>23</v>
      </c>
    </row>
    <row r="417" customFormat="false" ht="15" hidden="false" customHeight="false" outlineLevel="0" collapsed="false">
      <c r="A417" s="0" t="n">
        <v>359</v>
      </c>
      <c r="B417" s="0" t="s">
        <v>330</v>
      </c>
      <c r="C417" s="0" t="s">
        <v>219</v>
      </c>
      <c r="D417" s="0" t="s">
        <v>32</v>
      </c>
      <c r="E417" s="0" t="s">
        <v>138</v>
      </c>
      <c r="F417" s="0" t="n">
        <v>1132</v>
      </c>
      <c r="G417" s="0" t="n">
        <v>1961</v>
      </c>
      <c r="H417" s="0" t="n">
        <v>5</v>
      </c>
      <c r="I417" s="0" t="s">
        <v>148</v>
      </c>
      <c r="J417" s="0" t="s">
        <v>324</v>
      </c>
      <c r="K417" s="0" t="n">
        <v>42</v>
      </c>
      <c r="L417" s="0" t="n">
        <v>42.195</v>
      </c>
      <c r="M417" s="0" t="s">
        <v>531</v>
      </c>
      <c r="N417" s="2" t="n">
        <v>0.183958333333333</v>
      </c>
      <c r="O417" s="0" t="n">
        <v>142</v>
      </c>
      <c r="P417" s="0" t="n">
        <v>23</v>
      </c>
      <c r="Q417" s="0" t="s">
        <v>23</v>
      </c>
    </row>
    <row r="418" customFormat="false" ht="15" hidden="false" customHeight="false" outlineLevel="0" collapsed="false">
      <c r="A418" s="0" t="n">
        <v>378</v>
      </c>
      <c r="B418" s="0" t="s">
        <v>574</v>
      </c>
      <c r="C418" s="0" t="s">
        <v>219</v>
      </c>
      <c r="D418" s="0" t="s">
        <v>32</v>
      </c>
      <c r="E418" s="0" t="s">
        <v>138</v>
      </c>
      <c r="F418" s="0" t="n">
        <v>1116</v>
      </c>
      <c r="G418" s="0" t="n">
        <v>1959</v>
      </c>
      <c r="H418" s="0" t="n">
        <v>5</v>
      </c>
      <c r="I418" s="0" t="s">
        <v>148</v>
      </c>
      <c r="K418" s="0" t="n">
        <v>42</v>
      </c>
      <c r="L418" s="0" t="n">
        <v>42.195</v>
      </c>
      <c r="M418" s="0" t="s">
        <v>575</v>
      </c>
      <c r="N418" s="2" t="n">
        <v>0.189375</v>
      </c>
      <c r="O418" s="0" t="n">
        <v>161</v>
      </c>
      <c r="P418" s="0" t="n">
        <v>24</v>
      </c>
      <c r="Q418" s="0" t="s">
        <v>23</v>
      </c>
    </row>
    <row r="419" customFormat="false" ht="15" hidden="false" customHeight="false" outlineLevel="0" collapsed="false">
      <c r="A419" s="0" t="n">
        <v>382</v>
      </c>
      <c r="B419" s="0" t="s">
        <v>580</v>
      </c>
      <c r="C419" s="0" t="s">
        <v>581</v>
      </c>
      <c r="D419" s="0" t="s">
        <v>32</v>
      </c>
      <c r="E419" s="0" t="s">
        <v>138</v>
      </c>
      <c r="F419" s="0" t="n">
        <v>946</v>
      </c>
      <c r="G419" s="0" t="n">
        <v>1961</v>
      </c>
      <c r="H419" s="0" t="n">
        <v>5</v>
      </c>
      <c r="I419" s="0" t="s">
        <v>148</v>
      </c>
      <c r="K419" s="0" t="n">
        <v>42</v>
      </c>
      <c r="L419" s="0" t="n">
        <v>42.195</v>
      </c>
      <c r="M419" s="0" t="s">
        <v>582</v>
      </c>
      <c r="N419" s="2" t="n">
        <v>0.190868055555556</v>
      </c>
      <c r="O419" s="0" t="n">
        <v>165</v>
      </c>
      <c r="P419" s="0" t="n">
        <v>25</v>
      </c>
      <c r="Q419" s="0" t="s">
        <v>23</v>
      </c>
    </row>
    <row r="420" customFormat="false" ht="15" hidden="false" customHeight="false" outlineLevel="0" collapsed="false">
      <c r="A420" s="0" t="n">
        <v>384</v>
      </c>
      <c r="B420" s="0" t="s">
        <v>586</v>
      </c>
      <c r="C420" s="0" t="s">
        <v>143</v>
      </c>
      <c r="D420" s="0" t="s">
        <v>239</v>
      </c>
      <c r="E420" s="0" t="s">
        <v>138</v>
      </c>
      <c r="F420" s="0" t="n">
        <v>1067</v>
      </c>
      <c r="G420" s="0" t="n">
        <v>1958</v>
      </c>
      <c r="H420" s="0" t="n">
        <v>5</v>
      </c>
      <c r="I420" s="0" t="s">
        <v>148</v>
      </c>
      <c r="K420" s="0" t="n">
        <v>42</v>
      </c>
      <c r="L420" s="0" t="n">
        <v>42.195</v>
      </c>
      <c r="M420" s="0" t="s">
        <v>587</v>
      </c>
      <c r="N420" s="2" t="n">
        <v>0.192326388888889</v>
      </c>
      <c r="O420" s="0" t="n">
        <v>167</v>
      </c>
      <c r="P420" s="0" t="n">
        <v>26</v>
      </c>
      <c r="Q420" s="0" t="s">
        <v>23</v>
      </c>
    </row>
    <row r="421" customFormat="false" ht="15" hidden="false" customHeight="false" outlineLevel="0" collapsed="false">
      <c r="A421" s="0" t="n">
        <v>385</v>
      </c>
      <c r="B421" s="0" t="s">
        <v>588</v>
      </c>
      <c r="C421" s="0" t="s">
        <v>137</v>
      </c>
      <c r="D421" s="0" t="s">
        <v>32</v>
      </c>
      <c r="E421" s="0" t="s">
        <v>138</v>
      </c>
      <c r="F421" s="0" t="n">
        <v>950</v>
      </c>
      <c r="G421" s="0" t="n">
        <v>1959</v>
      </c>
      <c r="H421" s="0" t="n">
        <v>5</v>
      </c>
      <c r="I421" s="0" t="s">
        <v>148</v>
      </c>
      <c r="J421" s="0" t="s">
        <v>170</v>
      </c>
      <c r="K421" s="0" t="n">
        <v>42</v>
      </c>
      <c r="L421" s="0" t="n">
        <v>42.195</v>
      </c>
      <c r="M421" s="0" t="s">
        <v>589</v>
      </c>
      <c r="N421" s="2" t="n">
        <v>0.193043981481482</v>
      </c>
      <c r="O421" s="0" t="n">
        <v>168</v>
      </c>
      <c r="P421" s="0" t="n">
        <v>27</v>
      </c>
      <c r="Q421" s="0" t="s">
        <v>23</v>
      </c>
    </row>
    <row r="422" customFormat="false" ht="15" hidden="false" customHeight="false" outlineLevel="0" collapsed="false">
      <c r="A422" s="0" t="n">
        <v>388</v>
      </c>
      <c r="B422" s="0" t="s">
        <v>593</v>
      </c>
      <c r="C422" s="0" t="s">
        <v>173</v>
      </c>
      <c r="D422" s="0" t="s">
        <v>594</v>
      </c>
      <c r="E422" s="0" t="s">
        <v>138</v>
      </c>
      <c r="F422" s="0" t="n">
        <v>993</v>
      </c>
      <c r="G422" s="0" t="n">
        <v>1957</v>
      </c>
      <c r="H422" s="0" t="n">
        <v>5</v>
      </c>
      <c r="I422" s="0" t="s">
        <v>148</v>
      </c>
      <c r="J422" s="0" t="s">
        <v>104</v>
      </c>
      <c r="K422" s="0" t="n">
        <v>42</v>
      </c>
      <c r="L422" s="0" t="n">
        <v>42.195</v>
      </c>
      <c r="M422" s="0" t="s">
        <v>595</v>
      </c>
      <c r="N422" s="2" t="n">
        <v>0.195011574074074</v>
      </c>
      <c r="O422" s="0" t="n">
        <v>171</v>
      </c>
      <c r="P422" s="0" t="n">
        <v>28</v>
      </c>
      <c r="Q422" s="0" t="s">
        <v>23</v>
      </c>
    </row>
    <row r="423" customFormat="false" ht="15" hidden="false" customHeight="false" outlineLevel="0" collapsed="false">
      <c r="A423" s="0" t="n">
        <v>412</v>
      </c>
      <c r="B423" s="0" t="s">
        <v>647</v>
      </c>
      <c r="C423" s="0" t="s">
        <v>157</v>
      </c>
      <c r="D423" s="0" t="s">
        <v>648</v>
      </c>
      <c r="E423" s="0" t="s">
        <v>138</v>
      </c>
      <c r="F423" s="0" t="n">
        <v>1051</v>
      </c>
      <c r="G423" s="0" t="n">
        <v>1957</v>
      </c>
      <c r="H423" s="0" t="n">
        <v>5</v>
      </c>
      <c r="I423" s="0" t="s">
        <v>148</v>
      </c>
      <c r="J423" s="0" t="s">
        <v>170</v>
      </c>
      <c r="K423" s="0" t="n">
        <v>42</v>
      </c>
      <c r="L423" s="0" t="n">
        <v>42.195</v>
      </c>
      <c r="M423" s="0" t="s">
        <v>649</v>
      </c>
      <c r="N423" s="2" t="n">
        <v>0.216342592592593</v>
      </c>
      <c r="O423" s="0" t="n">
        <v>195</v>
      </c>
      <c r="P423" s="0" t="n">
        <v>29</v>
      </c>
      <c r="Q423" s="0" t="s">
        <v>23</v>
      </c>
    </row>
    <row r="424" customFormat="false" ht="15" hidden="false" customHeight="false" outlineLevel="0" collapsed="false">
      <c r="A424" s="0" t="n">
        <v>420</v>
      </c>
      <c r="B424" s="0" t="s">
        <v>664</v>
      </c>
      <c r="C424" s="0" t="s">
        <v>427</v>
      </c>
      <c r="D424" s="0" t="s">
        <v>280</v>
      </c>
      <c r="E424" s="0" t="s">
        <v>138</v>
      </c>
      <c r="F424" s="0" t="n">
        <v>1125</v>
      </c>
      <c r="G424" s="0" t="n">
        <v>1960</v>
      </c>
      <c r="H424" s="0" t="n">
        <v>5</v>
      </c>
      <c r="I424" s="0" t="s">
        <v>148</v>
      </c>
      <c r="J424" s="0" t="s">
        <v>135</v>
      </c>
      <c r="K424" s="0" t="n">
        <v>42</v>
      </c>
      <c r="L424" s="0" t="n">
        <v>42.195</v>
      </c>
      <c r="M424" s="0" t="s">
        <v>665</v>
      </c>
      <c r="N424" s="2" t="n">
        <v>0.221898148148148</v>
      </c>
      <c r="O424" s="0" t="n">
        <v>203</v>
      </c>
      <c r="P424" s="0" t="n">
        <v>30</v>
      </c>
      <c r="Q424" s="0" t="s">
        <v>23</v>
      </c>
    </row>
    <row r="425" customFormat="false" ht="15" hidden="false" customHeight="false" outlineLevel="0" collapsed="false">
      <c r="A425" s="0" t="n">
        <v>421</v>
      </c>
      <c r="B425" s="0" t="s">
        <v>666</v>
      </c>
      <c r="C425" s="0" t="s">
        <v>219</v>
      </c>
      <c r="E425" s="0" t="s">
        <v>138</v>
      </c>
      <c r="F425" s="0" t="n">
        <v>1347</v>
      </c>
      <c r="G425" s="0" t="n">
        <v>1957</v>
      </c>
      <c r="H425" s="0" t="n">
        <v>5</v>
      </c>
      <c r="I425" s="0" t="s">
        <v>148</v>
      </c>
      <c r="K425" s="0" t="n">
        <v>42</v>
      </c>
      <c r="L425" s="0" t="n">
        <v>42.195</v>
      </c>
      <c r="M425" s="0" t="s">
        <v>667</v>
      </c>
      <c r="N425" s="2" t="n">
        <v>0.229340277777778</v>
      </c>
      <c r="O425" s="0" t="n">
        <v>204</v>
      </c>
      <c r="P425" s="0" t="n">
        <v>31</v>
      </c>
      <c r="Q425" s="0" t="s">
        <v>23</v>
      </c>
    </row>
    <row r="426" customFormat="false" ht="15" hidden="false" customHeight="false" outlineLevel="0" collapsed="false">
      <c r="A426" s="0" t="n">
        <v>428</v>
      </c>
      <c r="B426" s="0" t="s">
        <v>707</v>
      </c>
      <c r="C426" s="0" t="s">
        <v>708</v>
      </c>
      <c r="D426" s="0" t="s">
        <v>709</v>
      </c>
      <c r="E426" s="0" t="s">
        <v>138</v>
      </c>
      <c r="F426" s="0" t="n">
        <v>978</v>
      </c>
      <c r="G426" s="0" t="n">
        <v>1957</v>
      </c>
      <c r="H426" s="0" t="n">
        <v>5</v>
      </c>
      <c r="I426" s="0" t="s">
        <v>148</v>
      </c>
      <c r="K426" s="0" t="n">
        <v>42</v>
      </c>
      <c r="L426" s="0" t="n">
        <v>42.195</v>
      </c>
      <c r="M426" s="0" t="s">
        <v>109</v>
      </c>
      <c r="N426" s="2" t="n">
        <v>0</v>
      </c>
      <c r="O426" s="0" t="n">
        <v>0</v>
      </c>
      <c r="P426" s="0" t="n">
        <v>0</v>
      </c>
      <c r="Q426" s="0" t="s">
        <v>23</v>
      </c>
    </row>
    <row r="427" customFormat="false" ht="15" hidden="false" customHeight="false" outlineLevel="0" collapsed="false">
      <c r="A427" s="0" t="n">
        <v>437</v>
      </c>
      <c r="B427" s="0" t="s">
        <v>710</v>
      </c>
      <c r="C427" s="0" t="s">
        <v>711</v>
      </c>
      <c r="D427" s="0" t="s">
        <v>32</v>
      </c>
      <c r="E427" s="0" t="s">
        <v>138</v>
      </c>
      <c r="F427" s="0" t="n">
        <v>1128</v>
      </c>
      <c r="G427" s="0" t="n">
        <v>1957</v>
      </c>
      <c r="H427" s="0" t="n">
        <v>5</v>
      </c>
      <c r="I427" s="0" t="s">
        <v>148</v>
      </c>
      <c r="K427" s="0" t="n">
        <v>42</v>
      </c>
      <c r="L427" s="0" t="n">
        <v>42.195</v>
      </c>
      <c r="M427" s="0" t="s">
        <v>109</v>
      </c>
      <c r="N427" s="2" t="n">
        <v>0</v>
      </c>
      <c r="O427" s="0" t="n">
        <v>0</v>
      </c>
      <c r="P427" s="0" t="n">
        <v>0</v>
      </c>
      <c r="Q427" s="0" t="s">
        <v>23</v>
      </c>
    </row>
    <row r="428" customFormat="false" ht="15" hidden="false" customHeight="false" outlineLevel="0" collapsed="false">
      <c r="A428" s="0" t="n">
        <v>473</v>
      </c>
      <c r="B428" s="0" t="s">
        <v>712</v>
      </c>
      <c r="C428" s="0" t="s">
        <v>181</v>
      </c>
      <c r="D428" s="0" t="s">
        <v>713</v>
      </c>
      <c r="E428" s="0" t="s">
        <v>138</v>
      </c>
      <c r="F428" s="0" t="n">
        <v>949</v>
      </c>
      <c r="G428" s="0" t="n">
        <v>1961</v>
      </c>
      <c r="H428" s="0" t="n">
        <v>5</v>
      </c>
      <c r="I428" s="0" t="s">
        <v>148</v>
      </c>
      <c r="J428" s="0" t="s">
        <v>394</v>
      </c>
      <c r="K428" s="0" t="n">
        <v>42</v>
      </c>
      <c r="L428" s="0" t="n">
        <v>42.195</v>
      </c>
      <c r="M428" s="0" t="s">
        <v>109</v>
      </c>
      <c r="N428" s="2" t="n">
        <v>0</v>
      </c>
      <c r="O428" s="0" t="n">
        <v>0</v>
      </c>
      <c r="P428" s="0" t="n">
        <v>0</v>
      </c>
      <c r="Q428" s="0" t="s">
        <v>23</v>
      </c>
    </row>
    <row r="429" customFormat="false" ht="15" hidden="false" customHeight="false" outlineLevel="0" collapsed="false">
      <c r="A429" s="0" t="n">
        <v>485</v>
      </c>
      <c r="B429" s="0" t="s">
        <v>714</v>
      </c>
      <c r="C429" s="0" t="s">
        <v>137</v>
      </c>
      <c r="D429" s="0" t="s">
        <v>715</v>
      </c>
      <c r="E429" s="0" t="s">
        <v>138</v>
      </c>
      <c r="F429" s="0" t="n">
        <v>640</v>
      </c>
      <c r="G429" s="0" t="n">
        <v>1960</v>
      </c>
      <c r="H429" s="0" t="n">
        <v>5</v>
      </c>
      <c r="I429" s="0" t="s">
        <v>148</v>
      </c>
      <c r="J429" s="0" t="s">
        <v>716</v>
      </c>
      <c r="K429" s="0" t="n">
        <v>42</v>
      </c>
      <c r="L429" s="0" t="n">
        <v>42.195</v>
      </c>
      <c r="M429" s="0" t="s">
        <v>109</v>
      </c>
      <c r="N429" s="2" t="n">
        <v>0</v>
      </c>
      <c r="O429" s="0" t="n">
        <v>0</v>
      </c>
      <c r="P429" s="0" t="n">
        <v>0</v>
      </c>
      <c r="Q429" s="0" t="s">
        <v>128</v>
      </c>
    </row>
    <row r="430" customFormat="false" ht="15" hidden="false" customHeight="false" outlineLevel="0" collapsed="false">
      <c r="A430" s="0" t="n">
        <v>224</v>
      </c>
      <c r="B430" s="0" t="s">
        <v>162</v>
      </c>
      <c r="C430" s="0" t="s">
        <v>163</v>
      </c>
      <c r="D430" s="0" t="s">
        <v>164</v>
      </c>
      <c r="E430" s="0" t="s">
        <v>138</v>
      </c>
      <c r="F430" s="0" t="n">
        <v>901</v>
      </c>
      <c r="G430" s="0" t="n">
        <v>1954</v>
      </c>
      <c r="H430" s="0" t="n">
        <v>6</v>
      </c>
      <c r="I430" s="0" t="s">
        <v>165</v>
      </c>
      <c r="K430" s="0" t="n">
        <v>42</v>
      </c>
      <c r="L430" s="0" t="n">
        <v>42.195</v>
      </c>
      <c r="M430" s="0" t="s">
        <v>166</v>
      </c>
      <c r="N430" s="2" t="n">
        <v>0.126828703703704</v>
      </c>
      <c r="O430" s="0" t="n">
        <v>7</v>
      </c>
      <c r="P430" s="0" t="n">
        <v>1</v>
      </c>
      <c r="Q430" s="0" t="s">
        <v>23</v>
      </c>
      <c r="R430" s="0" t="n">
        <v>7</v>
      </c>
    </row>
    <row r="431" customFormat="false" ht="15" hidden="false" customHeight="false" outlineLevel="0" collapsed="false">
      <c r="A431" s="0" t="n">
        <v>251</v>
      </c>
      <c r="B431" s="0" t="s">
        <v>251</v>
      </c>
      <c r="C431" s="0" t="s">
        <v>252</v>
      </c>
      <c r="D431" s="0" t="s">
        <v>253</v>
      </c>
      <c r="E431" s="0" t="s">
        <v>138</v>
      </c>
      <c r="F431" s="0" t="n">
        <v>1079</v>
      </c>
      <c r="G431" s="0" t="n">
        <v>1955</v>
      </c>
      <c r="H431" s="0" t="n">
        <v>6</v>
      </c>
      <c r="I431" s="0" t="s">
        <v>165</v>
      </c>
      <c r="J431" s="0" t="s">
        <v>254</v>
      </c>
      <c r="K431" s="0" t="n">
        <v>42</v>
      </c>
      <c r="L431" s="0" t="n">
        <v>42.195</v>
      </c>
      <c r="M431" s="0" t="s">
        <v>255</v>
      </c>
      <c r="N431" s="2" t="n">
        <v>0.142002314814815</v>
      </c>
      <c r="O431" s="0" t="n">
        <v>34</v>
      </c>
      <c r="P431" s="0" t="n">
        <v>2</v>
      </c>
      <c r="Q431" s="0" t="s">
        <v>23</v>
      </c>
      <c r="R431" s="0" t="n">
        <v>13</v>
      </c>
    </row>
    <row r="432" customFormat="false" ht="15" hidden="false" customHeight="false" outlineLevel="0" collapsed="false">
      <c r="A432" s="0" t="n">
        <v>274</v>
      </c>
      <c r="B432" s="0" t="s">
        <v>320</v>
      </c>
      <c r="C432" s="0" t="s">
        <v>321</v>
      </c>
      <c r="D432" s="0" t="s">
        <v>76</v>
      </c>
      <c r="E432" s="0" t="s">
        <v>138</v>
      </c>
      <c r="F432" s="0" t="n">
        <v>1146</v>
      </c>
      <c r="G432" s="0" t="n">
        <v>1954</v>
      </c>
      <c r="H432" s="0" t="n">
        <v>6</v>
      </c>
      <c r="I432" s="0" t="s">
        <v>165</v>
      </c>
      <c r="J432" s="0" t="s">
        <v>77</v>
      </c>
      <c r="K432" s="0" t="n">
        <v>42</v>
      </c>
      <c r="L432" s="0" t="n">
        <v>42.195</v>
      </c>
      <c r="M432" s="0" t="s">
        <v>322</v>
      </c>
      <c r="N432" s="2" t="n">
        <v>0.154201388888889</v>
      </c>
      <c r="O432" s="0" t="n">
        <v>57</v>
      </c>
      <c r="P432" s="0" t="n">
        <v>3</v>
      </c>
      <c r="Q432" s="0" t="s">
        <v>23</v>
      </c>
    </row>
    <row r="433" customFormat="false" ht="15" hidden="false" customHeight="false" outlineLevel="0" collapsed="false">
      <c r="A433" s="0" t="n">
        <v>276</v>
      </c>
      <c r="B433" s="0" t="s">
        <v>326</v>
      </c>
      <c r="C433" s="0" t="s">
        <v>143</v>
      </c>
      <c r="D433" s="0" t="s">
        <v>32</v>
      </c>
      <c r="E433" s="0" t="s">
        <v>138</v>
      </c>
      <c r="F433" s="0" t="n">
        <v>955</v>
      </c>
      <c r="G433" s="0" t="n">
        <v>1956</v>
      </c>
      <c r="H433" s="0" t="n">
        <v>6</v>
      </c>
      <c r="I433" s="0" t="s">
        <v>165</v>
      </c>
      <c r="K433" s="0" t="n">
        <v>42</v>
      </c>
      <c r="L433" s="0" t="n">
        <v>42.195</v>
      </c>
      <c r="M433" s="0" t="s">
        <v>327</v>
      </c>
      <c r="N433" s="2" t="n">
        <v>0.154780092592593</v>
      </c>
      <c r="O433" s="0" t="n">
        <v>59</v>
      </c>
      <c r="P433" s="0" t="n">
        <v>4</v>
      </c>
      <c r="Q433" s="0" t="s">
        <v>23</v>
      </c>
    </row>
    <row r="434" customFormat="false" ht="15" hidden="false" customHeight="false" outlineLevel="0" collapsed="false">
      <c r="A434" s="0" t="n">
        <v>279</v>
      </c>
      <c r="B434" s="0" t="s">
        <v>330</v>
      </c>
      <c r="C434" s="0" t="s">
        <v>143</v>
      </c>
      <c r="D434" s="0" t="s">
        <v>32</v>
      </c>
      <c r="E434" s="0" t="s">
        <v>138</v>
      </c>
      <c r="F434" s="0" t="n">
        <v>1007</v>
      </c>
      <c r="G434" s="0" t="n">
        <v>1954</v>
      </c>
      <c r="H434" s="0" t="n">
        <v>6</v>
      </c>
      <c r="I434" s="0" t="s">
        <v>165</v>
      </c>
      <c r="J434" s="0" t="s">
        <v>28</v>
      </c>
      <c r="K434" s="0" t="n">
        <v>42</v>
      </c>
      <c r="L434" s="0" t="n">
        <v>42.195</v>
      </c>
      <c r="M434" s="0" t="s">
        <v>331</v>
      </c>
      <c r="N434" s="2" t="n">
        <v>0.156006944444444</v>
      </c>
      <c r="O434" s="0" t="n">
        <v>62</v>
      </c>
      <c r="P434" s="0" t="n">
        <v>5</v>
      </c>
      <c r="Q434" s="0" t="s">
        <v>23</v>
      </c>
    </row>
    <row r="435" customFormat="false" ht="15" hidden="false" customHeight="false" outlineLevel="0" collapsed="false">
      <c r="A435" s="0" t="n">
        <v>287</v>
      </c>
      <c r="B435" s="0" t="s">
        <v>162</v>
      </c>
      <c r="C435" s="0" t="s">
        <v>146</v>
      </c>
      <c r="D435" s="0" t="s">
        <v>32</v>
      </c>
      <c r="E435" s="0" t="s">
        <v>138</v>
      </c>
      <c r="F435" s="0" t="n">
        <v>938</v>
      </c>
      <c r="G435" s="0" t="n">
        <v>1953</v>
      </c>
      <c r="H435" s="0" t="n">
        <v>6</v>
      </c>
      <c r="I435" s="0" t="s">
        <v>165</v>
      </c>
      <c r="K435" s="0" t="n">
        <v>42</v>
      </c>
      <c r="L435" s="0" t="n">
        <v>42.195</v>
      </c>
      <c r="M435" s="0" t="s">
        <v>352</v>
      </c>
      <c r="N435" s="2" t="n">
        <v>0.158877314814815</v>
      </c>
      <c r="O435" s="0" t="n">
        <v>70</v>
      </c>
      <c r="P435" s="0" t="n">
        <v>6</v>
      </c>
      <c r="Q435" s="0" t="s">
        <v>23</v>
      </c>
      <c r="R435" s="0" t="n">
        <v>44</v>
      </c>
    </row>
    <row r="436" customFormat="false" ht="15" hidden="false" customHeight="false" outlineLevel="0" collapsed="false">
      <c r="A436" s="0" t="n">
        <v>292</v>
      </c>
      <c r="B436" s="0" t="s">
        <v>363</v>
      </c>
      <c r="C436" s="0" t="s">
        <v>163</v>
      </c>
      <c r="D436" s="0" t="s">
        <v>32</v>
      </c>
      <c r="E436" s="0" t="s">
        <v>138</v>
      </c>
      <c r="F436" s="0" t="n">
        <v>956</v>
      </c>
      <c r="G436" s="0" t="n">
        <v>1952</v>
      </c>
      <c r="H436" s="0" t="n">
        <v>6</v>
      </c>
      <c r="I436" s="0" t="s">
        <v>165</v>
      </c>
      <c r="K436" s="0" t="n">
        <v>42</v>
      </c>
      <c r="L436" s="0" t="n">
        <v>42.195</v>
      </c>
      <c r="M436" s="0" t="s">
        <v>364</v>
      </c>
      <c r="N436" s="2" t="n">
        <v>0.159606481481482</v>
      </c>
      <c r="O436" s="0" t="n">
        <v>75</v>
      </c>
      <c r="P436" s="0" t="n">
        <v>7</v>
      </c>
      <c r="Q436" s="0" t="s">
        <v>23</v>
      </c>
    </row>
    <row r="437" customFormat="false" ht="15" hidden="false" customHeight="false" outlineLevel="0" collapsed="false">
      <c r="A437" s="0" t="n">
        <v>303</v>
      </c>
      <c r="B437" s="0" t="s">
        <v>393</v>
      </c>
      <c r="C437" s="0" t="s">
        <v>143</v>
      </c>
      <c r="D437" s="0" t="s">
        <v>32</v>
      </c>
      <c r="E437" s="0" t="s">
        <v>138</v>
      </c>
      <c r="F437" s="0" t="n">
        <v>1109</v>
      </c>
      <c r="G437" s="0" t="n">
        <v>1954</v>
      </c>
      <c r="H437" s="0" t="n">
        <v>6</v>
      </c>
      <c r="I437" s="0" t="s">
        <v>165</v>
      </c>
      <c r="J437" s="0" t="s">
        <v>394</v>
      </c>
      <c r="K437" s="0" t="n">
        <v>42</v>
      </c>
      <c r="L437" s="0" t="n">
        <v>42.195</v>
      </c>
      <c r="M437" s="0" t="s">
        <v>395</v>
      </c>
      <c r="N437" s="2" t="n">
        <v>0.163761574074074</v>
      </c>
      <c r="O437" s="0" t="n">
        <v>86</v>
      </c>
      <c r="P437" s="0" t="n">
        <v>8</v>
      </c>
      <c r="Q437" s="0" t="s">
        <v>23</v>
      </c>
    </row>
    <row r="438" customFormat="false" ht="15" hidden="false" customHeight="false" outlineLevel="0" collapsed="false">
      <c r="A438" s="0" t="n">
        <v>315</v>
      </c>
      <c r="B438" s="0" t="s">
        <v>430</v>
      </c>
      <c r="C438" s="0" t="s">
        <v>137</v>
      </c>
      <c r="D438" s="0" t="s">
        <v>431</v>
      </c>
      <c r="E438" s="0" t="s">
        <v>138</v>
      </c>
      <c r="F438" s="0" t="n">
        <v>1014</v>
      </c>
      <c r="G438" s="0" t="n">
        <v>1955</v>
      </c>
      <c r="H438" s="0" t="n">
        <v>6</v>
      </c>
      <c r="I438" s="0" t="s">
        <v>165</v>
      </c>
      <c r="K438" s="0" t="n">
        <v>42</v>
      </c>
      <c r="L438" s="0" t="n">
        <v>42.195</v>
      </c>
      <c r="M438" s="0" t="s">
        <v>432</v>
      </c>
      <c r="N438" s="2" t="n">
        <v>0.16650462962963</v>
      </c>
      <c r="O438" s="0" t="n">
        <v>98</v>
      </c>
      <c r="P438" s="0" t="n">
        <v>9</v>
      </c>
      <c r="Q438" s="0" t="s">
        <v>23</v>
      </c>
    </row>
    <row r="439" customFormat="false" ht="15" hidden="false" customHeight="false" outlineLevel="0" collapsed="false">
      <c r="A439" s="0" t="n">
        <v>323</v>
      </c>
      <c r="B439" s="0" t="s">
        <v>443</v>
      </c>
      <c r="C439" s="0" t="s">
        <v>275</v>
      </c>
      <c r="D439" s="0" t="s">
        <v>245</v>
      </c>
      <c r="E439" s="0" t="s">
        <v>138</v>
      </c>
      <c r="F439" s="0" t="n">
        <v>981</v>
      </c>
      <c r="G439" s="0" t="n">
        <v>1953</v>
      </c>
      <c r="H439" s="0" t="n">
        <v>6</v>
      </c>
      <c r="I439" s="0" t="s">
        <v>165</v>
      </c>
      <c r="J439" s="0" t="s">
        <v>104</v>
      </c>
      <c r="K439" s="0" t="n">
        <v>42</v>
      </c>
      <c r="L439" s="0" t="n">
        <v>42.195</v>
      </c>
      <c r="M439" s="0" t="s">
        <v>444</v>
      </c>
      <c r="N439" s="2" t="n">
        <v>0.169583333333333</v>
      </c>
      <c r="O439" s="0" t="n">
        <v>106</v>
      </c>
      <c r="P439" s="0" t="n">
        <v>10</v>
      </c>
      <c r="Q439" s="0" t="s">
        <v>23</v>
      </c>
    </row>
    <row r="440" customFormat="false" ht="15" hidden="false" customHeight="false" outlineLevel="0" collapsed="false">
      <c r="A440" s="0" t="n">
        <v>328</v>
      </c>
      <c r="B440" s="0" t="s">
        <v>454</v>
      </c>
      <c r="C440" s="0" t="s">
        <v>321</v>
      </c>
      <c r="D440" s="0" t="s">
        <v>32</v>
      </c>
      <c r="E440" s="0" t="s">
        <v>138</v>
      </c>
      <c r="F440" s="0" t="n">
        <v>1139</v>
      </c>
      <c r="G440" s="0" t="n">
        <v>1955</v>
      </c>
      <c r="H440" s="0" t="n">
        <v>6</v>
      </c>
      <c r="I440" s="0" t="s">
        <v>165</v>
      </c>
      <c r="J440" s="0" t="s">
        <v>455</v>
      </c>
      <c r="K440" s="0" t="n">
        <v>42</v>
      </c>
      <c r="L440" s="0" t="n">
        <v>42.195</v>
      </c>
      <c r="M440" s="0" t="s">
        <v>456</v>
      </c>
      <c r="N440" s="2" t="n">
        <v>0.171805555555556</v>
      </c>
      <c r="O440" s="0" t="n">
        <v>111</v>
      </c>
      <c r="P440" s="0" t="n">
        <v>11</v>
      </c>
      <c r="Q440" s="0" t="s">
        <v>23</v>
      </c>
    </row>
    <row r="441" customFormat="false" ht="15" hidden="false" customHeight="false" outlineLevel="0" collapsed="false">
      <c r="A441" s="0" t="n">
        <v>332</v>
      </c>
      <c r="B441" s="0" t="s">
        <v>465</v>
      </c>
      <c r="C441" s="0" t="s">
        <v>288</v>
      </c>
      <c r="D441" s="0" t="s">
        <v>466</v>
      </c>
      <c r="E441" s="0" t="s">
        <v>138</v>
      </c>
      <c r="F441" s="0" t="n">
        <v>1147</v>
      </c>
      <c r="G441" s="0" t="n">
        <v>1952</v>
      </c>
      <c r="H441" s="0" t="n">
        <v>6</v>
      </c>
      <c r="I441" s="0" t="s">
        <v>165</v>
      </c>
      <c r="K441" s="0" t="n">
        <v>42</v>
      </c>
      <c r="L441" s="0" t="n">
        <v>42.195</v>
      </c>
      <c r="M441" s="0" t="s">
        <v>467</v>
      </c>
      <c r="N441" s="2" t="n">
        <v>0.172002314814815</v>
      </c>
      <c r="O441" s="0" t="n">
        <v>115</v>
      </c>
      <c r="P441" s="0" t="n">
        <v>12</v>
      </c>
      <c r="Q441" s="0" t="s">
        <v>23</v>
      </c>
    </row>
    <row r="442" customFormat="false" ht="15" hidden="false" customHeight="false" outlineLevel="0" collapsed="false">
      <c r="A442" s="0" t="n">
        <v>334</v>
      </c>
      <c r="B442" s="0" t="s">
        <v>470</v>
      </c>
      <c r="C442" s="0" t="s">
        <v>225</v>
      </c>
      <c r="D442" s="0" t="s">
        <v>32</v>
      </c>
      <c r="E442" s="0" t="s">
        <v>138</v>
      </c>
      <c r="F442" s="0" t="n">
        <v>1021</v>
      </c>
      <c r="G442" s="0" t="n">
        <v>1952</v>
      </c>
      <c r="H442" s="0" t="n">
        <v>6</v>
      </c>
      <c r="I442" s="0" t="s">
        <v>165</v>
      </c>
      <c r="K442" s="0" t="n">
        <v>42</v>
      </c>
      <c r="L442" s="0" t="n">
        <v>42.195</v>
      </c>
      <c r="M442" s="0" t="s">
        <v>471</v>
      </c>
      <c r="N442" s="2" t="n">
        <v>0.172800925925926</v>
      </c>
      <c r="O442" s="0" t="n">
        <v>117</v>
      </c>
      <c r="P442" s="0" t="n">
        <v>13</v>
      </c>
      <c r="Q442" s="0" t="s">
        <v>23</v>
      </c>
    </row>
    <row r="443" customFormat="false" ht="15" hidden="false" customHeight="false" outlineLevel="0" collapsed="false">
      <c r="A443" s="0" t="n">
        <v>342</v>
      </c>
      <c r="B443" s="0" t="s">
        <v>488</v>
      </c>
      <c r="C443" s="0" t="s">
        <v>137</v>
      </c>
      <c r="D443" s="0" t="s">
        <v>489</v>
      </c>
      <c r="E443" s="0" t="s">
        <v>138</v>
      </c>
      <c r="F443" s="0" t="n">
        <v>982</v>
      </c>
      <c r="G443" s="0" t="n">
        <v>1955</v>
      </c>
      <c r="H443" s="0" t="n">
        <v>6</v>
      </c>
      <c r="I443" s="0" t="s">
        <v>165</v>
      </c>
      <c r="J443" s="0" t="s">
        <v>170</v>
      </c>
      <c r="K443" s="0" t="n">
        <v>42</v>
      </c>
      <c r="L443" s="0" t="n">
        <v>42.195</v>
      </c>
      <c r="M443" s="0" t="s">
        <v>490</v>
      </c>
      <c r="N443" s="2" t="n">
        <v>0.175324074074074</v>
      </c>
      <c r="O443" s="0" t="n">
        <v>125</v>
      </c>
      <c r="P443" s="0" t="n">
        <v>14</v>
      </c>
      <c r="Q443" s="0" t="s">
        <v>23</v>
      </c>
    </row>
    <row r="444" customFormat="false" ht="15" hidden="false" customHeight="false" outlineLevel="0" collapsed="false">
      <c r="A444" s="0" t="n">
        <v>346</v>
      </c>
      <c r="B444" s="0" t="s">
        <v>498</v>
      </c>
      <c r="C444" s="0" t="s">
        <v>143</v>
      </c>
      <c r="D444" s="0" t="s">
        <v>499</v>
      </c>
      <c r="E444" s="0" t="s">
        <v>138</v>
      </c>
      <c r="F444" s="0" t="n">
        <v>1070</v>
      </c>
      <c r="G444" s="0" t="n">
        <v>1955</v>
      </c>
      <c r="H444" s="0" t="n">
        <v>6</v>
      </c>
      <c r="I444" s="0" t="s">
        <v>165</v>
      </c>
      <c r="J444" s="0" t="s">
        <v>104</v>
      </c>
      <c r="K444" s="0" t="n">
        <v>42</v>
      </c>
      <c r="L444" s="0" t="n">
        <v>42.195</v>
      </c>
      <c r="M444" s="0" t="s">
        <v>500</v>
      </c>
      <c r="N444" s="2" t="n">
        <v>0.177303240740741</v>
      </c>
      <c r="O444" s="0" t="n">
        <v>129</v>
      </c>
      <c r="P444" s="0" t="n">
        <v>15</v>
      </c>
      <c r="Q444" s="0" t="s">
        <v>23</v>
      </c>
    </row>
    <row r="445" customFormat="false" ht="15" hidden="false" customHeight="false" outlineLevel="0" collapsed="false">
      <c r="A445" s="0" t="n">
        <v>361</v>
      </c>
      <c r="B445" s="0" t="s">
        <v>537</v>
      </c>
      <c r="C445" s="0" t="s">
        <v>244</v>
      </c>
      <c r="D445" s="0" t="s">
        <v>538</v>
      </c>
      <c r="E445" s="0" t="s">
        <v>138</v>
      </c>
      <c r="F445" s="0" t="n">
        <v>959</v>
      </c>
      <c r="G445" s="0" t="n">
        <v>1955</v>
      </c>
      <c r="H445" s="0" t="n">
        <v>6</v>
      </c>
      <c r="I445" s="0" t="s">
        <v>165</v>
      </c>
      <c r="K445" s="0" t="n">
        <v>42</v>
      </c>
      <c r="L445" s="0" t="n">
        <v>42.195</v>
      </c>
      <c r="M445" s="0" t="s">
        <v>539</v>
      </c>
      <c r="N445" s="2" t="n">
        <v>0.184155092592593</v>
      </c>
      <c r="O445" s="0" t="n">
        <v>144</v>
      </c>
      <c r="P445" s="0" t="n">
        <v>16</v>
      </c>
      <c r="Q445" s="0" t="s">
        <v>23</v>
      </c>
    </row>
    <row r="446" customFormat="false" ht="15" hidden="false" customHeight="false" outlineLevel="0" collapsed="false">
      <c r="A446" s="0" t="n">
        <v>366</v>
      </c>
      <c r="B446" s="0" t="s">
        <v>546</v>
      </c>
      <c r="C446" s="0" t="s">
        <v>288</v>
      </c>
      <c r="D446" s="0" t="s">
        <v>32</v>
      </c>
      <c r="E446" s="0" t="s">
        <v>138</v>
      </c>
      <c r="F446" s="0" t="n">
        <v>985</v>
      </c>
      <c r="G446" s="0" t="n">
        <v>1954</v>
      </c>
      <c r="H446" s="0" t="n">
        <v>6</v>
      </c>
      <c r="I446" s="0" t="s">
        <v>165</v>
      </c>
      <c r="K446" s="0" t="n">
        <v>42</v>
      </c>
      <c r="L446" s="0" t="n">
        <v>42.195</v>
      </c>
      <c r="M446" s="0" t="s">
        <v>547</v>
      </c>
      <c r="N446" s="2" t="n">
        <v>0.18619212962963</v>
      </c>
      <c r="O446" s="0" t="n">
        <v>149</v>
      </c>
      <c r="P446" s="0" t="n">
        <v>17</v>
      </c>
      <c r="Q446" s="0" t="s">
        <v>23</v>
      </c>
    </row>
    <row r="447" customFormat="false" ht="15" hidden="false" customHeight="false" outlineLevel="0" collapsed="false">
      <c r="A447" s="0" t="n">
        <v>368</v>
      </c>
      <c r="B447" s="0" t="s">
        <v>550</v>
      </c>
      <c r="C447" s="0" t="s">
        <v>378</v>
      </c>
      <c r="D447" s="0" t="s">
        <v>297</v>
      </c>
      <c r="E447" s="0" t="s">
        <v>138</v>
      </c>
      <c r="F447" s="0" t="n">
        <v>963</v>
      </c>
      <c r="G447" s="0" t="n">
        <v>1955</v>
      </c>
      <c r="H447" s="0" t="n">
        <v>6</v>
      </c>
      <c r="I447" s="0" t="s">
        <v>165</v>
      </c>
      <c r="J447" s="0" t="s">
        <v>551</v>
      </c>
      <c r="K447" s="0" t="n">
        <v>42</v>
      </c>
      <c r="L447" s="0" t="n">
        <v>42.195</v>
      </c>
      <c r="M447" s="0" t="s">
        <v>552</v>
      </c>
      <c r="N447" s="2" t="n">
        <v>0.186423611111111</v>
      </c>
      <c r="O447" s="0" t="n">
        <v>151</v>
      </c>
      <c r="P447" s="0" t="n">
        <v>18</v>
      </c>
      <c r="Q447" s="0" t="s">
        <v>23</v>
      </c>
    </row>
    <row r="448" customFormat="false" ht="15" hidden="false" customHeight="false" outlineLevel="0" collapsed="false">
      <c r="A448" s="0" t="n">
        <v>373</v>
      </c>
      <c r="B448" s="0" t="s">
        <v>565</v>
      </c>
      <c r="C448" s="0" t="s">
        <v>566</v>
      </c>
      <c r="D448" s="0" t="s">
        <v>32</v>
      </c>
      <c r="E448" s="0" t="s">
        <v>138</v>
      </c>
      <c r="F448" s="0" t="n">
        <v>1042</v>
      </c>
      <c r="G448" s="0" t="n">
        <v>1953</v>
      </c>
      <c r="H448" s="0" t="n">
        <v>6</v>
      </c>
      <c r="I448" s="0" t="s">
        <v>165</v>
      </c>
      <c r="K448" s="0" t="n">
        <v>42</v>
      </c>
      <c r="L448" s="0" t="n">
        <v>42.195</v>
      </c>
      <c r="M448" s="0" t="s">
        <v>567</v>
      </c>
      <c r="N448" s="2" t="n">
        <v>0.187268518518519</v>
      </c>
      <c r="O448" s="0" t="n">
        <v>156</v>
      </c>
      <c r="P448" s="0" t="n">
        <v>19</v>
      </c>
      <c r="Q448" s="0" t="s">
        <v>23</v>
      </c>
    </row>
    <row r="449" customFormat="false" ht="15" hidden="false" customHeight="false" outlineLevel="0" collapsed="false">
      <c r="A449" s="0" t="n">
        <v>374</v>
      </c>
      <c r="B449" s="0" t="s">
        <v>568</v>
      </c>
      <c r="C449" s="0" t="s">
        <v>321</v>
      </c>
      <c r="D449" s="0" t="s">
        <v>32</v>
      </c>
      <c r="E449" s="0" t="s">
        <v>138</v>
      </c>
      <c r="F449" s="0" t="n">
        <v>1100</v>
      </c>
      <c r="G449" s="0" t="n">
        <v>1953</v>
      </c>
      <c r="H449" s="0" t="n">
        <v>6</v>
      </c>
      <c r="I449" s="0" t="s">
        <v>165</v>
      </c>
      <c r="K449" s="0" t="n">
        <v>42</v>
      </c>
      <c r="L449" s="0" t="n">
        <v>42.195</v>
      </c>
      <c r="M449" s="0" t="s">
        <v>569</v>
      </c>
      <c r="N449" s="2" t="n">
        <v>0.188101851851852</v>
      </c>
      <c r="O449" s="0" t="n">
        <v>157</v>
      </c>
      <c r="P449" s="0" t="n">
        <v>20</v>
      </c>
      <c r="Q449" s="0" t="s">
        <v>23</v>
      </c>
    </row>
    <row r="450" customFormat="false" ht="15" hidden="false" customHeight="false" outlineLevel="0" collapsed="false">
      <c r="A450" s="0" t="n">
        <v>391</v>
      </c>
      <c r="B450" s="0" t="s">
        <v>602</v>
      </c>
      <c r="C450" s="0" t="s">
        <v>157</v>
      </c>
      <c r="D450" s="0" t="s">
        <v>245</v>
      </c>
      <c r="E450" s="0" t="s">
        <v>138</v>
      </c>
      <c r="F450" s="0" t="n">
        <v>966</v>
      </c>
      <c r="G450" s="0" t="n">
        <v>1955</v>
      </c>
      <c r="H450" s="0" t="n">
        <v>6</v>
      </c>
      <c r="I450" s="0" t="s">
        <v>165</v>
      </c>
      <c r="J450" s="0" t="s">
        <v>246</v>
      </c>
      <c r="K450" s="0" t="n">
        <v>42</v>
      </c>
      <c r="L450" s="0" t="n">
        <v>42.195</v>
      </c>
      <c r="M450" s="0" t="s">
        <v>603</v>
      </c>
      <c r="N450" s="2" t="n">
        <v>0.198055555555556</v>
      </c>
      <c r="O450" s="0" t="n">
        <v>174</v>
      </c>
      <c r="P450" s="0" t="n">
        <v>21</v>
      </c>
      <c r="Q450" s="0" t="s">
        <v>23</v>
      </c>
    </row>
    <row r="451" customFormat="false" ht="15" hidden="false" customHeight="false" outlineLevel="0" collapsed="false">
      <c r="A451" s="0" t="n">
        <v>394</v>
      </c>
      <c r="B451" s="0" t="s">
        <v>159</v>
      </c>
      <c r="C451" s="0" t="s">
        <v>609</v>
      </c>
      <c r="D451" s="0" t="s">
        <v>32</v>
      </c>
      <c r="E451" s="0" t="s">
        <v>138</v>
      </c>
      <c r="F451" s="0" t="n">
        <v>921</v>
      </c>
      <c r="G451" s="0" t="n">
        <v>1953</v>
      </c>
      <c r="H451" s="0" t="n">
        <v>6</v>
      </c>
      <c r="I451" s="0" t="s">
        <v>165</v>
      </c>
      <c r="K451" s="0" t="n">
        <v>42</v>
      </c>
      <c r="L451" s="0" t="n">
        <v>42.195</v>
      </c>
      <c r="M451" s="0" t="s">
        <v>610</v>
      </c>
      <c r="N451" s="2" t="n">
        <v>0.198518518518519</v>
      </c>
      <c r="O451" s="0" t="n">
        <v>177</v>
      </c>
      <c r="P451" s="0" t="n">
        <v>22</v>
      </c>
      <c r="Q451" s="0" t="s">
        <v>23</v>
      </c>
    </row>
    <row r="452" customFormat="false" ht="15" hidden="false" customHeight="false" outlineLevel="0" collapsed="false">
      <c r="A452" s="0" t="n">
        <v>404</v>
      </c>
      <c r="B452" s="0" t="s">
        <v>631</v>
      </c>
      <c r="C452" s="0" t="s">
        <v>157</v>
      </c>
      <c r="D452" s="0" t="s">
        <v>32</v>
      </c>
      <c r="E452" s="0" t="s">
        <v>138</v>
      </c>
      <c r="F452" s="0" t="n">
        <v>914</v>
      </c>
      <c r="G452" s="0" t="n">
        <v>1954</v>
      </c>
      <c r="H452" s="0" t="n">
        <v>6</v>
      </c>
      <c r="I452" s="0" t="s">
        <v>165</v>
      </c>
      <c r="J452" s="0" t="s">
        <v>324</v>
      </c>
      <c r="K452" s="0" t="n">
        <v>42</v>
      </c>
      <c r="L452" s="0" t="n">
        <v>42.195</v>
      </c>
      <c r="M452" s="0" t="s">
        <v>632</v>
      </c>
      <c r="N452" s="2" t="n">
        <v>0.202881944444444</v>
      </c>
      <c r="O452" s="0" t="n">
        <v>187</v>
      </c>
      <c r="P452" s="0" t="n">
        <v>23</v>
      </c>
      <c r="Q452" s="0" t="s">
        <v>23</v>
      </c>
    </row>
    <row r="453" customFormat="false" ht="15" hidden="false" customHeight="false" outlineLevel="0" collapsed="false">
      <c r="A453" s="0" t="n">
        <v>488</v>
      </c>
      <c r="B453" s="0" t="s">
        <v>717</v>
      </c>
      <c r="C453" s="0" t="s">
        <v>143</v>
      </c>
      <c r="D453" s="0" t="s">
        <v>32</v>
      </c>
      <c r="E453" s="0" t="s">
        <v>138</v>
      </c>
      <c r="F453" s="0" t="n">
        <v>1008</v>
      </c>
      <c r="G453" s="0" t="n">
        <v>1955</v>
      </c>
      <c r="H453" s="0" t="n">
        <v>6</v>
      </c>
      <c r="I453" s="0" t="s">
        <v>165</v>
      </c>
      <c r="J453" s="0" t="s">
        <v>28</v>
      </c>
      <c r="K453" s="0" t="n">
        <v>42</v>
      </c>
      <c r="L453" s="0" t="n">
        <v>42.195</v>
      </c>
      <c r="M453" s="0" t="s">
        <v>109</v>
      </c>
      <c r="N453" s="2" t="n">
        <v>0</v>
      </c>
      <c r="O453" s="0" t="n">
        <v>0</v>
      </c>
      <c r="P453" s="0" t="n">
        <v>0</v>
      </c>
      <c r="Q453" s="0" t="s">
        <v>128</v>
      </c>
    </row>
    <row r="454" customFormat="false" ht="15" hidden="false" customHeight="false" outlineLevel="0" collapsed="false">
      <c r="A454" s="0" t="n">
        <v>253</v>
      </c>
      <c r="B454" s="0" t="s">
        <v>260</v>
      </c>
      <c r="C454" s="0" t="s">
        <v>173</v>
      </c>
      <c r="D454" s="0" t="s">
        <v>261</v>
      </c>
      <c r="E454" s="0" t="s">
        <v>138</v>
      </c>
      <c r="F454" s="0" t="n">
        <v>919</v>
      </c>
      <c r="G454" s="0" t="n">
        <v>1949</v>
      </c>
      <c r="H454" s="0" t="n">
        <v>7</v>
      </c>
      <c r="I454" s="0" t="s">
        <v>262</v>
      </c>
      <c r="K454" s="0" t="n">
        <v>42</v>
      </c>
      <c r="L454" s="0" t="n">
        <v>42.195</v>
      </c>
      <c r="M454" s="0" t="s">
        <v>263</v>
      </c>
      <c r="N454" s="2" t="n">
        <v>0.145150462962963</v>
      </c>
      <c r="O454" s="0" t="n">
        <v>36</v>
      </c>
      <c r="P454" s="0" t="n">
        <v>1</v>
      </c>
      <c r="Q454" s="0" t="s">
        <v>23</v>
      </c>
      <c r="R454" s="0" t="n">
        <v>31</v>
      </c>
    </row>
    <row r="455" customFormat="false" ht="15" hidden="false" customHeight="false" outlineLevel="0" collapsed="false">
      <c r="A455" s="0" t="n">
        <v>254</v>
      </c>
      <c r="B455" s="0" t="s">
        <v>264</v>
      </c>
      <c r="C455" s="0" t="s">
        <v>265</v>
      </c>
      <c r="D455" s="0" t="s">
        <v>266</v>
      </c>
      <c r="E455" s="0" t="s">
        <v>138</v>
      </c>
      <c r="F455" s="0" t="n">
        <v>1121</v>
      </c>
      <c r="G455" s="0" t="n">
        <v>1949</v>
      </c>
      <c r="H455" s="0" t="n">
        <v>7</v>
      </c>
      <c r="I455" s="0" t="s">
        <v>262</v>
      </c>
      <c r="J455" s="0" t="s">
        <v>267</v>
      </c>
      <c r="K455" s="0" t="n">
        <v>42</v>
      </c>
      <c r="L455" s="0" t="n">
        <v>42.195</v>
      </c>
      <c r="M455" s="0" t="s">
        <v>268</v>
      </c>
      <c r="N455" s="2" t="n">
        <v>0.146030092592593</v>
      </c>
      <c r="O455" s="0" t="n">
        <v>37</v>
      </c>
      <c r="P455" s="0" t="n">
        <v>2</v>
      </c>
      <c r="Q455" s="0" t="s">
        <v>23</v>
      </c>
      <c r="R455" s="0" t="n">
        <v>33</v>
      </c>
    </row>
    <row r="456" customFormat="false" ht="15" hidden="false" customHeight="false" outlineLevel="0" collapsed="false">
      <c r="A456" s="0" t="n">
        <v>266</v>
      </c>
      <c r="B456" s="0" t="s">
        <v>251</v>
      </c>
      <c r="C456" s="0" t="s">
        <v>244</v>
      </c>
      <c r="D456" s="0" t="s">
        <v>301</v>
      </c>
      <c r="E456" s="0" t="s">
        <v>138</v>
      </c>
      <c r="F456" s="0" t="n">
        <v>1077</v>
      </c>
      <c r="G456" s="0" t="n">
        <v>1950</v>
      </c>
      <c r="H456" s="0" t="n">
        <v>7</v>
      </c>
      <c r="I456" s="0" t="s">
        <v>262</v>
      </c>
      <c r="J456" s="0" t="s">
        <v>302</v>
      </c>
      <c r="K456" s="0" t="n">
        <v>42</v>
      </c>
      <c r="L456" s="0" t="n">
        <v>42.195</v>
      </c>
      <c r="M456" s="0" t="s">
        <v>303</v>
      </c>
      <c r="N456" s="2" t="n">
        <v>0.151631944444444</v>
      </c>
      <c r="O456" s="0" t="n">
        <v>49</v>
      </c>
      <c r="P456" s="0" t="n">
        <v>3</v>
      </c>
      <c r="Q456" s="0" t="s">
        <v>23</v>
      </c>
    </row>
    <row r="457" customFormat="false" ht="15" hidden="false" customHeight="false" outlineLevel="0" collapsed="false">
      <c r="A457" s="0" t="n">
        <v>270</v>
      </c>
      <c r="B457" s="0" t="s">
        <v>310</v>
      </c>
      <c r="C457" s="0" t="s">
        <v>137</v>
      </c>
      <c r="D457" s="0" t="s">
        <v>253</v>
      </c>
      <c r="E457" s="0" t="s">
        <v>138</v>
      </c>
      <c r="F457" s="0" t="n">
        <v>1097</v>
      </c>
      <c r="G457" s="0" t="n">
        <v>1950</v>
      </c>
      <c r="H457" s="0" t="n">
        <v>7</v>
      </c>
      <c r="I457" s="0" t="s">
        <v>262</v>
      </c>
      <c r="J457" s="0" t="s">
        <v>311</v>
      </c>
      <c r="K457" s="0" t="n">
        <v>42</v>
      </c>
      <c r="L457" s="0" t="n">
        <v>42.195</v>
      </c>
      <c r="M457" s="0" t="s">
        <v>312</v>
      </c>
      <c r="N457" s="2" t="n">
        <v>0.152986111111111</v>
      </c>
      <c r="O457" s="0" t="n">
        <v>53</v>
      </c>
      <c r="P457" s="0" t="n">
        <v>4</v>
      </c>
      <c r="Q457" s="0" t="s">
        <v>23</v>
      </c>
      <c r="R457" s="0" t="n">
        <v>39</v>
      </c>
    </row>
    <row r="458" customFormat="false" ht="15" hidden="false" customHeight="false" outlineLevel="0" collapsed="false">
      <c r="A458" s="0" t="n">
        <v>271</v>
      </c>
      <c r="B458" s="0" t="s">
        <v>313</v>
      </c>
      <c r="C458" s="0" t="s">
        <v>275</v>
      </c>
      <c r="D458" s="0" t="s">
        <v>220</v>
      </c>
      <c r="E458" s="0" t="s">
        <v>138</v>
      </c>
      <c r="F458" s="0" t="n">
        <v>1076</v>
      </c>
      <c r="G458" s="0" t="n">
        <v>1951</v>
      </c>
      <c r="H458" s="0" t="n">
        <v>7</v>
      </c>
      <c r="I458" s="0" t="s">
        <v>262</v>
      </c>
      <c r="J458" s="0" t="s">
        <v>221</v>
      </c>
      <c r="K458" s="0" t="n">
        <v>42</v>
      </c>
      <c r="L458" s="0" t="n">
        <v>42.195</v>
      </c>
      <c r="M458" s="0" t="s">
        <v>314</v>
      </c>
      <c r="N458" s="2" t="n">
        <v>0.153101851851852</v>
      </c>
      <c r="O458" s="0" t="n">
        <v>54</v>
      </c>
      <c r="P458" s="0" t="n">
        <v>5</v>
      </c>
      <c r="Q458" s="0" t="s">
        <v>23</v>
      </c>
      <c r="R458" s="0" t="n">
        <v>38</v>
      </c>
    </row>
    <row r="459" customFormat="false" ht="15" hidden="false" customHeight="false" outlineLevel="0" collapsed="false">
      <c r="A459" s="0" t="n">
        <v>290</v>
      </c>
      <c r="B459" s="0" t="s">
        <v>358</v>
      </c>
      <c r="C459" s="0" t="s">
        <v>219</v>
      </c>
      <c r="D459" s="0" t="s">
        <v>32</v>
      </c>
      <c r="E459" s="0" t="s">
        <v>138</v>
      </c>
      <c r="F459" s="0" t="n">
        <v>1064</v>
      </c>
      <c r="G459" s="0" t="n">
        <v>1949</v>
      </c>
      <c r="H459" s="0" t="n">
        <v>7</v>
      </c>
      <c r="I459" s="0" t="s">
        <v>262</v>
      </c>
      <c r="K459" s="0" t="n">
        <v>42</v>
      </c>
      <c r="L459" s="0" t="n">
        <v>42.195</v>
      </c>
      <c r="M459" s="0" t="s">
        <v>359</v>
      </c>
      <c r="N459" s="2" t="n">
        <v>0.159108796296296</v>
      </c>
      <c r="O459" s="0" t="n">
        <v>73</v>
      </c>
      <c r="P459" s="0" t="n">
        <v>6</v>
      </c>
      <c r="Q459" s="0" t="s">
        <v>23</v>
      </c>
    </row>
    <row r="460" customFormat="false" ht="15" hidden="false" customHeight="false" outlineLevel="0" collapsed="false">
      <c r="A460" s="0" t="n">
        <v>291</v>
      </c>
      <c r="B460" s="0" t="s">
        <v>360</v>
      </c>
      <c r="C460" s="0" t="s">
        <v>137</v>
      </c>
      <c r="D460" s="0" t="s">
        <v>361</v>
      </c>
      <c r="E460" s="0" t="s">
        <v>138</v>
      </c>
      <c r="F460" s="0" t="n">
        <v>1029</v>
      </c>
      <c r="G460" s="0" t="n">
        <v>1949</v>
      </c>
      <c r="H460" s="0" t="n">
        <v>7</v>
      </c>
      <c r="I460" s="0" t="s">
        <v>262</v>
      </c>
      <c r="J460" s="0" t="s">
        <v>96</v>
      </c>
      <c r="K460" s="0" t="n">
        <v>42</v>
      </c>
      <c r="L460" s="0" t="n">
        <v>42.195</v>
      </c>
      <c r="M460" s="0" t="s">
        <v>362</v>
      </c>
      <c r="N460" s="2" t="n">
        <v>0.159502314814815</v>
      </c>
      <c r="O460" s="0" t="n">
        <v>74</v>
      </c>
      <c r="P460" s="0" t="n">
        <v>7</v>
      </c>
      <c r="Q460" s="0" t="s">
        <v>23</v>
      </c>
    </row>
    <row r="461" customFormat="false" ht="15" hidden="false" customHeight="false" outlineLevel="0" collapsed="false">
      <c r="A461" s="0" t="n">
        <v>297</v>
      </c>
      <c r="B461" s="0" t="s">
        <v>377</v>
      </c>
      <c r="C461" s="0" t="s">
        <v>378</v>
      </c>
      <c r="D461" s="0" t="s">
        <v>219</v>
      </c>
      <c r="E461" s="0" t="s">
        <v>138</v>
      </c>
      <c r="F461" s="0" t="n">
        <v>962</v>
      </c>
      <c r="G461" s="0" t="n">
        <v>1948</v>
      </c>
      <c r="H461" s="0" t="n">
        <v>7</v>
      </c>
      <c r="I461" s="0" t="s">
        <v>262</v>
      </c>
      <c r="J461" s="0" t="s">
        <v>379</v>
      </c>
      <c r="K461" s="0" t="n">
        <v>42</v>
      </c>
      <c r="L461" s="0" t="n">
        <v>42.195</v>
      </c>
      <c r="M461" s="0" t="s">
        <v>380</v>
      </c>
      <c r="N461" s="2" t="n">
        <v>0.161076388888889</v>
      </c>
      <c r="O461" s="0" t="n">
        <v>80</v>
      </c>
      <c r="P461" s="0" t="n">
        <v>8</v>
      </c>
      <c r="Q461" s="0" t="s">
        <v>23</v>
      </c>
    </row>
    <row r="462" customFormat="false" ht="15" hidden="false" customHeight="false" outlineLevel="0" collapsed="false">
      <c r="A462" s="0" t="n">
        <v>300</v>
      </c>
      <c r="B462" s="0" t="s">
        <v>383</v>
      </c>
      <c r="C462" s="0" t="s">
        <v>143</v>
      </c>
      <c r="D462" s="0" t="s">
        <v>384</v>
      </c>
      <c r="E462" s="0" t="s">
        <v>138</v>
      </c>
      <c r="F462" s="0" t="n">
        <v>913</v>
      </c>
      <c r="G462" s="0" t="n">
        <v>1951</v>
      </c>
      <c r="H462" s="0" t="n">
        <v>7</v>
      </c>
      <c r="I462" s="0" t="s">
        <v>262</v>
      </c>
      <c r="K462" s="0" t="n">
        <v>42</v>
      </c>
      <c r="L462" s="0" t="n">
        <v>42.195</v>
      </c>
      <c r="M462" s="0" t="s">
        <v>385</v>
      </c>
      <c r="N462" s="2" t="n">
        <v>0.161469907407407</v>
      </c>
      <c r="O462" s="0" t="n">
        <v>83</v>
      </c>
      <c r="P462" s="0" t="n">
        <v>9</v>
      </c>
      <c r="Q462" s="0" t="s">
        <v>23</v>
      </c>
    </row>
    <row r="463" customFormat="false" ht="15" hidden="false" customHeight="false" outlineLevel="0" collapsed="false">
      <c r="A463" s="0" t="n">
        <v>307</v>
      </c>
      <c r="B463" s="0" t="s">
        <v>404</v>
      </c>
      <c r="C463" s="0" t="s">
        <v>157</v>
      </c>
      <c r="D463" s="0" t="s">
        <v>32</v>
      </c>
      <c r="E463" s="0" t="s">
        <v>138</v>
      </c>
      <c r="F463" s="0" t="n">
        <v>576</v>
      </c>
      <c r="G463" s="0" t="n">
        <v>1950</v>
      </c>
      <c r="H463" s="0" t="n">
        <v>7</v>
      </c>
      <c r="I463" s="0" t="s">
        <v>262</v>
      </c>
      <c r="K463" s="0" t="n">
        <v>42</v>
      </c>
      <c r="L463" s="0" t="n">
        <v>42.195</v>
      </c>
      <c r="M463" s="0" t="s">
        <v>405</v>
      </c>
      <c r="N463" s="2" t="n">
        <v>0.16556712962963</v>
      </c>
      <c r="O463" s="0" t="n">
        <v>90</v>
      </c>
      <c r="P463" s="0" t="n">
        <v>10</v>
      </c>
      <c r="Q463" s="0" t="s">
        <v>23</v>
      </c>
    </row>
    <row r="464" customFormat="false" ht="15" hidden="false" customHeight="false" outlineLevel="0" collapsed="false">
      <c r="A464" s="0" t="n">
        <v>308</v>
      </c>
      <c r="B464" s="0" t="s">
        <v>406</v>
      </c>
      <c r="C464" s="0" t="s">
        <v>407</v>
      </c>
      <c r="D464" s="0" t="s">
        <v>408</v>
      </c>
      <c r="E464" s="0" t="s">
        <v>138</v>
      </c>
      <c r="F464" s="0" t="n">
        <v>1092</v>
      </c>
      <c r="G464" s="0" t="n">
        <v>1949</v>
      </c>
      <c r="H464" s="0" t="n">
        <v>7</v>
      </c>
      <c r="I464" s="0" t="s">
        <v>262</v>
      </c>
      <c r="J464" s="0" t="s">
        <v>104</v>
      </c>
      <c r="K464" s="0" t="n">
        <v>42</v>
      </c>
      <c r="L464" s="0" t="n">
        <v>42.195</v>
      </c>
      <c r="M464" s="0" t="s">
        <v>409</v>
      </c>
      <c r="N464" s="2" t="n">
        <v>0.165659722222222</v>
      </c>
      <c r="O464" s="0" t="n">
        <v>91</v>
      </c>
      <c r="P464" s="0" t="n">
        <v>11</v>
      </c>
      <c r="Q464" s="0" t="s">
        <v>23</v>
      </c>
    </row>
    <row r="465" customFormat="false" ht="15" hidden="false" customHeight="false" outlineLevel="0" collapsed="false">
      <c r="A465" s="0" t="n">
        <v>314</v>
      </c>
      <c r="B465" s="0" t="s">
        <v>426</v>
      </c>
      <c r="C465" s="0" t="s">
        <v>427</v>
      </c>
      <c r="D465" s="0" t="s">
        <v>428</v>
      </c>
      <c r="E465" s="0" t="s">
        <v>138</v>
      </c>
      <c r="F465" s="0" t="n">
        <v>1120</v>
      </c>
      <c r="G465" s="0" t="n">
        <v>1951</v>
      </c>
      <c r="H465" s="0" t="n">
        <v>7</v>
      </c>
      <c r="I465" s="0" t="s">
        <v>262</v>
      </c>
      <c r="K465" s="0" t="n">
        <v>42</v>
      </c>
      <c r="L465" s="0" t="n">
        <v>42.195</v>
      </c>
      <c r="M465" s="0" t="s">
        <v>429</v>
      </c>
      <c r="N465" s="2" t="n">
        <v>0.166284722222222</v>
      </c>
      <c r="O465" s="0" t="n">
        <v>97</v>
      </c>
      <c r="P465" s="0" t="n">
        <v>12</v>
      </c>
      <c r="Q465" s="0" t="s">
        <v>23</v>
      </c>
      <c r="R465" s="0" t="n">
        <v>28</v>
      </c>
    </row>
    <row r="466" customFormat="false" ht="15" hidden="false" customHeight="false" outlineLevel="0" collapsed="false">
      <c r="A466" s="0" t="n">
        <v>324</v>
      </c>
      <c r="B466" s="0" t="s">
        <v>445</v>
      </c>
      <c r="C466" s="0" t="s">
        <v>219</v>
      </c>
      <c r="D466" s="0" t="s">
        <v>446</v>
      </c>
      <c r="E466" s="0" t="s">
        <v>138</v>
      </c>
      <c r="F466" s="0" t="n">
        <v>969</v>
      </c>
      <c r="G466" s="0" t="n">
        <v>1951</v>
      </c>
      <c r="H466" s="0" t="n">
        <v>7</v>
      </c>
      <c r="I466" s="0" t="s">
        <v>262</v>
      </c>
      <c r="K466" s="0" t="n">
        <v>42</v>
      </c>
      <c r="L466" s="0" t="n">
        <v>42.195</v>
      </c>
      <c r="M466" s="0" t="s">
        <v>447</v>
      </c>
      <c r="N466" s="2" t="n">
        <v>0.169907407407407</v>
      </c>
      <c r="O466" s="0" t="n">
        <v>107</v>
      </c>
      <c r="P466" s="0" t="n">
        <v>13</v>
      </c>
      <c r="Q466" s="0" t="s">
        <v>23</v>
      </c>
    </row>
    <row r="467" customFormat="false" ht="15" hidden="false" customHeight="false" outlineLevel="0" collapsed="false">
      <c r="A467" s="0" t="n">
        <v>327</v>
      </c>
      <c r="B467" s="0" t="s">
        <v>451</v>
      </c>
      <c r="C467" s="0" t="s">
        <v>452</v>
      </c>
      <c r="D467" s="0" t="s">
        <v>32</v>
      </c>
      <c r="E467" s="0" t="s">
        <v>138</v>
      </c>
      <c r="F467" s="0" t="n">
        <v>1148</v>
      </c>
      <c r="G467" s="0" t="n">
        <v>1950</v>
      </c>
      <c r="H467" s="0" t="n">
        <v>7</v>
      </c>
      <c r="I467" s="0" t="s">
        <v>262</v>
      </c>
      <c r="K467" s="0" t="n">
        <v>42</v>
      </c>
      <c r="L467" s="0" t="n">
        <v>42.195</v>
      </c>
      <c r="M467" s="0" t="s">
        <v>453</v>
      </c>
      <c r="N467" s="2" t="n">
        <v>0.171527777777778</v>
      </c>
      <c r="O467" s="0" t="n">
        <v>110</v>
      </c>
      <c r="P467" s="0" t="n">
        <v>14</v>
      </c>
      <c r="Q467" s="0" t="s">
        <v>23</v>
      </c>
    </row>
    <row r="468" customFormat="false" ht="15" hidden="false" customHeight="false" outlineLevel="0" collapsed="false">
      <c r="A468" s="0" t="n">
        <v>329</v>
      </c>
      <c r="B468" s="0" t="s">
        <v>457</v>
      </c>
      <c r="C468" s="0" t="s">
        <v>181</v>
      </c>
      <c r="D468" s="0" t="s">
        <v>32</v>
      </c>
      <c r="E468" s="0" t="s">
        <v>138</v>
      </c>
      <c r="F468" s="0" t="n">
        <v>1140</v>
      </c>
      <c r="G468" s="0" t="n">
        <v>1950</v>
      </c>
      <c r="H468" s="0" t="n">
        <v>7</v>
      </c>
      <c r="I468" s="0" t="s">
        <v>262</v>
      </c>
      <c r="J468" s="0" t="s">
        <v>455</v>
      </c>
      <c r="K468" s="0" t="n">
        <v>42</v>
      </c>
      <c r="L468" s="0" t="n">
        <v>42.195</v>
      </c>
      <c r="M468" s="0" t="s">
        <v>458</v>
      </c>
      <c r="N468" s="2" t="n">
        <v>0.171840277777778</v>
      </c>
      <c r="O468" s="0" t="n">
        <v>112</v>
      </c>
      <c r="P468" s="0" t="n">
        <v>15</v>
      </c>
      <c r="Q468" s="0" t="s">
        <v>23</v>
      </c>
    </row>
    <row r="469" customFormat="false" ht="15" hidden="false" customHeight="false" outlineLevel="0" collapsed="false">
      <c r="A469" s="0" t="n">
        <v>372</v>
      </c>
      <c r="B469" s="0" t="s">
        <v>562</v>
      </c>
      <c r="C469" s="0" t="s">
        <v>219</v>
      </c>
      <c r="D469" s="0" t="s">
        <v>233</v>
      </c>
      <c r="E469" s="0" t="s">
        <v>138</v>
      </c>
      <c r="F469" s="0" t="n">
        <v>1030</v>
      </c>
      <c r="G469" s="0" t="n">
        <v>1950</v>
      </c>
      <c r="H469" s="0" t="n">
        <v>7</v>
      </c>
      <c r="I469" s="0" t="s">
        <v>262</v>
      </c>
      <c r="J469" s="0" t="s">
        <v>563</v>
      </c>
      <c r="K469" s="0" t="n">
        <v>42</v>
      </c>
      <c r="L469" s="0" t="n">
        <v>42.195</v>
      </c>
      <c r="M469" s="0" t="s">
        <v>564</v>
      </c>
      <c r="N469" s="2" t="n">
        <v>0.187118055555556</v>
      </c>
      <c r="O469" s="0" t="n">
        <v>155</v>
      </c>
      <c r="P469" s="0" t="n">
        <v>16</v>
      </c>
      <c r="Q469" s="0" t="s">
        <v>23</v>
      </c>
    </row>
    <row r="470" customFormat="false" ht="15" hidden="false" customHeight="false" outlineLevel="0" collapsed="false">
      <c r="A470" s="0" t="n">
        <v>389</v>
      </c>
      <c r="B470" s="0" t="s">
        <v>596</v>
      </c>
      <c r="C470" s="0" t="s">
        <v>597</v>
      </c>
      <c r="D470" s="0" t="s">
        <v>239</v>
      </c>
      <c r="E470" s="0" t="s">
        <v>138</v>
      </c>
      <c r="F470" s="0" t="n">
        <v>1066</v>
      </c>
      <c r="G470" s="0" t="n">
        <v>1951</v>
      </c>
      <c r="H470" s="0" t="n">
        <v>7</v>
      </c>
      <c r="I470" s="0" t="s">
        <v>262</v>
      </c>
      <c r="K470" s="0" t="n">
        <v>42</v>
      </c>
      <c r="L470" s="0" t="n">
        <v>42.195</v>
      </c>
      <c r="M470" s="0" t="s">
        <v>598</v>
      </c>
      <c r="N470" s="2" t="n">
        <v>0.19650462962963</v>
      </c>
      <c r="O470" s="0" t="n">
        <v>172</v>
      </c>
      <c r="P470" s="0" t="n">
        <v>17</v>
      </c>
      <c r="Q470" s="0" t="s">
        <v>23</v>
      </c>
    </row>
    <row r="471" customFormat="false" ht="15" hidden="false" customHeight="false" outlineLevel="0" collapsed="false">
      <c r="A471" s="0" t="n">
        <v>392</v>
      </c>
      <c r="B471" s="0" t="s">
        <v>604</v>
      </c>
      <c r="C471" s="0" t="s">
        <v>244</v>
      </c>
      <c r="D471" s="0" t="s">
        <v>32</v>
      </c>
      <c r="E471" s="0" t="s">
        <v>138</v>
      </c>
      <c r="F471" s="0" t="n">
        <v>924</v>
      </c>
      <c r="G471" s="0" t="n">
        <v>1947</v>
      </c>
      <c r="H471" s="0" t="n">
        <v>7</v>
      </c>
      <c r="I471" s="0" t="s">
        <v>262</v>
      </c>
      <c r="J471" s="0" t="s">
        <v>605</v>
      </c>
      <c r="K471" s="0" t="n">
        <v>42</v>
      </c>
      <c r="L471" s="0" t="n">
        <v>42.195</v>
      </c>
      <c r="M471" s="0" t="s">
        <v>606</v>
      </c>
      <c r="N471" s="2" t="n">
        <v>0.198298611111111</v>
      </c>
      <c r="O471" s="0" t="n">
        <v>175</v>
      </c>
      <c r="P471" s="0" t="n">
        <v>18</v>
      </c>
      <c r="Q471" s="0" t="s">
        <v>23</v>
      </c>
    </row>
    <row r="472" customFormat="false" ht="15" hidden="false" customHeight="false" outlineLevel="0" collapsed="false">
      <c r="A472" s="0" t="n">
        <v>398</v>
      </c>
      <c r="B472" s="0" t="s">
        <v>619</v>
      </c>
      <c r="C472" s="0" t="s">
        <v>157</v>
      </c>
      <c r="D472" s="0" t="s">
        <v>620</v>
      </c>
      <c r="E472" s="0" t="s">
        <v>138</v>
      </c>
      <c r="F472" s="0" t="n">
        <v>1058</v>
      </c>
      <c r="G472" s="0" t="n">
        <v>1947</v>
      </c>
      <c r="H472" s="0" t="n">
        <v>7</v>
      </c>
      <c r="I472" s="0" t="s">
        <v>262</v>
      </c>
      <c r="K472" s="0" t="n">
        <v>42</v>
      </c>
      <c r="L472" s="0" t="n">
        <v>42.195</v>
      </c>
      <c r="M472" s="0" t="s">
        <v>621</v>
      </c>
      <c r="N472" s="2" t="n">
        <v>0.199548611111111</v>
      </c>
      <c r="O472" s="0" t="n">
        <v>181</v>
      </c>
      <c r="P472" s="0" t="n">
        <v>19</v>
      </c>
      <c r="Q472" s="0" t="s">
        <v>23</v>
      </c>
    </row>
    <row r="473" customFormat="false" ht="15" hidden="false" customHeight="false" outlineLevel="0" collapsed="false">
      <c r="A473" s="0" t="n">
        <v>401</v>
      </c>
      <c r="B473" s="0" t="s">
        <v>626</v>
      </c>
      <c r="C473" s="0" t="s">
        <v>173</v>
      </c>
      <c r="D473" s="0" t="s">
        <v>627</v>
      </c>
      <c r="E473" s="0" t="s">
        <v>138</v>
      </c>
      <c r="F473" s="0" t="n">
        <v>1061</v>
      </c>
      <c r="G473" s="0" t="n">
        <v>1947</v>
      </c>
      <c r="H473" s="0" t="n">
        <v>7</v>
      </c>
      <c r="I473" s="0" t="s">
        <v>262</v>
      </c>
      <c r="K473" s="0" t="n">
        <v>42</v>
      </c>
      <c r="L473" s="0" t="n">
        <v>42.195</v>
      </c>
      <c r="M473" s="0" t="s">
        <v>628</v>
      </c>
      <c r="N473" s="2" t="n">
        <v>0.201041666666667</v>
      </c>
      <c r="O473" s="0" t="n">
        <v>184</v>
      </c>
      <c r="P473" s="0" t="n">
        <v>20</v>
      </c>
      <c r="Q473" s="0" t="s">
        <v>23</v>
      </c>
    </row>
    <row r="474" customFormat="false" ht="15" hidden="false" customHeight="false" outlineLevel="0" collapsed="false">
      <c r="A474" s="0" t="n">
        <v>406</v>
      </c>
      <c r="B474" s="0" t="s">
        <v>635</v>
      </c>
      <c r="C474" s="0" t="s">
        <v>137</v>
      </c>
      <c r="D474" s="0" t="s">
        <v>220</v>
      </c>
      <c r="E474" s="0" t="s">
        <v>138</v>
      </c>
      <c r="F474" s="0" t="n">
        <v>1028</v>
      </c>
      <c r="G474" s="0" t="n">
        <v>1948</v>
      </c>
      <c r="H474" s="0" t="n">
        <v>7</v>
      </c>
      <c r="I474" s="0" t="s">
        <v>262</v>
      </c>
      <c r="J474" s="0" t="s">
        <v>221</v>
      </c>
      <c r="K474" s="0" t="n">
        <v>42</v>
      </c>
      <c r="L474" s="0" t="n">
        <v>42.195</v>
      </c>
      <c r="M474" s="0" t="s">
        <v>636</v>
      </c>
      <c r="N474" s="2" t="n">
        <v>0.206574074074074</v>
      </c>
      <c r="O474" s="0" t="n">
        <v>189</v>
      </c>
      <c r="P474" s="0" t="n">
        <v>21</v>
      </c>
      <c r="Q474" s="0" t="s">
        <v>23</v>
      </c>
    </row>
    <row r="475" customFormat="false" ht="15" hidden="false" customHeight="false" outlineLevel="0" collapsed="false">
      <c r="A475" s="0" t="n">
        <v>426</v>
      </c>
      <c r="B475" s="0" t="s">
        <v>251</v>
      </c>
      <c r="C475" s="0" t="s">
        <v>244</v>
      </c>
      <c r="D475" s="0" t="s">
        <v>32</v>
      </c>
      <c r="E475" s="0" t="s">
        <v>138</v>
      </c>
      <c r="F475" s="0" t="n">
        <v>1136</v>
      </c>
      <c r="G475" s="0" t="n">
        <v>1950</v>
      </c>
      <c r="H475" s="0" t="n">
        <v>7</v>
      </c>
      <c r="I475" s="0" t="s">
        <v>262</v>
      </c>
      <c r="K475" s="0" t="n">
        <v>42</v>
      </c>
      <c r="L475" s="0" t="n">
        <v>42.195</v>
      </c>
      <c r="M475" s="0" t="s">
        <v>671</v>
      </c>
      <c r="N475" s="2" t="n">
        <v>0.235902777777778</v>
      </c>
      <c r="O475" s="0" t="n">
        <v>209</v>
      </c>
      <c r="P475" s="0" t="n">
        <v>22</v>
      </c>
      <c r="Q475" s="0" t="s">
        <v>23</v>
      </c>
    </row>
    <row r="476" customFormat="false" ht="15" hidden="false" customHeight="false" outlineLevel="0" collapsed="false">
      <c r="A476" s="0" t="n">
        <v>459</v>
      </c>
      <c r="B476" s="0" t="s">
        <v>718</v>
      </c>
      <c r="C476" s="0" t="s">
        <v>244</v>
      </c>
      <c r="D476" s="0" t="s">
        <v>32</v>
      </c>
      <c r="E476" s="0" t="s">
        <v>138</v>
      </c>
      <c r="F476" s="0" t="n">
        <v>912</v>
      </c>
      <c r="G476" s="0" t="n">
        <v>1949</v>
      </c>
      <c r="H476" s="0" t="n">
        <v>7</v>
      </c>
      <c r="I476" s="0" t="s">
        <v>262</v>
      </c>
      <c r="J476" s="0" t="s">
        <v>455</v>
      </c>
      <c r="K476" s="0" t="n">
        <v>42</v>
      </c>
      <c r="L476" s="0" t="n">
        <v>42.195</v>
      </c>
      <c r="M476" s="0" t="s">
        <v>109</v>
      </c>
      <c r="N476" s="2" t="n">
        <v>0</v>
      </c>
      <c r="O476" s="0" t="n">
        <v>0</v>
      </c>
      <c r="P476" s="0" t="n">
        <v>0</v>
      </c>
      <c r="Q476" s="0" t="s">
        <v>23</v>
      </c>
    </row>
    <row r="477" customFormat="false" ht="15" hidden="false" customHeight="false" outlineLevel="0" collapsed="false">
      <c r="A477" s="0" t="n">
        <v>231</v>
      </c>
      <c r="B477" s="0" t="s">
        <v>192</v>
      </c>
      <c r="C477" s="0" t="s">
        <v>173</v>
      </c>
      <c r="D477" s="0" t="s">
        <v>193</v>
      </c>
      <c r="E477" s="0" t="s">
        <v>138</v>
      </c>
      <c r="F477" s="0" t="n">
        <v>1090</v>
      </c>
      <c r="G477" s="0" t="n">
        <v>1946</v>
      </c>
      <c r="H477" s="0" t="n">
        <v>8</v>
      </c>
      <c r="I477" s="0" t="s">
        <v>194</v>
      </c>
      <c r="K477" s="0" t="n">
        <v>42</v>
      </c>
      <c r="L477" s="0" t="n">
        <v>42.195</v>
      </c>
      <c r="M477" s="0" t="s">
        <v>195</v>
      </c>
      <c r="N477" s="2" t="n">
        <v>0.130648148148148</v>
      </c>
      <c r="O477" s="0" t="n">
        <v>14</v>
      </c>
      <c r="P477" s="0" t="n">
        <v>1</v>
      </c>
      <c r="Q477" s="0" t="s">
        <v>23</v>
      </c>
      <c r="R477" s="0" t="n">
        <v>12</v>
      </c>
    </row>
    <row r="478" customFormat="false" ht="15" hidden="false" customHeight="false" outlineLevel="0" collapsed="false">
      <c r="A478" s="0" t="n">
        <v>317</v>
      </c>
      <c r="B478" s="0" t="s">
        <v>433</v>
      </c>
      <c r="C478" s="0" t="s">
        <v>275</v>
      </c>
      <c r="D478" s="0" t="s">
        <v>220</v>
      </c>
      <c r="E478" s="0" t="s">
        <v>138</v>
      </c>
      <c r="F478" s="0" t="n">
        <v>1025</v>
      </c>
      <c r="G478" s="0" t="n">
        <v>1945</v>
      </c>
      <c r="H478" s="0" t="n">
        <v>8</v>
      </c>
      <c r="I478" s="0" t="s">
        <v>194</v>
      </c>
      <c r="J478" s="0" t="s">
        <v>221</v>
      </c>
      <c r="K478" s="0" t="n">
        <v>42</v>
      </c>
      <c r="L478" s="0" t="n">
        <v>42.195</v>
      </c>
      <c r="M478" s="0" t="s">
        <v>434</v>
      </c>
      <c r="N478" s="2" t="n">
        <v>0.167094907407407</v>
      </c>
      <c r="O478" s="0" t="n">
        <v>100</v>
      </c>
      <c r="P478" s="0" t="n">
        <v>2</v>
      </c>
      <c r="Q478" s="0" t="s">
        <v>23</v>
      </c>
    </row>
    <row r="479" customFormat="false" ht="15" hidden="false" customHeight="false" outlineLevel="0" collapsed="false">
      <c r="A479" s="0" t="n">
        <v>360</v>
      </c>
      <c r="B479" s="0" t="s">
        <v>532</v>
      </c>
      <c r="C479" s="0" t="s">
        <v>533</v>
      </c>
      <c r="D479" s="0" t="s">
        <v>534</v>
      </c>
      <c r="E479" s="0" t="s">
        <v>138</v>
      </c>
      <c r="F479" s="0" t="n">
        <v>1074</v>
      </c>
      <c r="G479" s="0" t="n">
        <v>1945</v>
      </c>
      <c r="H479" s="0" t="n">
        <v>8</v>
      </c>
      <c r="I479" s="0" t="s">
        <v>194</v>
      </c>
      <c r="J479" s="0" t="s">
        <v>535</v>
      </c>
      <c r="K479" s="0" t="n">
        <v>42</v>
      </c>
      <c r="L479" s="0" t="n">
        <v>42.195</v>
      </c>
      <c r="M479" s="0" t="s">
        <v>536</v>
      </c>
      <c r="N479" s="2" t="n">
        <v>0.184085648148148</v>
      </c>
      <c r="O479" s="0" t="n">
        <v>143</v>
      </c>
      <c r="P479" s="0" t="n">
        <v>3</v>
      </c>
      <c r="Q479" s="0" t="s">
        <v>23</v>
      </c>
    </row>
    <row r="480" customFormat="false" ht="15" hidden="false" customHeight="false" outlineLevel="0" collapsed="false">
      <c r="A480" s="0" t="n">
        <v>367</v>
      </c>
      <c r="B480" s="0" t="s">
        <v>548</v>
      </c>
      <c r="C480" s="0" t="s">
        <v>173</v>
      </c>
      <c r="D480" s="0" t="s">
        <v>387</v>
      </c>
      <c r="E480" s="0" t="s">
        <v>138</v>
      </c>
      <c r="F480" s="0" t="n">
        <v>1024</v>
      </c>
      <c r="G480" s="0" t="n">
        <v>1946</v>
      </c>
      <c r="H480" s="0" t="n">
        <v>8</v>
      </c>
      <c r="I480" s="0" t="s">
        <v>194</v>
      </c>
      <c r="J480" s="0" t="s">
        <v>92</v>
      </c>
      <c r="K480" s="0" t="n">
        <v>42</v>
      </c>
      <c r="L480" s="0" t="n">
        <v>42.195</v>
      </c>
      <c r="M480" s="0" t="s">
        <v>549</v>
      </c>
      <c r="N480" s="2" t="n">
        <v>0.186365740740741</v>
      </c>
      <c r="O480" s="0" t="n">
        <v>150</v>
      </c>
      <c r="P480" s="0" t="n">
        <v>4</v>
      </c>
      <c r="Q480" s="0" t="s">
        <v>23</v>
      </c>
    </row>
    <row r="481" customFormat="false" ht="15" hidden="false" customHeight="false" outlineLevel="0" collapsed="false">
      <c r="A481" s="0" t="n">
        <v>414</v>
      </c>
      <c r="B481" s="0" t="s">
        <v>650</v>
      </c>
      <c r="C481" s="0" t="s">
        <v>137</v>
      </c>
      <c r="D481" s="0" t="s">
        <v>651</v>
      </c>
      <c r="E481" s="0" t="s">
        <v>138</v>
      </c>
      <c r="F481" s="0" t="n">
        <v>1110</v>
      </c>
      <c r="G481" s="0" t="n">
        <v>1942</v>
      </c>
      <c r="H481" s="0" t="n">
        <v>8</v>
      </c>
      <c r="I481" s="0" t="s">
        <v>194</v>
      </c>
      <c r="K481" s="0" t="n">
        <v>42</v>
      </c>
      <c r="L481" s="0" t="n">
        <v>42.195</v>
      </c>
      <c r="M481" s="0" t="s">
        <v>652</v>
      </c>
      <c r="N481" s="2" t="n">
        <v>0.217569444444444</v>
      </c>
      <c r="O481" s="0" t="n">
        <v>197</v>
      </c>
      <c r="P481" s="0" t="n">
        <v>5</v>
      </c>
      <c r="Q481" s="0" t="s">
        <v>23</v>
      </c>
    </row>
    <row r="482" customFormat="false" ht="15" hidden="false" customHeight="false" outlineLevel="0" collapsed="false">
      <c r="A482" s="0" t="n">
        <v>418</v>
      </c>
      <c r="B482" s="0" t="s">
        <v>658</v>
      </c>
      <c r="C482" s="0" t="s">
        <v>143</v>
      </c>
      <c r="D482" s="0" t="s">
        <v>659</v>
      </c>
      <c r="E482" s="0" t="s">
        <v>138</v>
      </c>
      <c r="F482" s="0" t="n">
        <v>1027</v>
      </c>
      <c r="G482" s="0" t="n">
        <v>1942</v>
      </c>
      <c r="H482" s="0" t="n">
        <v>8</v>
      </c>
      <c r="I482" s="0" t="s">
        <v>194</v>
      </c>
      <c r="J482" s="0" t="s">
        <v>660</v>
      </c>
      <c r="K482" s="0" t="n">
        <v>42</v>
      </c>
      <c r="L482" s="0" t="n">
        <v>42.195</v>
      </c>
      <c r="M482" s="0" t="s">
        <v>661</v>
      </c>
      <c r="N482" s="2" t="n">
        <v>0.221805555555556</v>
      </c>
      <c r="O482" s="0" t="n">
        <v>201</v>
      </c>
      <c r="P482" s="0" t="n">
        <v>6</v>
      </c>
      <c r="Q482" s="0" t="s">
        <v>23</v>
      </c>
    </row>
    <row r="483" customFormat="false" ht="15" hidden="false" customHeight="false" outlineLevel="0" collapsed="false">
      <c r="A483" s="0" t="n">
        <v>425</v>
      </c>
      <c r="B483" s="0" t="s">
        <v>668</v>
      </c>
      <c r="C483" s="0" t="s">
        <v>321</v>
      </c>
      <c r="D483" s="0" t="s">
        <v>32</v>
      </c>
      <c r="E483" s="0" t="s">
        <v>138</v>
      </c>
      <c r="F483" s="0" t="n">
        <v>1101</v>
      </c>
      <c r="G483" s="0" t="n">
        <v>1946</v>
      </c>
      <c r="H483" s="0" t="n">
        <v>8</v>
      </c>
      <c r="I483" s="0" t="s">
        <v>194</v>
      </c>
      <c r="J483" s="0" t="s">
        <v>669</v>
      </c>
      <c r="K483" s="0" t="n">
        <v>42</v>
      </c>
      <c r="L483" s="0" t="n">
        <v>42.195</v>
      </c>
      <c r="M483" s="0" t="s">
        <v>670</v>
      </c>
      <c r="N483" s="2" t="n">
        <v>0.235393518518519</v>
      </c>
      <c r="O483" s="0" t="n">
        <v>208</v>
      </c>
      <c r="P483" s="0" t="n">
        <v>7</v>
      </c>
      <c r="Q483" s="0" t="s">
        <v>23</v>
      </c>
    </row>
    <row r="484" customFormat="false" ht="15" hidden="false" customHeight="false" outlineLevel="0" collapsed="false">
      <c r="A484" s="0" t="n">
        <v>431</v>
      </c>
      <c r="B484" s="0" t="s">
        <v>719</v>
      </c>
      <c r="C484" s="0" t="s">
        <v>252</v>
      </c>
      <c r="D484" s="0" t="s">
        <v>720</v>
      </c>
      <c r="E484" s="0" t="s">
        <v>138</v>
      </c>
      <c r="F484" s="0" t="n">
        <v>1134</v>
      </c>
      <c r="G484" s="0" t="n">
        <v>1944</v>
      </c>
      <c r="H484" s="0" t="n">
        <v>8</v>
      </c>
      <c r="I484" s="0" t="s">
        <v>194</v>
      </c>
      <c r="K484" s="0" t="n">
        <v>42</v>
      </c>
      <c r="L484" s="0" t="n">
        <v>42.195</v>
      </c>
      <c r="M484" s="0" t="s">
        <v>109</v>
      </c>
      <c r="N484" s="2" t="n">
        <v>0</v>
      </c>
      <c r="O484" s="0" t="n">
        <v>0</v>
      </c>
      <c r="P484" s="0" t="n">
        <v>0</v>
      </c>
      <c r="Q484" s="0" t="s">
        <v>23</v>
      </c>
    </row>
    <row r="485" customFormat="false" ht="15" hidden="false" customHeight="false" outlineLevel="0" collapsed="false">
      <c r="A485" s="0" t="n">
        <v>264</v>
      </c>
      <c r="B485" s="0" t="s">
        <v>295</v>
      </c>
      <c r="C485" s="0" t="s">
        <v>296</v>
      </c>
      <c r="D485" s="0" t="s">
        <v>297</v>
      </c>
      <c r="E485" s="0" t="s">
        <v>138</v>
      </c>
      <c r="F485" s="0" t="n">
        <v>964</v>
      </c>
      <c r="G485" s="0" t="n">
        <v>1939</v>
      </c>
      <c r="H485" s="0" t="n">
        <v>9</v>
      </c>
      <c r="I485" s="0" t="s">
        <v>298</v>
      </c>
      <c r="J485" s="0" t="s">
        <v>299</v>
      </c>
      <c r="K485" s="0" t="n">
        <v>42</v>
      </c>
      <c r="L485" s="0" t="n">
        <v>42.195</v>
      </c>
      <c r="M485" s="0" t="s">
        <v>300</v>
      </c>
      <c r="N485" s="2" t="n">
        <v>0.150902777777778</v>
      </c>
      <c r="O485" s="0" t="n">
        <v>47</v>
      </c>
      <c r="P485" s="0" t="n">
        <v>1</v>
      </c>
      <c r="Q485" s="0" t="s">
        <v>23</v>
      </c>
      <c r="R485" s="0" t="n">
        <v>36</v>
      </c>
    </row>
    <row r="486" customFormat="false" ht="15" hidden="false" customHeight="false" outlineLevel="0" collapsed="false">
      <c r="A486" s="0" t="n">
        <v>409</v>
      </c>
      <c r="B486" s="0" t="s">
        <v>641</v>
      </c>
      <c r="C486" s="0" t="s">
        <v>407</v>
      </c>
      <c r="D486" s="0" t="s">
        <v>642</v>
      </c>
      <c r="E486" s="0" t="s">
        <v>138</v>
      </c>
      <c r="F486" s="0" t="n">
        <v>1031</v>
      </c>
      <c r="G486" s="0" t="n">
        <v>1940</v>
      </c>
      <c r="H486" s="0" t="n">
        <v>9</v>
      </c>
      <c r="I486" s="0" t="s">
        <v>298</v>
      </c>
      <c r="J486" s="0" t="s">
        <v>643</v>
      </c>
      <c r="K486" s="0" t="n">
        <v>42</v>
      </c>
      <c r="L486" s="0" t="n">
        <v>42.195</v>
      </c>
      <c r="M486" s="0" t="s">
        <v>644</v>
      </c>
      <c r="N486" s="2" t="n">
        <v>0.21193287037037</v>
      </c>
      <c r="O486" s="0" t="n">
        <v>192</v>
      </c>
      <c r="P486" s="0" t="n">
        <v>2</v>
      </c>
      <c r="Q486" s="0" t="s">
        <v>23</v>
      </c>
    </row>
    <row r="487" customFormat="false" ht="15" hidden="false" customHeight="false" outlineLevel="0" collapsed="false">
      <c r="A487" s="0" t="n">
        <v>460</v>
      </c>
      <c r="B487" s="0" t="s">
        <v>721</v>
      </c>
      <c r="C487" s="0" t="s">
        <v>722</v>
      </c>
      <c r="D487" s="0" t="s">
        <v>193</v>
      </c>
      <c r="E487" s="0" t="s">
        <v>138</v>
      </c>
      <c r="F487" s="0" t="n">
        <v>1062</v>
      </c>
      <c r="G487" s="0" t="n">
        <v>1940</v>
      </c>
      <c r="H487" s="0" t="n">
        <v>9</v>
      </c>
      <c r="I487" s="0" t="s">
        <v>298</v>
      </c>
      <c r="K487" s="0" t="n">
        <v>42</v>
      </c>
      <c r="L487" s="0" t="n">
        <v>42.195</v>
      </c>
      <c r="M487" s="0" t="s">
        <v>109</v>
      </c>
      <c r="N487" s="2" t="n">
        <v>0</v>
      </c>
      <c r="O487" s="0" t="n">
        <v>0</v>
      </c>
      <c r="P487" s="0" t="n">
        <v>0</v>
      </c>
      <c r="Q487" s="0" t="s">
        <v>23</v>
      </c>
    </row>
    <row r="488" customFormat="false" ht="15" hidden="false" customHeight="false" outlineLevel="0" collapsed="false">
      <c r="A488" s="0" t="n">
        <v>482</v>
      </c>
      <c r="B488" s="0" t="s">
        <v>723</v>
      </c>
      <c r="C488" s="0" t="s">
        <v>173</v>
      </c>
      <c r="D488" s="0" t="s">
        <v>32</v>
      </c>
      <c r="E488" s="0" t="s">
        <v>138</v>
      </c>
      <c r="F488" s="0" t="n">
        <v>902</v>
      </c>
      <c r="G488" s="0" t="n">
        <v>1939</v>
      </c>
      <c r="H488" s="0" t="n">
        <v>9</v>
      </c>
      <c r="I488" s="0" t="s">
        <v>298</v>
      </c>
      <c r="J488" s="0" t="s">
        <v>324</v>
      </c>
      <c r="K488" s="0" t="n">
        <v>42</v>
      </c>
      <c r="L488" s="0" t="n">
        <v>42.195</v>
      </c>
      <c r="M488" s="0" t="s">
        <v>109</v>
      </c>
      <c r="N488" s="2" t="n">
        <v>0</v>
      </c>
      <c r="O488" s="0" t="n">
        <v>0</v>
      </c>
      <c r="P488" s="0" t="n">
        <v>0</v>
      </c>
      <c r="Q488" s="0" t="s">
        <v>128</v>
      </c>
    </row>
    <row r="489" customFormat="false" ht="15" hidden="false" customHeight="false" outlineLevel="0" collapsed="false">
      <c r="A489" s="0" t="n">
        <v>370</v>
      </c>
      <c r="B489" s="0" t="s">
        <v>555</v>
      </c>
      <c r="C489" s="0" t="s">
        <v>219</v>
      </c>
      <c r="D489" s="0" t="s">
        <v>556</v>
      </c>
      <c r="E489" s="0" t="s">
        <v>138</v>
      </c>
      <c r="F489" s="0" t="n">
        <v>1085</v>
      </c>
      <c r="G489" s="0" t="n">
        <v>1935</v>
      </c>
      <c r="H489" s="0" t="n">
        <v>10</v>
      </c>
      <c r="I489" s="0" t="s">
        <v>557</v>
      </c>
      <c r="J489" s="0" t="s">
        <v>558</v>
      </c>
      <c r="K489" s="0" t="n">
        <v>42</v>
      </c>
      <c r="L489" s="0" t="n">
        <v>42.195</v>
      </c>
      <c r="M489" s="0" t="s">
        <v>559</v>
      </c>
      <c r="N489" s="2" t="n">
        <v>0.186967592592593</v>
      </c>
      <c r="O489" s="0" t="n">
        <v>153</v>
      </c>
      <c r="P489" s="0" t="n">
        <v>1</v>
      </c>
      <c r="Q489" s="0" t="s">
        <v>23</v>
      </c>
    </row>
    <row r="491" customFormat="false" ht="15" hidden="false" customHeight="false" outlineLevel="0" collapsed="false">
      <c r="A491" s="0" t="s">
        <v>1260</v>
      </c>
    </row>
    <row r="492" customFormat="false" ht="15" hidden="false" customHeight="false" outlineLevel="0" collapsed="false">
      <c r="A492" s="0" t="s">
        <v>1261</v>
      </c>
    </row>
  </sheetData>
  <autoFilter ref="A1:R489"/>
  <printOptions headings="false" gridLines="false" gridLinesSet="true" horizontalCentered="false" verticalCentered="false"/>
  <pageMargins left="0.0951388888888889" right="0.104166666666667" top="0.113194444444444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1-06-21T08:07:54Z</dcterms:modified>
  <cp:revision>0</cp:revision>
  <dc:subject/>
  <dc:title/>
</cp:coreProperties>
</file>