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чины" sheetId="1" state="visible" r:id="rId2"/>
    <sheet name="Женщины" sheetId="2" state="visible" r:id="rId3"/>
  </sheets>
  <definedNames>
    <definedName function="false" hidden="false" localSheetId="1" name="_xlnm.Print_Area" vbProcedure="false">Женщины!$A$1:$R$70</definedName>
    <definedName function="false" hidden="false" localSheetId="0" name="_xlnm.Print_Area" vbProcedure="false">Мужчины!$A$1:$R$276</definedName>
    <definedName function="false" hidden="false" name="Номер" vbProcedure="false">#REF!</definedName>
    <definedName function="false" hidden="false" name="Сорт" vbProcedure="false">#REF!</definedName>
    <definedName function="false" hidden="false" name="Сортиров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468">
  <si>
    <t xml:space="preserve">Второй этап Суперкубка "Москва-Лужники"</t>
  </si>
  <si>
    <t xml:space="preserve">Пробег на 15 км. Мужчины</t>
  </si>
  <si>
    <t xml:space="preserve">11.08 2007г.</t>
  </si>
  <si>
    <t xml:space="preserve">Место</t>
  </si>
  <si>
    <t xml:space="preserve">Фамилия Имя</t>
  </si>
  <si>
    <t xml:space="preserve">Нагр Ном.</t>
  </si>
  <si>
    <t xml:space="preserve">Год рожд.</t>
  </si>
  <si>
    <t xml:space="preserve">Регион</t>
  </si>
  <si>
    <t xml:space="preserve">Город</t>
  </si>
  <si>
    <t xml:space="preserve">КЛБ (Организация) </t>
  </si>
  <si>
    <t xml:space="preserve">Результат</t>
  </si>
  <si>
    <t xml:space="preserve">Место в возрастной группе</t>
  </si>
  <si>
    <t xml:space="preserve">Абрамов Юрий</t>
  </si>
  <si>
    <t xml:space="preserve">Москва</t>
  </si>
  <si>
    <t xml:space="preserve">Клуб "Луч"</t>
  </si>
  <si>
    <t xml:space="preserve">Емельянов Сергей</t>
  </si>
  <si>
    <t xml:space="preserve">Чебоксары</t>
  </si>
  <si>
    <t xml:space="preserve">Болоховец Олег</t>
  </si>
  <si>
    <t xml:space="preserve">Вологод. Обл.</t>
  </si>
  <si>
    <t xml:space="preserve">СК "Северсталь"</t>
  </si>
  <si>
    <t xml:space="preserve">Зарипов Равиль</t>
  </si>
  <si>
    <t xml:space="preserve">Факел</t>
  </si>
  <si>
    <t xml:space="preserve">Усачев Юрий</t>
  </si>
  <si>
    <t xml:space="preserve">М.о.</t>
  </si>
  <si>
    <t xml:space="preserve">Лужники-Динамо</t>
  </si>
  <si>
    <t xml:space="preserve">Танавский Виктор</t>
  </si>
  <si>
    <t xml:space="preserve">Смоленск. Обл.</t>
  </si>
  <si>
    <t xml:space="preserve">Динамо-Дороговуж</t>
  </si>
  <si>
    <t xml:space="preserve">Хохлов Евгений</t>
  </si>
  <si>
    <t xml:space="preserve">Орел</t>
  </si>
  <si>
    <t xml:space="preserve">Петров Александр</t>
  </si>
  <si>
    <t xml:space="preserve">Кострома</t>
  </si>
  <si>
    <t xml:space="preserve">Мовсесян Артур</t>
  </si>
  <si>
    <t xml:space="preserve">С-Петербург</t>
  </si>
  <si>
    <t xml:space="preserve">Кренцель Илья</t>
  </si>
  <si>
    <t xml:space="preserve">Антонов Михаил</t>
  </si>
  <si>
    <t xml:space="preserve">Ритм</t>
  </si>
  <si>
    <t xml:space="preserve">Шепель Сергей</t>
  </si>
  <si>
    <t xml:space="preserve">Воронеж. Обл.</t>
  </si>
  <si>
    <t xml:space="preserve">Моторин Иван</t>
  </si>
  <si>
    <t xml:space="preserve">Динамо </t>
  </si>
  <si>
    <t xml:space="preserve">Сластенников Юрий</t>
  </si>
  <si>
    <t xml:space="preserve">IRC</t>
  </si>
  <si>
    <t xml:space="preserve">Медовщиков Владислав</t>
  </si>
  <si>
    <t xml:space="preserve">Формальнов Игорь</t>
  </si>
  <si>
    <t xml:space="preserve">Лукьянов Николай</t>
  </si>
  <si>
    <t xml:space="preserve">Пенза</t>
  </si>
  <si>
    <t xml:space="preserve">Прогресс</t>
  </si>
  <si>
    <t xml:space="preserve">Комиссаров Геннадий</t>
  </si>
  <si>
    <t xml:space="preserve">Дзержинец</t>
  </si>
  <si>
    <t xml:space="preserve">Богданов Михаил</t>
  </si>
  <si>
    <t xml:space="preserve">ВУМОРФ</t>
  </si>
  <si>
    <t xml:space="preserve">Степанов Владимир</t>
  </si>
  <si>
    <t xml:space="preserve">Миллионков Сергей</t>
  </si>
  <si>
    <t xml:space="preserve">Сосунов Борис</t>
  </si>
  <si>
    <t xml:space="preserve">Кристалл</t>
  </si>
  <si>
    <t xml:space="preserve">Панкратов Алексей</t>
  </si>
  <si>
    <t xml:space="preserve">Лямзин Владимир</t>
  </si>
  <si>
    <t xml:space="preserve">Ульянов Илья</t>
  </si>
  <si>
    <t xml:space="preserve">Носенко Валерий</t>
  </si>
  <si>
    <t xml:space="preserve">Брянская обл.</t>
  </si>
  <si>
    <t xml:space="preserve">Калинин Антон</t>
  </si>
  <si>
    <t xml:space="preserve">Романов Анатолий</t>
  </si>
  <si>
    <t xml:space="preserve">Астанин Евгений</t>
  </si>
  <si>
    <t xml:space="preserve">WWW.XC-Sport.ru</t>
  </si>
  <si>
    <t xml:space="preserve">Куличев Алексей</t>
  </si>
  <si>
    <t xml:space="preserve">Тульская обл.</t>
  </si>
  <si>
    <t xml:space="preserve">Коробов Дмитрий</t>
  </si>
  <si>
    <t xml:space="preserve">Степанов Андрей</t>
  </si>
  <si>
    <t xml:space="preserve">Тверская обл.</t>
  </si>
  <si>
    <t xml:space="preserve">Луговой Артем</t>
  </si>
  <si>
    <t xml:space="preserve">МГУ</t>
  </si>
  <si>
    <t xml:space="preserve">Иванов Юрий</t>
  </si>
  <si>
    <t xml:space="preserve">Радчин Станислав</t>
  </si>
  <si>
    <t xml:space="preserve">Земцов Михаил</t>
  </si>
  <si>
    <t xml:space="preserve">Мякишев Виталий</t>
  </si>
  <si>
    <t xml:space="preserve">МЧС</t>
  </si>
  <si>
    <t xml:space="preserve">Хренов Вадим</t>
  </si>
  <si>
    <t xml:space="preserve">Энергетик</t>
  </si>
  <si>
    <t xml:space="preserve">Гаврик Сергей</t>
  </si>
  <si>
    <t xml:space="preserve">Кондратов Андрей</t>
  </si>
  <si>
    <t xml:space="preserve">Бутырский Дмитрий</t>
  </si>
  <si>
    <t xml:space="preserve">ДЮСШ</t>
  </si>
  <si>
    <t xml:space="preserve">Дорохов Алексей</t>
  </si>
  <si>
    <t xml:space="preserve">Москва-МИИГАИК</t>
  </si>
  <si>
    <t xml:space="preserve">Симбирев Вячеслав</t>
  </si>
  <si>
    <t xml:space="preserve">Тесов Виктор</t>
  </si>
  <si>
    <t xml:space="preserve">Горохов Борис</t>
  </si>
  <si>
    <t xml:space="preserve">Беляков Сергей</t>
  </si>
  <si>
    <t xml:space="preserve">Персей</t>
  </si>
  <si>
    <t xml:space="preserve">Зацепин Александр</t>
  </si>
  <si>
    <t xml:space="preserve">Парсек</t>
  </si>
  <si>
    <t xml:space="preserve">Смолин Владимир</t>
  </si>
  <si>
    <t xml:space="preserve">Суханов Леонид</t>
  </si>
  <si>
    <t xml:space="preserve">Орловская обл.</t>
  </si>
  <si>
    <t xml:space="preserve">КЛБ "Орел"</t>
  </si>
  <si>
    <t xml:space="preserve">Федечкин Николай</t>
  </si>
  <si>
    <t xml:space="preserve">КЛБ "Факел"</t>
  </si>
  <si>
    <t xml:space="preserve">Юровский Петр</t>
  </si>
  <si>
    <t xml:space="preserve">Волканин Александр</t>
  </si>
  <si>
    <t xml:space="preserve">Глухов Александр</t>
  </si>
  <si>
    <t xml:space="preserve">Исупов Виктор</t>
  </si>
  <si>
    <t xml:space="preserve">Калуга</t>
  </si>
  <si>
    <t xml:space="preserve">Пульс</t>
  </si>
  <si>
    <t xml:space="preserve">Метелкин Владимир</t>
  </si>
  <si>
    <t xml:space="preserve">Крестин Денис</t>
  </si>
  <si>
    <t xml:space="preserve">Зубов Андрей</t>
  </si>
  <si>
    <t xml:space="preserve">Корупаев Юрий</t>
  </si>
  <si>
    <t xml:space="preserve">Нефедов Алексей</t>
  </si>
  <si>
    <t xml:space="preserve">Климук Евгений</t>
  </si>
  <si>
    <t xml:space="preserve">ФББ МГУ</t>
  </si>
  <si>
    <t xml:space="preserve">Буренин Николай</t>
  </si>
  <si>
    <t xml:space="preserve">Спутник</t>
  </si>
  <si>
    <t xml:space="preserve">Примин Андрей</t>
  </si>
  <si>
    <t xml:space="preserve">SKI+</t>
  </si>
  <si>
    <t xml:space="preserve">Бузуев Павел</t>
  </si>
  <si>
    <t xml:space="preserve">ЛК Балашиха</t>
  </si>
  <si>
    <t xml:space="preserve">Кочетков Виталий</t>
  </si>
  <si>
    <t xml:space="preserve">Лично</t>
  </si>
  <si>
    <t xml:space="preserve">Варновский Николай</t>
  </si>
  <si>
    <t xml:space="preserve">КЛБ Персей</t>
  </si>
  <si>
    <t xml:space="preserve">Молев Александр</t>
  </si>
  <si>
    <t xml:space="preserve">Илюхин Сергей</t>
  </si>
  <si>
    <t xml:space="preserve">Алиев Тарик</t>
  </si>
  <si>
    <t xml:space="preserve">Завидов Алексей</t>
  </si>
  <si>
    <t xml:space="preserve">Старт</t>
  </si>
  <si>
    <t xml:space="preserve">Прокофьев Александр</t>
  </si>
  <si>
    <t xml:space="preserve">Дриманов Анатолий</t>
  </si>
  <si>
    <t xml:space="preserve">КЛБ Орел</t>
  </si>
  <si>
    <t xml:space="preserve">Володичев Александр</t>
  </si>
  <si>
    <t xml:space="preserve">Иванов Валерий</t>
  </si>
  <si>
    <t xml:space="preserve">Ярослав. Обл.</t>
  </si>
  <si>
    <t xml:space="preserve">Метеор</t>
  </si>
  <si>
    <t xml:space="preserve">Носков Олег</t>
  </si>
  <si>
    <t xml:space="preserve">Кюн Валерий</t>
  </si>
  <si>
    <t xml:space="preserve">Рязань</t>
  </si>
  <si>
    <t xml:space="preserve">Стаер</t>
  </si>
  <si>
    <t xml:space="preserve">Косов Владимир</t>
  </si>
  <si>
    <t xml:space="preserve">Пламя</t>
  </si>
  <si>
    <t xml:space="preserve">Варушинин Вячеслав</t>
  </si>
  <si>
    <t xml:space="preserve">Пирогов Михаил</t>
  </si>
  <si>
    <t xml:space="preserve">Элконин Александр</t>
  </si>
  <si>
    <t xml:space="preserve">Коротеев Андреас</t>
  </si>
  <si>
    <t xml:space="preserve">Гудков Алексей</t>
  </si>
  <si>
    <t xml:space="preserve">Черныш Виктор</t>
  </si>
  <si>
    <t xml:space="preserve">Лужники </t>
  </si>
  <si>
    <t xml:space="preserve">Петрук Игорь</t>
  </si>
  <si>
    <t xml:space="preserve">Дроздов Владимир</t>
  </si>
  <si>
    <t xml:space="preserve">Заря</t>
  </si>
  <si>
    <t xml:space="preserve">Желудев Сергей</t>
  </si>
  <si>
    <t xml:space="preserve">Трипапин Владимир</t>
  </si>
  <si>
    <t xml:space="preserve">Бодров Юрий</t>
  </si>
  <si>
    <t xml:space="preserve">Локомотив</t>
  </si>
  <si>
    <t xml:space="preserve">Слюсаренко Илья</t>
  </si>
  <si>
    <t xml:space="preserve">Машенков Борис</t>
  </si>
  <si>
    <t xml:space="preserve">БИМ</t>
  </si>
  <si>
    <t xml:space="preserve">Миникеев Антон</t>
  </si>
  <si>
    <t xml:space="preserve">Смирнов Виталий</t>
  </si>
  <si>
    <t xml:space="preserve">17 о/парк</t>
  </si>
  <si>
    <t xml:space="preserve">Игнатьев Валерий</t>
  </si>
  <si>
    <t xml:space="preserve">Осадчий Владимир</t>
  </si>
  <si>
    <t xml:space="preserve">Юго-Запад</t>
  </si>
  <si>
    <t xml:space="preserve">Ушков Валерий</t>
  </si>
  <si>
    <t xml:space="preserve">Троицк (Лесная)</t>
  </si>
  <si>
    <t xml:space="preserve">Шаров Дмитрий</t>
  </si>
  <si>
    <t xml:space="preserve">Холоднов Максим</t>
  </si>
  <si>
    <t xml:space="preserve">Московченко Юрий</t>
  </si>
  <si>
    <t xml:space="preserve">Гвоздев Михаил</t>
  </si>
  <si>
    <t xml:space="preserve">Прошин Алексей</t>
  </si>
  <si>
    <t xml:space="preserve">Русич</t>
  </si>
  <si>
    <t xml:space="preserve">Батурский Анатолий</t>
  </si>
  <si>
    <t xml:space="preserve">Соколов Борис</t>
  </si>
  <si>
    <t xml:space="preserve">Городисский Игорь</t>
  </si>
  <si>
    <t xml:space="preserve">Коровец Василий</t>
  </si>
  <si>
    <t xml:space="preserve">Самигулов Санат</t>
  </si>
  <si>
    <t xml:space="preserve">Красноярск. Кр.</t>
  </si>
  <si>
    <t xml:space="preserve">КЛБ Оганер</t>
  </si>
  <si>
    <t xml:space="preserve">Проценко Алексей</t>
  </si>
  <si>
    <t xml:space="preserve">Омск</t>
  </si>
  <si>
    <t xml:space="preserve">Алексеев Александр</t>
  </si>
  <si>
    <t xml:space="preserve">Авдонин Николай</t>
  </si>
  <si>
    <t xml:space="preserve">Саветников Артем</t>
  </si>
  <si>
    <t xml:space="preserve">Ситников Владимир</t>
  </si>
  <si>
    <t xml:space="preserve">Смирнов Сергей</t>
  </si>
  <si>
    <t xml:space="preserve">Селютин Юрий</t>
  </si>
  <si>
    <t xml:space="preserve">Ермолаев Сергей</t>
  </si>
  <si>
    <t xml:space="preserve">Афанасьев Алексей</t>
  </si>
  <si>
    <t xml:space="preserve">Блакитный Анатолий</t>
  </si>
  <si>
    <t xml:space="preserve">Марс</t>
  </si>
  <si>
    <t xml:space="preserve">Пуляев Лев</t>
  </si>
  <si>
    <t xml:space="preserve">Муравей</t>
  </si>
  <si>
    <t xml:space="preserve">Иванов Вячеслав</t>
  </si>
  <si>
    <t xml:space="preserve">Гречанюк Иван</t>
  </si>
  <si>
    <t xml:space="preserve">Торпедо</t>
  </si>
  <si>
    <t xml:space="preserve">Ивайкин Александр</t>
  </si>
  <si>
    <t xml:space="preserve">Пухов Евгений</t>
  </si>
  <si>
    <t xml:space="preserve">Шахабутдинов Монир</t>
  </si>
  <si>
    <t xml:space="preserve">ОАО РЖД</t>
  </si>
  <si>
    <t xml:space="preserve">Пелаццо Фердинандо</t>
  </si>
  <si>
    <t xml:space="preserve">Смуров Михаил</t>
  </si>
  <si>
    <t xml:space="preserve">Иванов. Обл.</t>
  </si>
  <si>
    <t xml:space="preserve">ДиПОС</t>
  </si>
  <si>
    <t xml:space="preserve">Фокин Николай</t>
  </si>
  <si>
    <t xml:space="preserve">Алексеев Михаил</t>
  </si>
  <si>
    <t xml:space="preserve">Рогачев Михаил</t>
  </si>
  <si>
    <t xml:space="preserve">Русь</t>
  </si>
  <si>
    <t xml:space="preserve">Поляков Владимир</t>
  </si>
  <si>
    <t xml:space="preserve">Влад. Обл.</t>
  </si>
  <si>
    <t xml:space="preserve">Латыпов Разиф</t>
  </si>
  <si>
    <t xml:space="preserve">Федюнин Николай</t>
  </si>
  <si>
    <t xml:space="preserve">Полонский Захар</t>
  </si>
  <si>
    <t xml:space="preserve">Скитневский Александр</t>
  </si>
  <si>
    <t xml:space="preserve">Черкесск</t>
  </si>
  <si>
    <t xml:space="preserve">Захаров Геннадий</t>
  </si>
  <si>
    <t xml:space="preserve">Удмуртия</t>
  </si>
  <si>
    <t xml:space="preserve">Старожилов Вадим</t>
  </si>
  <si>
    <t xml:space="preserve">Евстигнеев Александр</t>
  </si>
  <si>
    <t xml:space="preserve">Дахнов Виталий</t>
  </si>
  <si>
    <t xml:space="preserve">ФСК Локомотив</t>
  </si>
  <si>
    <t xml:space="preserve">Шмонов Михаил</t>
  </si>
  <si>
    <t xml:space="preserve">Савкин Виталий</t>
  </si>
  <si>
    <t xml:space="preserve">Синицын Владимир</t>
  </si>
  <si>
    <t xml:space="preserve">Мир</t>
  </si>
  <si>
    <t xml:space="preserve">Ильин Леонид</t>
  </si>
  <si>
    <t xml:space="preserve">Темп</t>
  </si>
  <si>
    <t xml:space="preserve">Доценко Роман</t>
  </si>
  <si>
    <t xml:space="preserve">Камышный Вадим</t>
  </si>
  <si>
    <t xml:space="preserve">Бауков Валерий</t>
  </si>
  <si>
    <t xml:space="preserve">ИЭРСИ</t>
  </si>
  <si>
    <t xml:space="preserve">Киселев Сергей</t>
  </si>
  <si>
    <t xml:space="preserve">Юшкин Анатолий</t>
  </si>
  <si>
    <t xml:space="preserve">Калужская обл.</t>
  </si>
  <si>
    <t xml:space="preserve">ОАО Т.Б. Ф</t>
  </si>
  <si>
    <t xml:space="preserve">Богатырев Андрей</t>
  </si>
  <si>
    <t xml:space="preserve">Хлусевин Василий</t>
  </si>
  <si>
    <t xml:space="preserve">СПб</t>
  </si>
  <si>
    <t xml:space="preserve">Спартак-Динамо</t>
  </si>
  <si>
    <t xml:space="preserve">Аннин Николай</t>
  </si>
  <si>
    <t xml:space="preserve">Захряпин Евгений</t>
  </si>
  <si>
    <t xml:space="preserve">Лукьянов Виктор</t>
  </si>
  <si>
    <t xml:space="preserve">Седин Андрей</t>
  </si>
  <si>
    <t xml:space="preserve">Карпов Геннадий</t>
  </si>
  <si>
    <t xml:space="preserve">Федькин Сергей</t>
  </si>
  <si>
    <t xml:space="preserve">Шеянов Сергей</t>
  </si>
  <si>
    <t xml:space="preserve">Ленингр. Обл.</t>
  </si>
  <si>
    <t xml:space="preserve">Амелин Евгений</t>
  </si>
  <si>
    <t xml:space="preserve">Кочмин Виктор</t>
  </si>
  <si>
    <t xml:space="preserve">Евсиков Александр</t>
  </si>
  <si>
    <t xml:space="preserve">Кошоцан Борис</t>
  </si>
  <si>
    <t xml:space="preserve">Саратник</t>
  </si>
  <si>
    <t xml:space="preserve">Савинкин Александр</t>
  </si>
  <si>
    <t xml:space="preserve">Смышляев Андрей</t>
  </si>
  <si>
    <t xml:space="preserve">Соболев Станислав</t>
  </si>
  <si>
    <t xml:space="preserve">Хакимов Юрий</t>
  </si>
  <si>
    <t xml:space="preserve">Пульс-БИМ-IRC</t>
  </si>
  <si>
    <t xml:space="preserve">Стаунэ Сергей</t>
  </si>
  <si>
    <t xml:space="preserve">Смирнов Владимир</t>
  </si>
  <si>
    <t xml:space="preserve">Грибанов Александр</t>
  </si>
  <si>
    <t xml:space="preserve">Ельцов Александр</t>
  </si>
  <si>
    <t xml:space="preserve">Шишков Александр</t>
  </si>
  <si>
    <t xml:space="preserve">Водник</t>
  </si>
  <si>
    <t xml:space="preserve">Помогаев Виктор</t>
  </si>
  <si>
    <t xml:space="preserve">Копосов Александр</t>
  </si>
  <si>
    <t xml:space="preserve">Дзержинец-БИМ</t>
  </si>
  <si>
    <t xml:space="preserve">Скворцов Иван</t>
  </si>
  <si>
    <t xml:space="preserve">КЛБ Факел</t>
  </si>
  <si>
    <t xml:space="preserve">Лукашов Юрий</t>
  </si>
  <si>
    <t xml:space="preserve">Соловьев Владимир</t>
  </si>
  <si>
    <t xml:space="preserve">Курнин Александр</t>
  </si>
  <si>
    <t xml:space="preserve">Иванов Эдуард</t>
  </si>
  <si>
    <t xml:space="preserve">Степанов Юрий</t>
  </si>
  <si>
    <t xml:space="preserve">Иванов Игорь</t>
  </si>
  <si>
    <t xml:space="preserve">Ташкин Николай</t>
  </si>
  <si>
    <t xml:space="preserve">Колякин Николай</t>
  </si>
  <si>
    <t xml:space="preserve">Шашков Алексей</t>
  </si>
  <si>
    <t xml:space="preserve">Квант</t>
  </si>
  <si>
    <t xml:space="preserve">Сукманов Владимир</t>
  </si>
  <si>
    <t xml:space="preserve">Трофимов Сергей</t>
  </si>
  <si>
    <t xml:space="preserve">Волок на Ламе</t>
  </si>
  <si>
    <t xml:space="preserve">Трактиров Николай</t>
  </si>
  <si>
    <t xml:space="preserve">Дмитриев Илья</t>
  </si>
  <si>
    <t xml:space="preserve">Скачков Дмитрий</t>
  </si>
  <si>
    <t xml:space="preserve">Никитин Сергей</t>
  </si>
  <si>
    <t xml:space="preserve">Давыдово</t>
  </si>
  <si>
    <t xml:space="preserve">Джаманов Николай</t>
  </si>
  <si>
    <t xml:space="preserve">Ермаков Кирилл</t>
  </si>
  <si>
    <t xml:space="preserve">Александров Александр</t>
  </si>
  <si>
    <t xml:space="preserve">Потребин Алексей</t>
  </si>
  <si>
    <t xml:space="preserve">Зозуля Дмитрий</t>
  </si>
  <si>
    <t xml:space="preserve">Спасские ворота</t>
  </si>
  <si>
    <t xml:space="preserve">Жданов Александр</t>
  </si>
  <si>
    <t xml:space="preserve">БИМ-Яхрома</t>
  </si>
  <si>
    <t xml:space="preserve">Меркулов Юрий</t>
  </si>
  <si>
    <t xml:space="preserve">Фролов Валерий</t>
  </si>
  <si>
    <t xml:space="preserve">Лебедев Альберт</t>
  </si>
  <si>
    <t xml:space="preserve">Феоктистов Николай</t>
  </si>
  <si>
    <t xml:space="preserve">Корякин Александр</t>
  </si>
  <si>
    <t xml:space="preserve">Рубачев Иван</t>
  </si>
  <si>
    <t xml:space="preserve">Военный универ-т</t>
  </si>
  <si>
    <t xml:space="preserve">Мартынов Игорь</t>
  </si>
  <si>
    <t xml:space="preserve">Рябин Анатолий</t>
  </si>
  <si>
    <t xml:space="preserve">Бикмулин Марсиль</t>
  </si>
  <si>
    <t xml:space="preserve">Труфанов Павел</t>
  </si>
  <si>
    <t xml:space="preserve">Воронин Иван</t>
  </si>
  <si>
    <t xml:space="preserve">Нитаев Александр</t>
  </si>
  <si>
    <t xml:space="preserve">Кузнецов Игорь</t>
  </si>
  <si>
    <t xml:space="preserve">Лебедев Игорь</t>
  </si>
  <si>
    <t xml:space="preserve">Боляев Владимир</t>
  </si>
  <si>
    <t xml:space="preserve">Пелаццо Лука</t>
  </si>
  <si>
    <t xml:space="preserve">Слотин Юрий</t>
  </si>
  <si>
    <t xml:space="preserve">Чайка</t>
  </si>
  <si>
    <t xml:space="preserve">Подтягин Андрей</t>
  </si>
  <si>
    <t xml:space="preserve">Воробьев Семен</t>
  </si>
  <si>
    <t xml:space="preserve">Медведев Дмитрий</t>
  </si>
  <si>
    <t xml:space="preserve">Баранов Юрий</t>
  </si>
  <si>
    <t xml:space="preserve">Елизаренко Виктор</t>
  </si>
  <si>
    <t xml:space="preserve">Быльчинский Лев</t>
  </si>
  <si>
    <t xml:space="preserve">Черных Алексей</t>
  </si>
  <si>
    <t xml:space="preserve">Юность</t>
  </si>
  <si>
    <t xml:space="preserve">Подобедов Виталий</t>
  </si>
  <si>
    <t xml:space="preserve">Чирков Борис</t>
  </si>
  <si>
    <t xml:space="preserve">МКЛИС</t>
  </si>
  <si>
    <t xml:space="preserve">Альберола Вениамин</t>
  </si>
  <si>
    <t xml:space="preserve">Колесов Юрий</t>
  </si>
  <si>
    <t xml:space="preserve">Костром. Обл.</t>
  </si>
  <si>
    <t xml:space="preserve">Динамо Дзержинец</t>
  </si>
  <si>
    <t xml:space="preserve">Болотников Владислав</t>
  </si>
  <si>
    <t xml:space="preserve">Андреев Николай</t>
  </si>
  <si>
    <t xml:space="preserve">Жулин Аркадий</t>
  </si>
  <si>
    <t xml:space="preserve">МЗЭП</t>
  </si>
  <si>
    <t xml:space="preserve">Сафронов Геннадий</t>
  </si>
  <si>
    <t xml:space="preserve">Спасские Ворота</t>
  </si>
  <si>
    <t xml:space="preserve">Савосин Александр</t>
  </si>
  <si>
    <t xml:space="preserve">Алексеев Сергей</t>
  </si>
  <si>
    <t xml:space="preserve">Парахин Виктор</t>
  </si>
  <si>
    <t xml:space="preserve">Чирков Андрей</t>
  </si>
  <si>
    <t xml:space="preserve">БИМ + Мир</t>
  </si>
  <si>
    <t xml:space="preserve">Онгуров Юрий</t>
  </si>
  <si>
    <t xml:space="preserve">Колесников Валерий</t>
  </si>
  <si>
    <t xml:space="preserve">Шувалов Михаил</t>
  </si>
  <si>
    <t xml:space="preserve">Сосны</t>
  </si>
  <si>
    <t xml:space="preserve">Гусев Виктор</t>
  </si>
  <si>
    <t xml:space="preserve">Крутилин Евгений</t>
  </si>
  <si>
    <t xml:space="preserve">Новиков Виктор</t>
  </si>
  <si>
    <t xml:space="preserve">Фролов Александр</t>
  </si>
  <si>
    <t xml:space="preserve">Родин Сергей</t>
  </si>
  <si>
    <t xml:space="preserve">Стражкин Вадим</t>
  </si>
  <si>
    <t xml:space="preserve">Сервяков Виктор</t>
  </si>
  <si>
    <t xml:space="preserve">Солдатов Евгений</t>
  </si>
  <si>
    <t xml:space="preserve">Спиркин Александр</t>
  </si>
  <si>
    <t xml:space="preserve">Пашковский Владислав</t>
  </si>
  <si>
    <t xml:space="preserve">Копышов Юрий</t>
  </si>
  <si>
    <t xml:space="preserve">Писков Юрий</t>
  </si>
  <si>
    <t xml:space="preserve">Спринт</t>
  </si>
  <si>
    <t xml:space="preserve">Жаравин Иван</t>
  </si>
  <si>
    <t xml:space="preserve">Атом</t>
  </si>
  <si>
    <t xml:space="preserve">Федькин Александр</t>
  </si>
  <si>
    <t xml:space="preserve">Елизаров Юрий</t>
  </si>
  <si>
    <t xml:space="preserve">Филиппов Николай</t>
  </si>
  <si>
    <t xml:space="preserve">Тэмп</t>
  </si>
  <si>
    <t xml:space="preserve">Зеленков Александр</t>
  </si>
  <si>
    <t xml:space="preserve">Кондрашов Юрий</t>
  </si>
  <si>
    <t xml:space="preserve">Соколов Валерий</t>
  </si>
  <si>
    <t xml:space="preserve">Александров Лев</t>
  </si>
  <si>
    <t xml:space="preserve">МКЛЛС</t>
  </si>
  <si>
    <t xml:space="preserve">Барышев Вячеслав</t>
  </si>
  <si>
    <t xml:space="preserve">Микро</t>
  </si>
  <si>
    <t xml:space="preserve">Сорокин Владимир</t>
  </si>
  <si>
    <t xml:space="preserve">Кауров Борис</t>
  </si>
  <si>
    <t xml:space="preserve">Перельман Михаил</t>
  </si>
  <si>
    <t xml:space="preserve">Козлов Владимир</t>
  </si>
  <si>
    <t xml:space="preserve">Бернштейн Виталий</t>
  </si>
  <si>
    <t xml:space="preserve">Стайер</t>
  </si>
  <si>
    <t xml:space="preserve">Петров Виктор</t>
  </si>
  <si>
    <t xml:space="preserve">Липецкая обл.</t>
  </si>
  <si>
    <t xml:space="preserve">ФК Елец</t>
  </si>
  <si>
    <t xml:space="preserve">Скурский Анатолий</t>
  </si>
  <si>
    <t xml:space="preserve">Надежда</t>
  </si>
  <si>
    <t xml:space="preserve">Розенбаум Юрий</t>
  </si>
  <si>
    <t xml:space="preserve">СК Кристалл</t>
  </si>
  <si>
    <t xml:space="preserve">Главный секретарь</t>
  </si>
  <si>
    <t xml:space="preserve">Романов Б.В.</t>
  </si>
  <si>
    <t xml:space="preserve">Главный судья</t>
  </si>
  <si>
    <t xml:space="preserve">Байков В.В.</t>
  </si>
  <si>
    <t xml:space="preserve">Пробег на 15 км. Женщины</t>
  </si>
  <si>
    <t xml:space="preserve">Нагр. Номер</t>
  </si>
  <si>
    <t xml:space="preserve">Винокурова Юлия</t>
  </si>
  <si>
    <t xml:space="preserve">Пенз. Обл.</t>
  </si>
  <si>
    <t xml:space="preserve">Тихонова Елена</t>
  </si>
  <si>
    <t xml:space="preserve">Курская обл.</t>
  </si>
  <si>
    <t xml:space="preserve">Соколова Елена</t>
  </si>
  <si>
    <t xml:space="preserve">Иванова Галина</t>
  </si>
  <si>
    <t xml:space="preserve">Динамо</t>
  </si>
  <si>
    <t xml:space="preserve">Перепелкина Татьяна</t>
  </si>
  <si>
    <t xml:space="preserve">Лужники</t>
  </si>
  <si>
    <t xml:space="preserve">Семенова Зинаида</t>
  </si>
  <si>
    <t xml:space="preserve">Козубовская Ирина</t>
  </si>
  <si>
    <t xml:space="preserve">Усачева Лариса</t>
  </si>
  <si>
    <t xml:space="preserve">Акименкова Оксана</t>
  </si>
  <si>
    <t xml:space="preserve">СК "Цезарь"</t>
  </si>
  <si>
    <t xml:space="preserve">Ланцова Мария</t>
  </si>
  <si>
    <t xml:space="preserve">Пухтий Евгения</t>
  </si>
  <si>
    <t xml:space="preserve">Еремина Галина</t>
  </si>
  <si>
    <t xml:space="preserve">Клуб-24</t>
  </si>
  <si>
    <t xml:space="preserve">Митчелл Мишель</t>
  </si>
  <si>
    <t xml:space="preserve">IRC-Лужники</t>
  </si>
  <si>
    <t xml:space="preserve">Медведева Елена</t>
  </si>
  <si>
    <t xml:space="preserve">Андреева Наталия</t>
  </si>
  <si>
    <t xml:space="preserve">Смолина Анна</t>
  </si>
  <si>
    <t xml:space="preserve">Данилова Елена</t>
  </si>
  <si>
    <t xml:space="preserve">Мозалёва Маргарита</t>
  </si>
  <si>
    <t xml:space="preserve">Ивченко Юлия</t>
  </si>
  <si>
    <t xml:space="preserve">IRC </t>
  </si>
  <si>
    <t xml:space="preserve">Ленина Анна</t>
  </si>
  <si>
    <t xml:space="preserve">Овчинникова Надежда</t>
  </si>
  <si>
    <t xml:space="preserve">"Мир"</t>
  </si>
  <si>
    <t xml:space="preserve">Басова Татьяна</t>
  </si>
  <si>
    <t xml:space="preserve">Мережина Мария</t>
  </si>
  <si>
    <t xml:space="preserve">Михайленко Мария</t>
  </si>
  <si>
    <t xml:space="preserve">Полякова Вера</t>
  </si>
  <si>
    <t xml:space="preserve">Коломна</t>
  </si>
  <si>
    <t xml:space="preserve">Трунова Ольга</t>
  </si>
  <si>
    <t xml:space="preserve">Тышова Светлана</t>
  </si>
  <si>
    <t xml:space="preserve">Комарова Юлия</t>
  </si>
  <si>
    <t xml:space="preserve">Васина Римма</t>
  </si>
  <si>
    <t xml:space="preserve">                                                                    q</t>
  </si>
  <si>
    <t xml:space="preserve">Коваль Ирина</t>
  </si>
  <si>
    <t xml:space="preserve">Никитина Раиса</t>
  </si>
  <si>
    <t xml:space="preserve">Протвино</t>
  </si>
  <si>
    <t xml:space="preserve">Семенова Наталья</t>
  </si>
  <si>
    <t xml:space="preserve">Кузякова Маргарита</t>
  </si>
  <si>
    <t xml:space="preserve">Оренбург. Обл.</t>
  </si>
  <si>
    <t xml:space="preserve">КЛБ Надежда</t>
  </si>
  <si>
    <t xml:space="preserve">Лукашеня Валентина</t>
  </si>
  <si>
    <t xml:space="preserve">Колобанова Людмила</t>
  </si>
  <si>
    <t xml:space="preserve">Сирякова Евгения</t>
  </si>
  <si>
    <t xml:space="preserve">Шабалина Зинаида</t>
  </si>
  <si>
    <t xml:space="preserve">Ханкевич Анна</t>
  </si>
  <si>
    <t xml:space="preserve">Дейкина Нина</t>
  </si>
  <si>
    <t xml:space="preserve">"Локомотив" Москва</t>
  </si>
  <si>
    <t xml:space="preserve">Борзых Татьяна</t>
  </si>
  <si>
    <t xml:space="preserve">Клуб-24-БИМ</t>
  </si>
  <si>
    <t xml:space="preserve">Смирнова Наталия</t>
  </si>
  <si>
    <t xml:space="preserve">В.о.</t>
  </si>
  <si>
    <t xml:space="preserve">Волок на ламе</t>
  </si>
  <si>
    <t xml:space="preserve">Чемезова Ольга</t>
  </si>
  <si>
    <t xml:space="preserve">Лекарева Лариса</t>
  </si>
  <si>
    <t xml:space="preserve">БИМ Мир</t>
  </si>
  <si>
    <t xml:space="preserve">Дмитриева Валентина</t>
  </si>
  <si>
    <t xml:space="preserve">Курулева Марина</t>
  </si>
  <si>
    <t xml:space="preserve">Низовцева Наталья</t>
  </si>
  <si>
    <t xml:space="preserve">Муханова Валентина</t>
  </si>
  <si>
    <t xml:space="preserve">Ермакова Тамара</t>
  </si>
  <si>
    <t xml:space="preserve">Некрасова Екатерина</t>
  </si>
  <si>
    <t xml:space="preserve">Носс Татьяна</t>
  </si>
  <si>
    <t xml:space="preserve">Богатова Клара</t>
  </si>
  <si>
    <t xml:space="preserve">Узбекистан</t>
  </si>
  <si>
    <t xml:space="preserve">Клуб "Икар"</t>
  </si>
  <si>
    <t xml:space="preserve">Гальцова Елена</t>
  </si>
  <si>
    <t xml:space="preserve">Икар</t>
  </si>
  <si>
    <t xml:space="preserve">сошла</t>
  </si>
  <si>
    <t xml:space="preserve">Овечкина Оксана</t>
  </si>
  <si>
    <t xml:space="preserve">Дахно Надежда</t>
  </si>
  <si>
    <t xml:space="preserve">Нерубенко Валентина</t>
  </si>
  <si>
    <t xml:space="preserve">Белгород. обл.</t>
  </si>
  <si>
    <t xml:space="preserve">Белгород</t>
  </si>
  <si>
    <t xml:space="preserve">Кривова Екатерина</t>
  </si>
  <si>
    <t xml:space="preserve">Железнова Надеж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Courier New Cyr"/>
      <family val="3"/>
      <charset val="204"/>
    </font>
    <font>
      <b val="true"/>
      <sz val="14"/>
      <name val="System"/>
      <family val="2"/>
      <charset val="204"/>
    </font>
    <font>
      <sz val="12"/>
      <name val="Arial Cyr"/>
      <family val="0"/>
      <charset val="204"/>
    </font>
    <font>
      <u val="single"/>
      <sz val="14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Times New Roman"/>
      <family val="1"/>
    </font>
    <font>
      <sz val="14"/>
      <name val="Courier New Cyr"/>
      <family val="3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c-spor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M16" activeCellId="0" sqref="M1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2.7"/>
    <col collapsed="false" customWidth="true" hidden="false" outlineLevel="0" max="3" min="3" style="2" width="7.28"/>
    <col collapsed="false" customWidth="true" hidden="false" outlineLevel="0" max="4" min="4" style="1" width="7.7"/>
    <col collapsed="false" customWidth="true" hidden="false" outlineLevel="0" max="5" min="5" style="3" width="10.71"/>
    <col collapsed="false" customWidth="true" hidden="false" outlineLevel="0" max="6" min="6" style="4" width="20.28"/>
    <col collapsed="false" customWidth="true" hidden="false" outlineLevel="0" max="7" min="7" style="4" width="30.41"/>
    <col collapsed="false" customWidth="true" hidden="false" outlineLevel="0" max="8" min="8" style="5" width="16.13"/>
    <col collapsed="false" customWidth="true" hidden="false" outlineLevel="0" max="17" min="9" style="6" width="5.85"/>
    <col collapsed="false" customWidth="true" hidden="false" outlineLevel="0" max="18" min="18" style="6" width="4.99"/>
    <col collapsed="false" customWidth="true" hidden="false" outlineLevel="0" max="19" min="19" style="0" width="4.85"/>
    <col collapsed="false" customWidth="true" hidden="false" outlineLevel="0" max="20" min="20" style="0" width="5.99"/>
    <col collapsed="false" customWidth="true" hidden="false" outlineLevel="0" max="21" min="21" style="7" width="9.28"/>
    <col collapsed="false" customWidth="true" hidden="false" outlineLevel="0" max="22" min="22" style="7" width="5.28"/>
    <col collapsed="false" customWidth="true" hidden="false" outlineLevel="0" max="23" min="23" style="7" width="8.14"/>
    <col collapsed="false" customWidth="true" hidden="false" outlineLevel="0" max="24" min="24" style="7" width="5.99"/>
    <col collapsed="false" customWidth="true" hidden="false" outlineLevel="0" max="25" min="25" style="7" width="9.28"/>
    <col collapsed="false" customWidth="true" hidden="false" outlineLevel="0" max="26" min="26" style="7" width="5.99"/>
    <col collapsed="false" customWidth="true" hidden="false" outlineLevel="0" max="27" min="27" style="7" width="9.28"/>
    <col collapsed="false" customWidth="true" hidden="false" outlineLevel="0" max="28" min="28" style="7" width="5.99"/>
    <col collapsed="false" customWidth="true" hidden="false" outlineLevel="0" max="29" min="29" style="7" width="9.28"/>
    <col collapsed="false" customWidth="true" hidden="false" outlineLevel="0" max="30" min="30" style="7" width="5.99"/>
    <col collapsed="false" customWidth="true" hidden="false" outlineLevel="0" max="31" min="31" style="7" width="9.28"/>
    <col collapsed="false" customWidth="true" hidden="false" outlineLevel="0" max="32" min="32" style="7" width="5.99"/>
    <col collapsed="false" customWidth="true" hidden="false" outlineLevel="0" max="33" min="33" style="7" width="9.28"/>
    <col collapsed="false" customWidth="true" hidden="false" outlineLevel="0" max="34" min="34" style="7" width="5.99"/>
    <col collapsed="false" customWidth="true" hidden="false" outlineLevel="0" max="35" min="35" style="7" width="9.28"/>
    <col collapsed="false" customWidth="true" hidden="false" outlineLevel="0" max="36" min="36" style="7" width="5.99"/>
    <col collapsed="false" customWidth="true" hidden="false" outlineLevel="0" max="37" min="37" style="7" width="9.28"/>
    <col collapsed="false" customWidth="true" hidden="false" outlineLevel="0" max="38" min="38" style="7" width="5.99"/>
    <col collapsed="false" customWidth="true" hidden="false" outlineLevel="0" max="39" min="39" style="7" width="9.28"/>
  </cols>
  <sheetData>
    <row r="1" customFormat="false" ht="18" hidden="false" customHeight="false" outlineLevel="0" collapsed="false">
      <c r="A1" s="8" t="s">
        <v>0</v>
      </c>
      <c r="B1" s="9"/>
      <c r="C1" s="10"/>
      <c r="D1" s="11"/>
      <c r="E1" s="12"/>
      <c r="F1" s="13"/>
      <c r="G1" s="14"/>
      <c r="H1" s="15"/>
      <c r="I1" s="16"/>
      <c r="J1" s="17"/>
      <c r="K1" s="16"/>
      <c r="L1" s="18"/>
      <c r="M1" s="18"/>
      <c r="U1" s="19"/>
      <c r="V1" s="19"/>
      <c r="X1" s="20"/>
      <c r="Y1" s="20"/>
      <c r="Z1" s="20"/>
      <c r="AA1" s="19"/>
      <c r="AB1" s="19"/>
    </row>
    <row r="2" customFormat="false" ht="18" hidden="false" customHeight="false" outlineLevel="0" collapsed="false">
      <c r="A2" s="9" t="s">
        <v>1</v>
      </c>
      <c r="B2" s="21"/>
      <c r="C2" s="10"/>
      <c r="D2" s="11"/>
      <c r="E2" s="12"/>
      <c r="F2" s="13"/>
      <c r="G2" s="14"/>
      <c r="H2" s="15"/>
      <c r="I2" s="16"/>
      <c r="J2" s="17"/>
      <c r="K2" s="16"/>
      <c r="L2" s="18"/>
      <c r="M2" s="18"/>
      <c r="N2" s="18"/>
      <c r="O2" s="18"/>
      <c r="P2" s="18"/>
      <c r="Q2" s="18"/>
      <c r="R2" s="18"/>
      <c r="U2" s="19"/>
      <c r="V2" s="19"/>
      <c r="X2" s="20"/>
      <c r="Y2" s="20"/>
      <c r="Z2" s="20"/>
      <c r="AA2" s="19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</row>
    <row r="3" customFormat="false" ht="18" hidden="false" customHeight="false" outlineLevel="0" collapsed="false">
      <c r="A3" s="9"/>
      <c r="B3" s="21" t="s">
        <v>2</v>
      </c>
      <c r="C3" s="10"/>
      <c r="D3" s="11"/>
      <c r="E3" s="12"/>
      <c r="F3" s="13"/>
      <c r="G3" s="14"/>
      <c r="H3" s="15"/>
      <c r="I3" s="16"/>
      <c r="J3" s="17"/>
      <c r="K3" s="16"/>
      <c r="L3" s="18"/>
      <c r="M3" s="18"/>
      <c r="N3" s="18"/>
      <c r="O3" s="18"/>
      <c r="P3" s="18"/>
      <c r="Q3" s="18"/>
      <c r="R3" s="18"/>
      <c r="U3" s="19"/>
      <c r="V3" s="19"/>
      <c r="X3" s="20"/>
      <c r="Y3" s="20"/>
      <c r="Z3" s="20"/>
      <c r="AA3" s="19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</row>
    <row r="4" customFormat="false" ht="18" hidden="false" customHeight="false" outlineLevel="0" collapsed="false">
      <c r="C4" s="22"/>
      <c r="D4" s="23"/>
      <c r="E4" s="24"/>
      <c r="F4" s="25"/>
      <c r="G4" s="26"/>
      <c r="H4" s="27"/>
      <c r="I4" s="18"/>
      <c r="K4" s="18"/>
      <c r="L4" s="18"/>
      <c r="M4" s="18"/>
      <c r="N4" s="18"/>
      <c r="O4" s="18"/>
      <c r="P4" s="18"/>
      <c r="Q4" s="18"/>
      <c r="R4" s="18"/>
      <c r="U4" s="19"/>
      <c r="V4" s="19"/>
      <c r="X4" s="20"/>
      <c r="Y4" s="20"/>
      <c r="Z4" s="20"/>
      <c r="AA4" s="19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</row>
    <row r="5" s="33" customFormat="true" ht="19.5" hidden="false" customHeight="true" outlineLevel="0" collapsed="false">
      <c r="A5" s="28" t="s">
        <v>3</v>
      </c>
      <c r="B5" s="29" t="s">
        <v>4</v>
      </c>
      <c r="C5" s="30" t="s">
        <v>5</v>
      </c>
      <c r="D5" s="30" t="s">
        <v>6</v>
      </c>
      <c r="E5" s="30" t="s">
        <v>7</v>
      </c>
      <c r="F5" s="29" t="s">
        <v>8</v>
      </c>
      <c r="G5" s="30" t="s">
        <v>9</v>
      </c>
      <c r="H5" s="31" t="s">
        <v>10</v>
      </c>
      <c r="I5" s="32" t="s">
        <v>11</v>
      </c>
      <c r="J5" s="32"/>
      <c r="K5" s="32"/>
      <c r="L5" s="32"/>
      <c r="M5" s="32"/>
      <c r="N5" s="32"/>
      <c r="O5" s="32"/>
      <c r="P5" s="32"/>
      <c r="Q5" s="32"/>
      <c r="R5" s="32"/>
      <c r="U5" s="34"/>
      <c r="V5" s="34"/>
      <c r="W5" s="35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</row>
    <row r="6" s="33" customFormat="true" ht="19.5" hidden="false" customHeight="false" outlineLevel="0" collapsed="false">
      <c r="A6" s="28"/>
      <c r="B6" s="29"/>
      <c r="C6" s="30"/>
      <c r="D6" s="30"/>
      <c r="E6" s="30"/>
      <c r="F6" s="29"/>
      <c r="G6" s="30"/>
      <c r="H6" s="31"/>
      <c r="I6" s="37" t="n">
        <v>17</v>
      </c>
      <c r="J6" s="37" t="n">
        <v>23</v>
      </c>
      <c r="K6" s="36" t="n">
        <v>40</v>
      </c>
      <c r="L6" s="36" t="n">
        <v>45</v>
      </c>
      <c r="M6" s="36" t="n">
        <v>50</v>
      </c>
      <c r="N6" s="36" t="n">
        <v>55</v>
      </c>
      <c r="O6" s="36" t="n">
        <v>60</v>
      </c>
      <c r="P6" s="36" t="n">
        <v>65</v>
      </c>
      <c r="Q6" s="38" t="n">
        <v>70</v>
      </c>
      <c r="R6" s="38" t="n">
        <v>75</v>
      </c>
      <c r="T6" s="34"/>
      <c r="U6" s="34"/>
      <c r="V6" s="35"/>
      <c r="W6" s="35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</row>
    <row r="7" customFormat="false" ht="18.75" hidden="false" customHeight="false" outlineLevel="0" collapsed="false">
      <c r="A7" s="39" t="n">
        <v>1</v>
      </c>
      <c r="B7" s="40" t="s">
        <v>12</v>
      </c>
      <c r="C7" s="41" t="n">
        <v>30</v>
      </c>
      <c r="D7" s="42" t="n">
        <v>1976</v>
      </c>
      <c r="E7" s="42"/>
      <c r="F7" s="42" t="s">
        <v>13</v>
      </c>
      <c r="G7" s="42" t="s">
        <v>14</v>
      </c>
      <c r="H7" s="43" t="n">
        <v>0.0326273148148148</v>
      </c>
      <c r="I7" s="44" t="str">
        <f aca="false">IF(ISERROR(U7)," ",U7)</f>
        <v> </v>
      </c>
      <c r="J7" s="44" t="n">
        <v>1</v>
      </c>
      <c r="K7" s="44" t="str">
        <f aca="false">IF(ISERROR(Y7)," ",Y7)</f>
        <v> </v>
      </c>
      <c r="L7" s="44" t="str">
        <f aca="false">IF(ISERROR(AA7)," ",AA7)</f>
        <v> </v>
      </c>
      <c r="M7" s="44" t="str">
        <f aca="false">IF(ISERROR(AC7)," ",AC7)</f>
        <v> </v>
      </c>
      <c r="N7" s="44" t="str">
        <f aca="false">IF(ISERROR(AE7)," ",AE7)</f>
        <v> </v>
      </c>
      <c r="O7" s="44" t="str">
        <f aca="false">IF(ISERROR(AG7)," ",AG7)</f>
        <v> </v>
      </c>
      <c r="P7" s="44" t="str">
        <f aca="false">IF(ISERROR(AI7)," ",AI7)</f>
        <v> </v>
      </c>
      <c r="Q7" s="44" t="str">
        <f aca="false">IF(ISERROR(AK7)," ",AK7)</f>
        <v> </v>
      </c>
      <c r="R7" s="44" t="str">
        <f aca="false">IF(ISERROR(AM7)," ",AM7)</f>
        <v> </v>
      </c>
      <c r="T7" s="45" t="str">
        <f aca="false">IF(D7&lt;1984," ",IF(D7&gt;1989," ",A7*-1))</f>
        <v> </v>
      </c>
      <c r="U7" s="45" t="e">
        <f aca="false">RANK(T7,T$7:T$276)</f>
        <v>#VALUE!</v>
      </c>
      <c r="V7" s="7" t="n">
        <f aca="false">IF(D7&lt;1967," ",IF(D7&gt;1983," ",A7*-1))</f>
        <v>-1</v>
      </c>
      <c r="W7" s="7" t="n">
        <f aca="false">RANK(V7,V$7:V$276)</f>
        <v>2</v>
      </c>
      <c r="X7" s="45" t="str">
        <f aca="false">IF(D7&lt;1962," ",IF(D7&gt;1966," ",A7*-1))</f>
        <v> </v>
      </c>
      <c r="Y7" s="45" t="e">
        <f aca="false">RANK(X7,X$7:X$276)</f>
        <v>#VALUE!</v>
      </c>
      <c r="Z7" s="45" t="str">
        <f aca="false">IF(D7&lt;1957," ",IF(D7&gt;1961," ",A7*-1))</f>
        <v> </v>
      </c>
      <c r="AA7" s="45" t="e">
        <f aca="false">RANK(Z7,Z$7:Z$276)</f>
        <v>#VALUE!</v>
      </c>
      <c r="AB7" s="45" t="str">
        <f aca="false">IF(D7&lt;1952," ",IF(D7&gt;1956," ",A7*-1))</f>
        <v> </v>
      </c>
      <c r="AC7" s="45" t="e">
        <f aca="false">RANK(AB7,AB$7:AB$276)</f>
        <v>#VALUE!</v>
      </c>
      <c r="AD7" s="45" t="str">
        <f aca="false">IF(D7&lt;1947," ",IF(D7&gt;1951," ",A7*-1))</f>
        <v> </v>
      </c>
      <c r="AE7" s="45" t="e">
        <f aca="false">RANK(AD7,AD$7:AD$276)</f>
        <v>#VALUE!</v>
      </c>
      <c r="AF7" s="45" t="str">
        <f aca="false">IF(D7&lt;1942," ",IF(D7&gt;1946," ",A7*-1))</f>
        <v> </v>
      </c>
      <c r="AG7" s="45" t="e">
        <f aca="false">RANK(AF7,AF$7:AF$276)</f>
        <v>#VALUE!</v>
      </c>
      <c r="AH7" s="45" t="str">
        <f aca="false">IF(D7&lt;1937," ",IF(D7&gt;1941," ",A7*-1))</f>
        <v> </v>
      </c>
      <c r="AI7" s="45" t="e">
        <f aca="false">RANK(AH7,AH$7:AH$276)</f>
        <v>#VALUE!</v>
      </c>
      <c r="AJ7" s="45" t="str">
        <f aca="false">IF(D7&lt;1932," ",IF(D7&gt;1936," ",A7*-1))</f>
        <v> </v>
      </c>
      <c r="AK7" s="45" t="e">
        <f aca="false">RANK(AJ7,AJ$7:AJ$276)</f>
        <v>#VALUE!</v>
      </c>
      <c r="AL7" s="45" t="str">
        <f aca="false">IF(D7&lt;1900," ",IF(D7&gt;1931," ",A7*-1))</f>
        <v> </v>
      </c>
      <c r="AM7" s="45" t="e">
        <f aca="false">RANK(AL7,AL$7:AL$276)</f>
        <v>#VALUE!</v>
      </c>
    </row>
    <row r="8" customFormat="false" ht="18.75" hidden="false" customHeight="false" outlineLevel="0" collapsed="false">
      <c r="A8" s="39" t="n">
        <v>2</v>
      </c>
      <c r="B8" s="40" t="s">
        <v>15</v>
      </c>
      <c r="C8" s="41" t="n">
        <v>89</v>
      </c>
      <c r="D8" s="42" t="n">
        <v>1978</v>
      </c>
      <c r="E8" s="42"/>
      <c r="F8" s="42" t="s">
        <v>16</v>
      </c>
      <c r="G8" s="42"/>
      <c r="H8" s="43" t="n">
        <v>0.0334490740740741</v>
      </c>
      <c r="I8" s="44" t="str">
        <f aca="false">IF(ISERROR(U8)," ",U8)</f>
        <v> </v>
      </c>
      <c r="J8" s="44" t="n">
        <v>2</v>
      </c>
      <c r="K8" s="44" t="str">
        <f aca="false">IF(ISERROR(Y8)," ",Y8)</f>
        <v> </v>
      </c>
      <c r="L8" s="44" t="str">
        <f aca="false">IF(ISERROR(AA8)," ",AA8)</f>
        <v> </v>
      </c>
      <c r="M8" s="44" t="str">
        <f aca="false">IF(ISERROR(AC8)," ",AC8)</f>
        <v> </v>
      </c>
      <c r="N8" s="44" t="str">
        <f aca="false">IF(ISERROR(AE8)," ",AE8)</f>
        <v> </v>
      </c>
      <c r="O8" s="44" t="str">
        <f aca="false">IF(ISERROR(AG8)," ",AG8)</f>
        <v> </v>
      </c>
      <c r="P8" s="44" t="str">
        <f aca="false">IF(ISERROR(AI8)," ",AI8)</f>
        <v> </v>
      </c>
      <c r="Q8" s="44" t="str">
        <f aca="false">IF(ISERROR(AK8)," ",AK8)</f>
        <v> </v>
      </c>
      <c r="R8" s="44" t="str">
        <f aca="false">IF(ISERROR(AM8)," ",AM8)</f>
        <v> </v>
      </c>
      <c r="T8" s="45" t="str">
        <f aca="false">IF(D8&lt;1984," ",IF(D8&gt;1989," ",A8*-1))</f>
        <v> </v>
      </c>
      <c r="U8" s="45" t="e">
        <f aca="false">RANK(T8,T$7:T$276)</f>
        <v>#VALUE!</v>
      </c>
      <c r="V8" s="7" t="n">
        <f aca="false">IF(D8&lt;1967," ",IF(D8&gt;1983," ",A8*-1))</f>
        <v>-2</v>
      </c>
      <c r="W8" s="7" t="n">
        <f aca="false">RANK(V8,V$7:V$276)</f>
        <v>3</v>
      </c>
      <c r="X8" s="45" t="str">
        <f aca="false">IF(D8&lt;1962," ",IF(D8&gt;1966," ",A8*-1))</f>
        <v> </v>
      </c>
      <c r="Y8" s="45" t="e">
        <f aca="false">RANK(X8,X$7:X$276)</f>
        <v>#VALUE!</v>
      </c>
      <c r="Z8" s="45" t="str">
        <f aca="false">IF(D8&lt;1957," ",IF(D8&gt;1961," ",A8*-1))</f>
        <v> </v>
      </c>
      <c r="AA8" s="45" t="e">
        <f aca="false">RANK(Z8,Z$7:Z$276)</f>
        <v>#VALUE!</v>
      </c>
      <c r="AB8" s="45" t="str">
        <f aca="false">IF(D8&lt;1952," ",IF(D8&gt;1956," ",A8*-1))</f>
        <v> </v>
      </c>
      <c r="AC8" s="45" t="e">
        <f aca="false">RANK(AB8,AB$7:AB$276)</f>
        <v>#VALUE!</v>
      </c>
      <c r="AD8" s="45" t="str">
        <f aca="false">IF(D8&lt;1947," ",IF(D8&gt;1951," ",A8*-1))</f>
        <v> </v>
      </c>
      <c r="AE8" s="45" t="e">
        <f aca="false">RANK(AD8,AD$7:AD$276)</f>
        <v>#VALUE!</v>
      </c>
      <c r="AF8" s="45" t="str">
        <f aca="false">IF(D8&lt;1942," ",IF(D8&gt;1946," ",A8*-1))</f>
        <v> </v>
      </c>
      <c r="AG8" s="45" t="e">
        <f aca="false">RANK(AF8,AF$7:AF$276)</f>
        <v>#VALUE!</v>
      </c>
      <c r="AH8" s="45" t="str">
        <f aca="false">IF(D8&lt;1937," ",IF(D8&gt;1941," ",A8*-1))</f>
        <v> </v>
      </c>
      <c r="AI8" s="45" t="e">
        <f aca="false">RANK(AH8,AH$7:AH$276)</f>
        <v>#VALUE!</v>
      </c>
      <c r="AJ8" s="45" t="str">
        <f aca="false">IF(D8&lt;1932," ",IF(D8&gt;1936," ",A8*-1))</f>
        <v> </v>
      </c>
      <c r="AK8" s="45" t="e">
        <f aca="false">RANK(AJ8,AJ$7:AJ$276)</f>
        <v>#VALUE!</v>
      </c>
      <c r="AL8" s="45" t="str">
        <f aca="false">IF(D8&lt;1900," ",IF(D8&gt;1931," ",A8*-1))</f>
        <v> </v>
      </c>
      <c r="AM8" s="45" t="e">
        <f aca="false">RANK(AL8,AL$7:AL$276)</f>
        <v>#VALUE!</v>
      </c>
    </row>
    <row r="9" customFormat="false" ht="18.75" hidden="false" customHeight="false" outlineLevel="0" collapsed="false">
      <c r="A9" s="39" t="n">
        <v>3</v>
      </c>
      <c r="B9" s="40" t="s">
        <v>17</v>
      </c>
      <c r="C9" s="41" t="n">
        <v>90</v>
      </c>
      <c r="D9" s="42" t="n">
        <v>1976</v>
      </c>
      <c r="E9" s="42"/>
      <c r="F9" s="42" t="s">
        <v>18</v>
      </c>
      <c r="G9" s="42" t="s">
        <v>19</v>
      </c>
      <c r="H9" s="43" t="n">
        <v>0.0336226851851852</v>
      </c>
      <c r="I9" s="44" t="str">
        <f aca="false">IF(ISERROR(U9)," ",U9)</f>
        <v> </v>
      </c>
      <c r="J9" s="44" t="n">
        <v>3</v>
      </c>
      <c r="K9" s="44" t="str">
        <f aca="false">IF(ISERROR(Y9)," ",Y9)</f>
        <v> </v>
      </c>
      <c r="L9" s="44" t="str">
        <f aca="false">IF(ISERROR(AA9)," ",AA9)</f>
        <v> </v>
      </c>
      <c r="M9" s="44" t="str">
        <f aca="false">IF(ISERROR(AC9)," ",AC9)</f>
        <v> </v>
      </c>
      <c r="N9" s="44" t="str">
        <f aca="false">IF(ISERROR(AE9)," ",AE9)</f>
        <v> </v>
      </c>
      <c r="O9" s="44" t="str">
        <f aca="false">IF(ISERROR(AG9)," ",AG9)</f>
        <v> </v>
      </c>
      <c r="P9" s="44" t="str">
        <f aca="false">IF(ISERROR(AI9)," ",AI9)</f>
        <v> </v>
      </c>
      <c r="Q9" s="44" t="str">
        <f aca="false">IF(ISERROR(AK9)," ",AK9)</f>
        <v> </v>
      </c>
      <c r="R9" s="44" t="str">
        <f aca="false">IF(ISERROR(AM9)," ",AM9)</f>
        <v> </v>
      </c>
      <c r="T9" s="45" t="str">
        <f aca="false">IF(D9&lt;1984," ",IF(D9&gt;1989," ",A9*-1))</f>
        <v> </v>
      </c>
      <c r="U9" s="45" t="e">
        <f aca="false">RANK(T9,T$7:T$276)</f>
        <v>#VALUE!</v>
      </c>
      <c r="V9" s="7" t="n">
        <f aca="false">IF(D9&lt;1967," ",IF(D9&gt;1983," ",A9*-1))</f>
        <v>-3</v>
      </c>
      <c r="W9" s="7" t="n">
        <f aca="false">RANK(V9,V$7:V$276)</f>
        <v>4</v>
      </c>
      <c r="X9" s="45" t="str">
        <f aca="false">IF(D9&lt;1962," ",IF(D9&gt;1966," ",A9*-1))</f>
        <v> </v>
      </c>
      <c r="Y9" s="45" t="e">
        <f aca="false">RANK(X9,X$7:X$276)</f>
        <v>#VALUE!</v>
      </c>
      <c r="Z9" s="45" t="str">
        <f aca="false">IF(D9&lt;1957," ",IF(D9&gt;1961," ",A9*-1))</f>
        <v> </v>
      </c>
      <c r="AA9" s="45" t="e">
        <f aca="false">RANK(Z9,Z$7:Z$276)</f>
        <v>#VALUE!</v>
      </c>
      <c r="AB9" s="45" t="str">
        <f aca="false">IF(D9&lt;1952," ",IF(D9&gt;1956," ",A9*-1))</f>
        <v> </v>
      </c>
      <c r="AC9" s="45" t="e">
        <f aca="false">RANK(AB9,AB$7:AB$276)</f>
        <v>#VALUE!</v>
      </c>
      <c r="AD9" s="45" t="str">
        <f aca="false">IF(D9&lt;1947," ",IF(D9&gt;1951," ",A9*-1))</f>
        <v> </v>
      </c>
      <c r="AE9" s="45" t="e">
        <f aca="false">RANK(AD9,AD$7:AD$276)</f>
        <v>#VALUE!</v>
      </c>
      <c r="AF9" s="45" t="str">
        <f aca="false">IF(D9&lt;1942," ",IF(D9&gt;1946," ",A9*-1))</f>
        <v> </v>
      </c>
      <c r="AG9" s="45" t="e">
        <f aca="false">RANK(AF9,AF$7:AF$276)</f>
        <v>#VALUE!</v>
      </c>
      <c r="AH9" s="45" t="str">
        <f aca="false">IF(D9&lt;1937," ",IF(D9&gt;1941," ",A9*-1))</f>
        <v> </v>
      </c>
      <c r="AI9" s="45" t="e">
        <f aca="false">RANK(AH9,AH$7:AH$276)</f>
        <v>#VALUE!</v>
      </c>
      <c r="AJ9" s="45" t="str">
        <f aca="false">IF(D9&lt;1932," ",IF(D9&gt;1936," ",A9*-1))</f>
        <v> </v>
      </c>
      <c r="AK9" s="45" t="e">
        <f aca="false">RANK(AJ9,AJ$7:AJ$276)</f>
        <v>#VALUE!</v>
      </c>
      <c r="AL9" s="45" t="str">
        <f aca="false">IF(D9&lt;1900," ",IF(D9&gt;1931," ",A9*-1))</f>
        <v> </v>
      </c>
      <c r="AM9" s="45" t="e">
        <f aca="false">RANK(AL9,AL$7:AL$276)</f>
        <v>#VALUE!</v>
      </c>
    </row>
    <row r="10" customFormat="false" ht="18.75" hidden="false" customHeight="false" outlineLevel="0" collapsed="false">
      <c r="A10" s="39" t="n">
        <v>4</v>
      </c>
      <c r="B10" s="40" t="s">
        <v>20</v>
      </c>
      <c r="C10" s="41" t="n">
        <v>68</v>
      </c>
      <c r="D10" s="42" t="n">
        <v>1975</v>
      </c>
      <c r="E10" s="42"/>
      <c r="F10" s="42" t="s">
        <v>13</v>
      </c>
      <c r="G10" s="42" t="s">
        <v>21</v>
      </c>
      <c r="H10" s="43" t="n">
        <v>0.0342824074074074</v>
      </c>
      <c r="I10" s="44" t="str">
        <f aca="false">IF(ISERROR(U10)," ",U10)</f>
        <v> </v>
      </c>
      <c r="J10" s="44" t="n">
        <v>4</v>
      </c>
      <c r="K10" s="44" t="str">
        <f aca="false">IF(ISERROR(Y10)," ",Y10)</f>
        <v> </v>
      </c>
      <c r="L10" s="44" t="str">
        <f aca="false">IF(ISERROR(AA10)," ",AA10)</f>
        <v> </v>
      </c>
      <c r="M10" s="44" t="str">
        <f aca="false">IF(ISERROR(AC10)," ",AC10)</f>
        <v> </v>
      </c>
      <c r="N10" s="44" t="str">
        <f aca="false">IF(ISERROR(AE10)," ",AE10)</f>
        <v> </v>
      </c>
      <c r="O10" s="44" t="str">
        <f aca="false">IF(ISERROR(AG10)," ",AG10)</f>
        <v> </v>
      </c>
      <c r="P10" s="44" t="str">
        <f aca="false">IF(ISERROR(AI10)," ",AI10)</f>
        <v> </v>
      </c>
      <c r="Q10" s="44" t="str">
        <f aca="false">IF(ISERROR(AK10)," ",AK10)</f>
        <v> </v>
      </c>
      <c r="R10" s="44" t="str">
        <f aca="false">IF(ISERROR(AM10)," ",AM10)</f>
        <v> </v>
      </c>
      <c r="T10" s="45" t="str">
        <f aca="false">IF(D10&lt;1984," ",IF(D10&gt;1989," ",A10*-1))</f>
        <v> </v>
      </c>
      <c r="U10" s="45" t="e">
        <f aca="false">RANK(T10,T$7:T$276)</f>
        <v>#VALUE!</v>
      </c>
      <c r="V10" s="7" t="n">
        <f aca="false">IF(D10&lt;1967," ",IF(D10&gt;1983," ",A10*-1))</f>
        <v>-4</v>
      </c>
      <c r="W10" s="7" t="n">
        <f aca="false">RANK(V10,V$7:V$276)</f>
        <v>5</v>
      </c>
      <c r="X10" s="45" t="str">
        <f aca="false">IF(D10&lt;1962," ",IF(D10&gt;1966," ",A10*-1))</f>
        <v> </v>
      </c>
      <c r="Y10" s="45" t="e">
        <f aca="false">RANK(X10,X$7:X$276)</f>
        <v>#VALUE!</v>
      </c>
      <c r="Z10" s="45" t="str">
        <f aca="false">IF(D10&lt;1957," ",IF(D10&gt;1961," ",A10*-1))</f>
        <v> </v>
      </c>
      <c r="AA10" s="45" t="e">
        <f aca="false">RANK(Z10,Z$7:Z$276)</f>
        <v>#VALUE!</v>
      </c>
      <c r="AB10" s="45" t="str">
        <f aca="false">IF(D10&lt;1952," ",IF(D10&gt;1956," ",A10*-1))</f>
        <v> </v>
      </c>
      <c r="AC10" s="45" t="e">
        <f aca="false">RANK(AB10,AB$7:AB$276)</f>
        <v>#VALUE!</v>
      </c>
      <c r="AD10" s="45" t="str">
        <f aca="false">IF(D10&lt;1947," ",IF(D10&gt;1951," ",A10*-1))</f>
        <v> </v>
      </c>
      <c r="AE10" s="45" t="e">
        <f aca="false">RANK(AD10,AD$7:AD$276)</f>
        <v>#VALUE!</v>
      </c>
      <c r="AF10" s="45" t="str">
        <f aca="false">IF(D10&lt;1942," ",IF(D10&gt;1946," ",A10*-1))</f>
        <v> </v>
      </c>
      <c r="AG10" s="45" t="e">
        <f aca="false">RANK(AF10,AF$7:AF$276)</f>
        <v>#VALUE!</v>
      </c>
      <c r="AH10" s="45" t="str">
        <f aca="false">IF(D10&lt;1937," ",IF(D10&gt;1941," ",A10*-1))</f>
        <v> </v>
      </c>
      <c r="AI10" s="45" t="e">
        <f aca="false">RANK(AH10,AH$7:AH$276)</f>
        <v>#VALUE!</v>
      </c>
      <c r="AJ10" s="45" t="str">
        <f aca="false">IF(D10&lt;1932," ",IF(D10&gt;1936," ",A10*-1))</f>
        <v> </v>
      </c>
      <c r="AK10" s="45" t="e">
        <f aca="false">RANK(AJ10,AJ$7:AJ$276)</f>
        <v>#VALUE!</v>
      </c>
      <c r="AL10" s="45" t="str">
        <f aca="false">IF(D10&lt;1900," ",IF(D10&gt;1931," ",A10*-1))</f>
        <v> </v>
      </c>
      <c r="AM10" s="45" t="e">
        <f aca="false">RANK(AL10,AL$7:AL$276)</f>
        <v>#VALUE!</v>
      </c>
    </row>
    <row r="11" customFormat="false" ht="18.75" hidden="false" customHeight="false" outlineLevel="0" collapsed="false">
      <c r="A11" s="39" t="n">
        <v>5</v>
      </c>
      <c r="B11" s="40" t="s">
        <v>22</v>
      </c>
      <c r="C11" s="41" t="n">
        <v>205</v>
      </c>
      <c r="D11" s="42" t="n">
        <v>1966</v>
      </c>
      <c r="E11" s="42"/>
      <c r="F11" s="42" t="s">
        <v>23</v>
      </c>
      <c r="G11" s="42" t="s">
        <v>24</v>
      </c>
      <c r="H11" s="43" t="n">
        <v>0.0343402777777778</v>
      </c>
      <c r="I11" s="44" t="str">
        <f aca="false">IF(ISERROR(U11)," ",U11)</f>
        <v> </v>
      </c>
      <c r="J11" s="44" t="str">
        <f aca="false">IF(ISERROR(W11)," ",W11)</f>
        <v> </v>
      </c>
      <c r="K11" s="44" t="n">
        <f aca="false">IF(ISERROR(Y11)," ",Y11)</f>
        <v>2</v>
      </c>
      <c r="L11" s="44" t="str">
        <f aca="false">IF(ISERROR(AA11)," ",AA11)</f>
        <v> </v>
      </c>
      <c r="M11" s="44" t="str">
        <f aca="false">IF(ISERROR(AC11)," ",AC11)</f>
        <v> </v>
      </c>
      <c r="N11" s="44" t="str">
        <f aca="false">IF(ISERROR(AE11)," ",AE11)</f>
        <v> </v>
      </c>
      <c r="O11" s="44" t="str">
        <f aca="false">IF(ISERROR(AG11)," ",AG11)</f>
        <v> </v>
      </c>
      <c r="P11" s="44" t="str">
        <f aca="false">IF(ISERROR(AI11)," ",AI11)</f>
        <v> </v>
      </c>
      <c r="Q11" s="44" t="str">
        <f aca="false">IF(ISERROR(AK11)," ",AK11)</f>
        <v> </v>
      </c>
      <c r="R11" s="44" t="str">
        <f aca="false">IF(ISERROR(AM11)," ",AM11)</f>
        <v> </v>
      </c>
      <c r="T11" s="45" t="str">
        <f aca="false">IF(D11&lt;1984," ",IF(D11&gt;1989," ",A11*-1))</f>
        <v> </v>
      </c>
      <c r="U11" s="45" t="e">
        <f aca="false">RANK(T11,T$7:T$276)</f>
        <v>#VALUE!</v>
      </c>
      <c r="V11" s="7" t="str">
        <f aca="false">IF(D11&lt;1967," ",IF(D11&gt;1983," ",A11*-1))</f>
        <v> </v>
      </c>
      <c r="W11" s="7" t="e">
        <f aca="false">RANK(V11,V$7:V$276)</f>
        <v>#VALUE!</v>
      </c>
      <c r="X11" s="45" t="n">
        <f aca="false">IF(D11&lt;1962," ",IF(D11&gt;1966," ",A11*-1))</f>
        <v>-5</v>
      </c>
      <c r="Y11" s="45" t="n">
        <f aca="false">RANK(X11,X$7:X$276)</f>
        <v>2</v>
      </c>
      <c r="Z11" s="45" t="str">
        <f aca="false">IF(D11&lt;1957," ",IF(D11&gt;1961," ",A11*-1))</f>
        <v> </v>
      </c>
      <c r="AA11" s="45" t="e">
        <f aca="false">RANK(Z11,Z$7:Z$276)</f>
        <v>#VALUE!</v>
      </c>
      <c r="AB11" s="45" t="str">
        <f aca="false">IF(D11&lt;1952," ",IF(D11&gt;1956," ",A11*-1))</f>
        <v> </v>
      </c>
      <c r="AC11" s="45" t="e">
        <f aca="false">RANK(AB11,AB$7:AB$276)</f>
        <v>#VALUE!</v>
      </c>
      <c r="AD11" s="45" t="str">
        <f aca="false">IF(D11&lt;1947," ",IF(D11&gt;1951," ",A11*-1))</f>
        <v> </v>
      </c>
      <c r="AE11" s="45" t="e">
        <f aca="false">RANK(AD11,AD$7:AD$276)</f>
        <v>#VALUE!</v>
      </c>
      <c r="AF11" s="45" t="str">
        <f aca="false">IF(D11&lt;1942," ",IF(D11&gt;1946," ",A11*-1))</f>
        <v> </v>
      </c>
      <c r="AG11" s="45" t="e">
        <f aca="false">RANK(AF11,AF$7:AF$276)</f>
        <v>#VALUE!</v>
      </c>
      <c r="AH11" s="45" t="str">
        <f aca="false">IF(D11&lt;1937," ",IF(D11&gt;1941," ",A11*-1))</f>
        <v> </v>
      </c>
      <c r="AI11" s="45" t="e">
        <f aca="false">RANK(AH11,AH$7:AH$276)</f>
        <v>#VALUE!</v>
      </c>
      <c r="AJ11" s="45" t="str">
        <f aca="false">IF(D11&lt;1932," ",IF(D11&gt;1936," ",A11*-1))</f>
        <v> </v>
      </c>
      <c r="AK11" s="45" t="e">
        <f aca="false">RANK(AJ11,AJ$7:AJ$276)</f>
        <v>#VALUE!</v>
      </c>
      <c r="AL11" s="45" t="str">
        <f aca="false">IF(D11&lt;1900," ",IF(D11&gt;1931," ",A11*-1))</f>
        <v> </v>
      </c>
      <c r="AM11" s="45" t="e">
        <f aca="false">RANK(AL11,AL$7:AL$276)</f>
        <v>#VALUE!</v>
      </c>
    </row>
    <row r="12" customFormat="false" ht="18.75" hidden="false" customHeight="false" outlineLevel="0" collapsed="false">
      <c r="A12" s="39" t="n">
        <v>6</v>
      </c>
      <c r="B12" s="40" t="s">
        <v>25</v>
      </c>
      <c r="C12" s="41" t="n">
        <v>82</v>
      </c>
      <c r="D12" s="42" t="n">
        <v>1977</v>
      </c>
      <c r="E12" s="42"/>
      <c r="F12" s="42" t="s">
        <v>26</v>
      </c>
      <c r="G12" s="42" t="s">
        <v>27</v>
      </c>
      <c r="H12" s="43" t="n">
        <v>0.0343518518518519</v>
      </c>
      <c r="I12" s="44" t="str">
        <f aca="false">IF(ISERROR(U12)," ",U12)</f>
        <v> </v>
      </c>
      <c r="J12" s="44" t="n">
        <v>5</v>
      </c>
      <c r="K12" s="44" t="str">
        <f aca="false">IF(ISERROR(Y12)," ",Y12)</f>
        <v> </v>
      </c>
      <c r="L12" s="44" t="str">
        <f aca="false">IF(ISERROR(AA12)," ",AA12)</f>
        <v> </v>
      </c>
      <c r="M12" s="44" t="str">
        <f aca="false">IF(ISERROR(AC12)," ",AC12)</f>
        <v> </v>
      </c>
      <c r="N12" s="44" t="str">
        <f aca="false">IF(ISERROR(AE12)," ",AE12)</f>
        <v> </v>
      </c>
      <c r="O12" s="44" t="str">
        <f aca="false">IF(ISERROR(AG12)," ",AG12)</f>
        <v> </v>
      </c>
      <c r="P12" s="44" t="str">
        <f aca="false">IF(ISERROR(AI12)," ",AI12)</f>
        <v> </v>
      </c>
      <c r="Q12" s="44" t="str">
        <f aca="false">IF(ISERROR(AK12)," ",AK12)</f>
        <v> </v>
      </c>
      <c r="R12" s="44" t="str">
        <f aca="false">IF(ISERROR(AM12)," ",AM12)</f>
        <v> </v>
      </c>
      <c r="T12" s="45" t="str">
        <f aca="false">IF(D12&lt;1984," ",IF(D12&gt;1989," ",A12*-1))</f>
        <v> </v>
      </c>
      <c r="U12" s="45" t="e">
        <f aca="false">RANK(T12,T$7:T$276)</f>
        <v>#VALUE!</v>
      </c>
      <c r="V12" s="7" t="n">
        <f aca="false">IF(D12&lt;1967," ",IF(D12&gt;1983," ",A12*-1))</f>
        <v>-6</v>
      </c>
      <c r="W12" s="7" t="n">
        <f aca="false">RANK(V12,V$7:V$276)</f>
        <v>6</v>
      </c>
      <c r="X12" s="45" t="str">
        <f aca="false">IF(D12&lt;1962," ",IF(D12&gt;1966," ",A12*-1))</f>
        <v> </v>
      </c>
      <c r="Y12" s="45" t="e">
        <f aca="false">RANK(X12,X$7:X$276)</f>
        <v>#VALUE!</v>
      </c>
      <c r="Z12" s="45" t="str">
        <f aca="false">IF(D12&lt;1957," ",IF(D12&gt;1961," ",A12*-1))</f>
        <v> </v>
      </c>
      <c r="AA12" s="45" t="e">
        <f aca="false">RANK(Z12,Z$7:Z$276)</f>
        <v>#VALUE!</v>
      </c>
      <c r="AB12" s="45" t="str">
        <f aca="false">IF(D12&lt;1952," ",IF(D12&gt;1956," ",A12*-1))</f>
        <v> </v>
      </c>
      <c r="AC12" s="45" t="e">
        <f aca="false">RANK(AB12,AB$7:AB$276)</f>
        <v>#VALUE!</v>
      </c>
      <c r="AD12" s="45" t="str">
        <f aca="false">IF(D12&lt;1947," ",IF(D12&gt;1951," ",A12*-1))</f>
        <v> </v>
      </c>
      <c r="AE12" s="45" t="e">
        <f aca="false">RANK(AD12,AD$7:AD$276)</f>
        <v>#VALUE!</v>
      </c>
      <c r="AF12" s="45" t="str">
        <f aca="false">IF(D12&lt;1942," ",IF(D12&gt;1946," ",A12*-1))</f>
        <v> </v>
      </c>
      <c r="AG12" s="45" t="e">
        <f aca="false">RANK(AF12,AF$7:AF$276)</f>
        <v>#VALUE!</v>
      </c>
      <c r="AH12" s="45" t="str">
        <f aca="false">IF(D12&lt;1937," ",IF(D12&gt;1941," ",A12*-1))</f>
        <v> </v>
      </c>
      <c r="AI12" s="45" t="e">
        <f aca="false">RANK(AH12,AH$7:AH$276)</f>
        <v>#VALUE!</v>
      </c>
      <c r="AJ12" s="45" t="str">
        <f aca="false">IF(D12&lt;1932," ",IF(D12&gt;1936," ",A12*-1))</f>
        <v> </v>
      </c>
      <c r="AK12" s="45" t="e">
        <f aca="false">RANK(AJ12,AJ$7:AJ$276)</f>
        <v>#VALUE!</v>
      </c>
      <c r="AL12" s="45" t="str">
        <f aca="false">IF(D12&lt;1900," ",IF(D12&gt;1931," ",A12*-1))</f>
        <v> </v>
      </c>
      <c r="AM12" s="45" t="e">
        <f aca="false">RANK(AL12,AL$7:AL$276)</f>
        <v>#VALUE!</v>
      </c>
    </row>
    <row r="13" customFormat="false" ht="18.75" hidden="false" customHeight="false" outlineLevel="0" collapsed="false">
      <c r="A13" s="39" t="n">
        <v>7</v>
      </c>
      <c r="B13" s="40" t="s">
        <v>28</v>
      </c>
      <c r="C13" s="41" t="n">
        <v>67</v>
      </c>
      <c r="D13" s="42" t="n">
        <v>1991</v>
      </c>
      <c r="E13" s="42"/>
      <c r="F13" s="42" t="s">
        <v>29</v>
      </c>
      <c r="G13" s="42"/>
      <c r="H13" s="43" t="n">
        <v>0.0348958333333333</v>
      </c>
      <c r="I13" s="44" t="str">
        <f aca="false">IF(ISERROR(U13)," ",U13)</f>
        <v> </v>
      </c>
      <c r="J13" s="44" t="str">
        <f aca="false">IF(ISERROR(W13)," ",W13)</f>
        <v> </v>
      </c>
      <c r="K13" s="44" t="str">
        <f aca="false">IF(ISERROR(Y13)," ",Y13)</f>
        <v> </v>
      </c>
      <c r="L13" s="44" t="str">
        <f aca="false">IF(ISERROR(AA13)," ",AA13)</f>
        <v> </v>
      </c>
      <c r="M13" s="44" t="str">
        <f aca="false">IF(ISERROR(AC13)," ",AC13)</f>
        <v> </v>
      </c>
      <c r="N13" s="44" t="str">
        <f aca="false">IF(ISERROR(AE13)," ",AE13)</f>
        <v> </v>
      </c>
      <c r="O13" s="44" t="str">
        <f aca="false">IF(ISERROR(AG13)," ",AG13)</f>
        <v> </v>
      </c>
      <c r="P13" s="44" t="str">
        <f aca="false">IF(ISERROR(AI13)," ",AI13)</f>
        <v> </v>
      </c>
      <c r="Q13" s="44" t="str">
        <f aca="false">IF(ISERROR(AK13)," ",AK13)</f>
        <v> </v>
      </c>
      <c r="R13" s="44" t="str">
        <f aca="false">IF(ISERROR(AM13)," ",AM13)</f>
        <v> </v>
      </c>
      <c r="T13" s="45" t="str">
        <f aca="false">IF(D13&lt;1984," ",IF(D13&gt;1989," ",A13*-1))</f>
        <v> </v>
      </c>
      <c r="U13" s="45" t="e">
        <f aca="false">RANK(T13,T$7:T$276)</f>
        <v>#VALUE!</v>
      </c>
      <c r="V13" s="7" t="str">
        <f aca="false">IF(D13&lt;1967," ",IF(D13&gt;1983," ",A13*-1))</f>
        <v> </v>
      </c>
      <c r="W13" s="7" t="e">
        <f aca="false">RANK(V13,V$7:V$276)</f>
        <v>#VALUE!</v>
      </c>
      <c r="X13" s="45" t="str">
        <f aca="false">IF(D13&lt;1962," ",IF(D13&gt;1966," ",A13*-1))</f>
        <v> </v>
      </c>
      <c r="Y13" s="45" t="e">
        <f aca="false">RANK(X13,X$7:X$276)</f>
        <v>#VALUE!</v>
      </c>
      <c r="Z13" s="45" t="str">
        <f aca="false">IF(D13&lt;1957," ",IF(D13&gt;1961," ",A13*-1))</f>
        <v> </v>
      </c>
      <c r="AA13" s="45" t="e">
        <f aca="false">RANK(Z13,Z$7:Z$276)</f>
        <v>#VALUE!</v>
      </c>
      <c r="AB13" s="45" t="str">
        <f aca="false">IF(D13&lt;1952," ",IF(D13&gt;1956," ",A13*-1))</f>
        <v> </v>
      </c>
      <c r="AC13" s="45" t="e">
        <f aca="false">RANK(AB13,AB$7:AB$276)</f>
        <v>#VALUE!</v>
      </c>
      <c r="AD13" s="45" t="str">
        <f aca="false">IF(D13&lt;1947," ",IF(D13&gt;1951," ",A13*-1))</f>
        <v> </v>
      </c>
      <c r="AE13" s="45" t="e">
        <f aca="false">RANK(AD13,AD$7:AD$276)</f>
        <v>#VALUE!</v>
      </c>
      <c r="AF13" s="45" t="str">
        <f aca="false">IF(D13&lt;1942," ",IF(D13&gt;1946," ",A13*-1))</f>
        <v> </v>
      </c>
      <c r="AG13" s="45" t="e">
        <f aca="false">RANK(AF13,AF$7:AF$276)</f>
        <v>#VALUE!</v>
      </c>
      <c r="AH13" s="45" t="str">
        <f aca="false">IF(D13&lt;1937," ",IF(D13&gt;1941," ",A13*-1))</f>
        <v> </v>
      </c>
      <c r="AI13" s="45" t="e">
        <f aca="false">RANK(AH13,AH$7:AH$276)</f>
        <v>#VALUE!</v>
      </c>
      <c r="AJ13" s="45" t="str">
        <f aca="false">IF(D13&lt;1932," ",IF(D13&gt;1936," ",A13*-1))</f>
        <v> </v>
      </c>
      <c r="AK13" s="45" t="e">
        <f aca="false">RANK(AJ13,AJ$7:AJ$276)</f>
        <v>#VALUE!</v>
      </c>
      <c r="AL13" s="45" t="str">
        <f aca="false">IF(D13&lt;1900," ",IF(D13&gt;1931," ",A13*-1))</f>
        <v> </v>
      </c>
      <c r="AM13" s="45" t="e">
        <f aca="false">RANK(AL13,AL$7:AL$276)</f>
        <v>#VALUE!</v>
      </c>
    </row>
    <row r="14" customFormat="false" ht="18.75" hidden="false" customHeight="false" outlineLevel="0" collapsed="false">
      <c r="A14" s="39" t="n">
        <v>8</v>
      </c>
      <c r="B14" s="40" t="s">
        <v>30</v>
      </c>
      <c r="C14" s="41" t="n">
        <v>179</v>
      </c>
      <c r="D14" s="42" t="n">
        <v>1983</v>
      </c>
      <c r="E14" s="42"/>
      <c r="F14" s="42" t="s">
        <v>31</v>
      </c>
      <c r="G14" s="42"/>
      <c r="H14" s="43" t="n">
        <v>0.0353587962962963</v>
      </c>
      <c r="I14" s="44" t="str">
        <f aca="false">IF(ISERROR(U14)," ",U14)</f>
        <v> </v>
      </c>
      <c r="J14" s="44" t="n">
        <v>6</v>
      </c>
      <c r="K14" s="44" t="str">
        <f aca="false">IF(ISERROR(Y14)," ",Y14)</f>
        <v> </v>
      </c>
      <c r="L14" s="44" t="str">
        <f aca="false">IF(ISERROR(AA14)," ",AA14)</f>
        <v> </v>
      </c>
      <c r="M14" s="44" t="str">
        <f aca="false">IF(ISERROR(AC14)," ",AC14)</f>
        <v> </v>
      </c>
      <c r="N14" s="44" t="str">
        <f aca="false">IF(ISERROR(AE14)," ",AE14)</f>
        <v> </v>
      </c>
      <c r="O14" s="44" t="str">
        <f aca="false">IF(ISERROR(AG14)," ",AG14)</f>
        <v> </v>
      </c>
      <c r="P14" s="44" t="str">
        <f aca="false">IF(ISERROR(AI14)," ",AI14)</f>
        <v> </v>
      </c>
      <c r="Q14" s="44" t="str">
        <f aca="false">IF(ISERROR(AK14)," ",AK14)</f>
        <v> </v>
      </c>
      <c r="R14" s="44" t="str">
        <f aca="false">IF(ISERROR(AM14)," ",AM14)</f>
        <v> </v>
      </c>
      <c r="T14" s="45" t="str">
        <f aca="false">IF(D14&lt;1984," ",IF(D14&gt;1989," ",A14*-1))</f>
        <v> </v>
      </c>
      <c r="U14" s="45" t="e">
        <f aca="false">RANK(T14,T$7:T$276)</f>
        <v>#VALUE!</v>
      </c>
      <c r="V14" s="7" t="n">
        <f aca="false">IF(D14&lt;1967," ",IF(D14&gt;1983," ",A14*-1))</f>
        <v>-8</v>
      </c>
      <c r="W14" s="7" t="n">
        <f aca="false">RANK(V14,V$7:V$276)</f>
        <v>7</v>
      </c>
      <c r="X14" s="45" t="str">
        <f aca="false">IF(D14&lt;1962," ",IF(D14&gt;1966," ",A14*-1))</f>
        <v> </v>
      </c>
      <c r="Y14" s="45" t="e">
        <f aca="false">RANK(X14,X$7:X$276)</f>
        <v>#VALUE!</v>
      </c>
      <c r="Z14" s="45" t="str">
        <f aca="false">IF(D14&lt;1957," ",IF(D14&gt;1961," ",A14*-1))</f>
        <v> </v>
      </c>
      <c r="AA14" s="45" t="e">
        <f aca="false">RANK(Z14,Z$7:Z$276)</f>
        <v>#VALUE!</v>
      </c>
      <c r="AB14" s="45" t="str">
        <f aca="false">IF(D14&lt;1952," ",IF(D14&gt;1956," ",A14*-1))</f>
        <v> </v>
      </c>
      <c r="AC14" s="45" t="e">
        <f aca="false">RANK(AB14,AB$7:AB$276)</f>
        <v>#VALUE!</v>
      </c>
      <c r="AD14" s="45" t="str">
        <f aca="false">IF(D14&lt;1947," ",IF(D14&gt;1951," ",A14*-1))</f>
        <v> </v>
      </c>
      <c r="AE14" s="45" t="e">
        <f aca="false">RANK(AD14,AD$7:AD$276)</f>
        <v>#VALUE!</v>
      </c>
      <c r="AF14" s="45" t="str">
        <f aca="false">IF(D14&lt;1942," ",IF(D14&gt;1946," ",A14*-1))</f>
        <v> </v>
      </c>
      <c r="AG14" s="45" t="e">
        <f aca="false">RANK(AF14,AF$7:AF$276)</f>
        <v>#VALUE!</v>
      </c>
      <c r="AH14" s="45" t="str">
        <f aca="false">IF(D14&lt;1937," ",IF(D14&gt;1941," ",A14*-1))</f>
        <v> </v>
      </c>
      <c r="AI14" s="45" t="e">
        <f aca="false">RANK(AH14,AH$7:AH$276)</f>
        <v>#VALUE!</v>
      </c>
      <c r="AJ14" s="45" t="str">
        <f aca="false">IF(D14&lt;1932," ",IF(D14&gt;1936," ",A14*-1))</f>
        <v> </v>
      </c>
      <c r="AK14" s="45" t="e">
        <f aca="false">RANK(AJ14,AJ$7:AJ$276)</f>
        <v>#VALUE!</v>
      </c>
      <c r="AL14" s="45" t="str">
        <f aca="false">IF(D14&lt;1900," ",IF(D14&gt;1931," ",A14*-1))</f>
        <v> </v>
      </c>
      <c r="AM14" s="45" t="e">
        <f aca="false">RANK(AL14,AL$7:AL$276)</f>
        <v>#VALUE!</v>
      </c>
    </row>
    <row r="15" customFormat="false" ht="18.75" hidden="false" customHeight="false" outlineLevel="0" collapsed="false">
      <c r="A15" s="39" t="n">
        <v>9</v>
      </c>
      <c r="B15" s="40" t="s">
        <v>32</v>
      </c>
      <c r="C15" s="41" t="n">
        <v>91</v>
      </c>
      <c r="D15" s="42" t="n">
        <v>1969</v>
      </c>
      <c r="E15" s="42"/>
      <c r="F15" s="42" t="s">
        <v>33</v>
      </c>
      <c r="G15" s="42"/>
      <c r="H15" s="43" t="n">
        <v>0.0364583333333333</v>
      </c>
      <c r="I15" s="44"/>
      <c r="J15" s="44" t="n">
        <v>7</v>
      </c>
      <c r="K15" s="44"/>
      <c r="L15" s="44"/>
      <c r="M15" s="44"/>
      <c r="N15" s="44"/>
      <c r="O15" s="44"/>
      <c r="P15" s="44"/>
      <c r="Q15" s="44"/>
      <c r="R15" s="44"/>
      <c r="T15" s="45"/>
      <c r="U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</row>
    <row r="16" customFormat="false" ht="18.75" hidden="false" customHeight="false" outlineLevel="0" collapsed="false">
      <c r="A16" s="39" t="n">
        <v>10</v>
      </c>
      <c r="B16" s="40" t="s">
        <v>34</v>
      </c>
      <c r="C16" s="41" t="n">
        <v>137</v>
      </c>
      <c r="D16" s="42" t="n">
        <v>1966</v>
      </c>
      <c r="E16" s="42"/>
      <c r="F16" s="42" t="s">
        <v>13</v>
      </c>
      <c r="G16" s="42"/>
      <c r="H16" s="43" t="n">
        <v>0.0365972222222222</v>
      </c>
      <c r="I16" s="44" t="str">
        <f aca="false">IF(ISERROR(U16)," ",U16)</f>
        <v> </v>
      </c>
      <c r="J16" s="44" t="str">
        <f aca="false">IF(ISERROR(W16)," ",W16)</f>
        <v> </v>
      </c>
      <c r="K16" s="44" t="n">
        <f aca="false">IF(ISERROR(Y16)," ",Y16)</f>
        <v>3</v>
      </c>
      <c r="L16" s="44" t="str">
        <f aca="false">IF(ISERROR(AA16)," ",AA16)</f>
        <v> </v>
      </c>
      <c r="M16" s="44" t="str">
        <f aca="false">IF(ISERROR(AC16)," ",AC16)</f>
        <v> </v>
      </c>
      <c r="N16" s="44" t="str">
        <f aca="false">IF(ISERROR(AE16)," ",AE16)</f>
        <v> </v>
      </c>
      <c r="O16" s="44" t="str">
        <f aca="false">IF(ISERROR(AG16)," ",AG16)</f>
        <v> </v>
      </c>
      <c r="P16" s="44" t="str">
        <f aca="false">IF(ISERROR(AI16)," ",AI16)</f>
        <v> </v>
      </c>
      <c r="Q16" s="44" t="str">
        <f aca="false">IF(ISERROR(AK16)," ",AK16)</f>
        <v> </v>
      </c>
      <c r="R16" s="44" t="str">
        <f aca="false">IF(ISERROR(AM16)," ",AM16)</f>
        <v> </v>
      </c>
      <c r="T16" s="45" t="str">
        <f aca="false">IF(D16&lt;1984," ",IF(D16&gt;1989," ",A16*-1))</f>
        <v> </v>
      </c>
      <c r="U16" s="45" t="e">
        <f aca="false">RANK(T16,T$7:T$276)</f>
        <v>#VALUE!</v>
      </c>
      <c r="V16" s="7" t="str">
        <f aca="false">IF(D16&lt;1967," ",IF(D16&gt;1983," ",A16*-1))</f>
        <v> </v>
      </c>
      <c r="W16" s="7" t="e">
        <f aca="false">RANK(V16,V$7:V$276)</f>
        <v>#VALUE!</v>
      </c>
      <c r="X16" s="45" t="n">
        <f aca="false">IF(D16&lt;1962," ",IF(D16&gt;1966," ",A16*-1))</f>
        <v>-10</v>
      </c>
      <c r="Y16" s="45" t="n">
        <f aca="false">RANK(X16,X$7:X$276)</f>
        <v>3</v>
      </c>
      <c r="Z16" s="45" t="str">
        <f aca="false">IF(D16&lt;1957," ",IF(D16&gt;1961," ",A16*-1))</f>
        <v> </v>
      </c>
      <c r="AA16" s="45" t="e">
        <f aca="false">RANK(Z16,Z$7:Z$276)</f>
        <v>#VALUE!</v>
      </c>
      <c r="AB16" s="45" t="str">
        <f aca="false">IF(D16&lt;1952," ",IF(D16&gt;1956," ",A16*-1))</f>
        <v> </v>
      </c>
      <c r="AC16" s="45" t="e">
        <f aca="false">RANK(AB16,AB$7:AB$276)</f>
        <v>#VALUE!</v>
      </c>
      <c r="AD16" s="45" t="str">
        <f aca="false">IF(D16&lt;1947," ",IF(D16&gt;1951," ",A16*-1))</f>
        <v> </v>
      </c>
      <c r="AE16" s="45" t="e">
        <f aca="false">RANK(AD16,AD$7:AD$276)</f>
        <v>#VALUE!</v>
      </c>
      <c r="AF16" s="45" t="str">
        <f aca="false">IF(D16&lt;1942," ",IF(D16&gt;1946," ",A16*-1))</f>
        <v> </v>
      </c>
      <c r="AG16" s="45" t="e">
        <f aca="false">RANK(AF16,AF$7:AF$276)</f>
        <v>#VALUE!</v>
      </c>
      <c r="AH16" s="45" t="str">
        <f aca="false">IF(D16&lt;1937," ",IF(D16&gt;1941," ",A16*-1))</f>
        <v> </v>
      </c>
      <c r="AI16" s="45" t="e">
        <f aca="false">RANK(AH16,AH$7:AH$276)</f>
        <v>#VALUE!</v>
      </c>
      <c r="AJ16" s="45" t="str">
        <f aca="false">IF(D16&lt;1932," ",IF(D16&gt;1936," ",A16*-1))</f>
        <v> </v>
      </c>
      <c r="AK16" s="45" t="e">
        <f aca="false">RANK(AJ16,AJ$7:AJ$276)</f>
        <v>#VALUE!</v>
      </c>
      <c r="AL16" s="45" t="str">
        <f aca="false">IF(D16&lt;1900," ",IF(D16&gt;1931," ",A16*-1))</f>
        <v> </v>
      </c>
      <c r="AM16" s="45" t="e">
        <f aca="false">RANK(AL16,AL$7:AL$276)</f>
        <v>#VALUE!</v>
      </c>
    </row>
    <row r="17" customFormat="false" ht="18.75" hidden="false" customHeight="false" outlineLevel="0" collapsed="false">
      <c r="A17" s="39" t="n">
        <v>11</v>
      </c>
      <c r="B17" s="40" t="s">
        <v>35</v>
      </c>
      <c r="C17" s="41" t="n">
        <v>154</v>
      </c>
      <c r="D17" s="42" t="n">
        <v>1953</v>
      </c>
      <c r="E17" s="42"/>
      <c r="F17" s="42" t="s">
        <v>23</v>
      </c>
      <c r="G17" s="42" t="s">
        <v>36</v>
      </c>
      <c r="H17" s="43" t="n">
        <v>0.0367592592592593</v>
      </c>
      <c r="I17" s="44" t="str">
        <f aca="false">IF(ISERROR(U17)," ",U17)</f>
        <v> </v>
      </c>
      <c r="J17" s="44" t="str">
        <f aca="false">IF(ISERROR(W17)," ",W17)</f>
        <v> </v>
      </c>
      <c r="K17" s="44" t="str">
        <f aca="false">IF(ISERROR(Y17)," ",Y17)</f>
        <v> </v>
      </c>
      <c r="L17" s="44" t="str">
        <f aca="false">IF(ISERROR(AA17)," ",AA17)</f>
        <v> </v>
      </c>
      <c r="M17" s="44" t="n">
        <f aca="false">IF(ISERROR(AC17)," ",AC17)</f>
        <v>1</v>
      </c>
      <c r="N17" s="44" t="str">
        <f aca="false">IF(ISERROR(AE17)," ",AE17)</f>
        <v> </v>
      </c>
      <c r="O17" s="44" t="str">
        <f aca="false">IF(ISERROR(AG17)," ",AG17)</f>
        <v> </v>
      </c>
      <c r="P17" s="44" t="str">
        <f aca="false">IF(ISERROR(AI17)," ",AI17)</f>
        <v> </v>
      </c>
      <c r="Q17" s="44" t="str">
        <f aca="false">IF(ISERROR(AK17)," ",AK17)</f>
        <v> </v>
      </c>
      <c r="R17" s="44" t="str">
        <f aca="false">IF(ISERROR(AM17)," ",AM17)</f>
        <v> </v>
      </c>
      <c r="T17" s="45" t="str">
        <f aca="false">IF(D17&lt;1984," ",IF(D17&gt;1989," ",A17*-1))</f>
        <v> </v>
      </c>
      <c r="U17" s="45" t="e">
        <f aca="false">RANK(T17,T$7:T$276)</f>
        <v>#VALUE!</v>
      </c>
      <c r="V17" s="7" t="str">
        <f aca="false">IF(D17&lt;1967," ",IF(D17&gt;1983," ",A17*-1))</f>
        <v> </v>
      </c>
      <c r="W17" s="7" t="e">
        <f aca="false">RANK(V17,V$7:V$276)</f>
        <v>#VALUE!</v>
      </c>
      <c r="X17" s="45" t="str">
        <f aca="false">IF(D17&lt;1962," ",IF(D17&gt;1966," ",A17*-1))</f>
        <v> </v>
      </c>
      <c r="Y17" s="45" t="e">
        <f aca="false">RANK(X17,X$7:X$276)</f>
        <v>#VALUE!</v>
      </c>
      <c r="Z17" s="45" t="str">
        <f aca="false">IF(D17&lt;1957," ",IF(D17&gt;1961," ",A17*-1))</f>
        <v> </v>
      </c>
      <c r="AA17" s="45" t="e">
        <f aca="false">RANK(Z17,Z$7:Z$276)</f>
        <v>#VALUE!</v>
      </c>
      <c r="AB17" s="45" t="n">
        <f aca="false">IF(D17&lt;1952," ",IF(D17&gt;1956," ",A17*-1))</f>
        <v>-11</v>
      </c>
      <c r="AC17" s="45" t="n">
        <f aca="false">RANK(AB17,AB$7:AB$276)</f>
        <v>1</v>
      </c>
      <c r="AD17" s="45" t="str">
        <f aca="false">IF(D17&lt;1947," ",IF(D17&gt;1951," ",A17*-1))</f>
        <v> </v>
      </c>
      <c r="AE17" s="45" t="e">
        <f aca="false">RANK(AD17,AD$7:AD$276)</f>
        <v>#VALUE!</v>
      </c>
      <c r="AF17" s="45" t="str">
        <f aca="false">IF(D17&lt;1942," ",IF(D17&gt;1946," ",A17*-1))</f>
        <v> </v>
      </c>
      <c r="AG17" s="45" t="e">
        <f aca="false">RANK(AF17,AF$7:AF$276)</f>
        <v>#VALUE!</v>
      </c>
      <c r="AH17" s="45" t="str">
        <f aca="false">IF(D17&lt;1937," ",IF(D17&gt;1941," ",A17*-1))</f>
        <v> </v>
      </c>
      <c r="AI17" s="45" t="e">
        <f aca="false">RANK(AH17,AH$7:AH$276)</f>
        <v>#VALUE!</v>
      </c>
      <c r="AJ17" s="45" t="str">
        <f aca="false">IF(D17&lt;1932," ",IF(D17&gt;1936," ",A17*-1))</f>
        <v> </v>
      </c>
      <c r="AK17" s="45" t="e">
        <f aca="false">RANK(AJ17,AJ$7:AJ$276)</f>
        <v>#VALUE!</v>
      </c>
      <c r="AL17" s="45" t="str">
        <f aca="false">IF(D17&lt;1900," ",IF(D17&gt;1931," ",A17*-1))</f>
        <v> </v>
      </c>
      <c r="AM17" s="45" t="e">
        <f aca="false">RANK(AL17,AL$7:AL$276)</f>
        <v>#VALUE!</v>
      </c>
    </row>
    <row r="18" customFormat="false" ht="18.75" hidden="false" customHeight="false" outlineLevel="0" collapsed="false">
      <c r="A18" s="39" t="n">
        <v>12</v>
      </c>
      <c r="B18" s="40" t="s">
        <v>37</v>
      </c>
      <c r="C18" s="41" t="n">
        <v>157</v>
      </c>
      <c r="D18" s="42" t="n">
        <v>1988</v>
      </c>
      <c r="E18" s="42"/>
      <c r="F18" s="42" t="s">
        <v>38</v>
      </c>
      <c r="G18" s="42"/>
      <c r="H18" s="43" t="n">
        <v>0.0367824074074074</v>
      </c>
      <c r="I18" s="44" t="n">
        <f aca="false">IF(ISERROR(U18)," ",U18)</f>
        <v>1</v>
      </c>
      <c r="J18" s="44" t="str">
        <f aca="false">IF(ISERROR(W18)," ",W18)</f>
        <v> </v>
      </c>
      <c r="K18" s="44" t="str">
        <f aca="false">IF(ISERROR(Y18)," ",Y18)</f>
        <v> </v>
      </c>
      <c r="L18" s="44" t="str">
        <f aca="false">IF(ISERROR(AA18)," ",AA18)</f>
        <v> </v>
      </c>
      <c r="M18" s="44" t="str">
        <f aca="false">IF(ISERROR(AC18)," ",AC18)</f>
        <v> </v>
      </c>
      <c r="N18" s="44" t="str">
        <f aca="false">IF(ISERROR(AE18)," ",AE18)</f>
        <v> </v>
      </c>
      <c r="O18" s="44" t="str">
        <f aca="false">IF(ISERROR(AG18)," ",AG18)</f>
        <v> </v>
      </c>
      <c r="P18" s="44" t="str">
        <f aca="false">IF(ISERROR(AI18)," ",AI18)</f>
        <v> </v>
      </c>
      <c r="Q18" s="44" t="str">
        <f aca="false">IF(ISERROR(AK18)," ",AK18)</f>
        <v> </v>
      </c>
      <c r="R18" s="44" t="str">
        <f aca="false">IF(ISERROR(AM18)," ",AM18)</f>
        <v> </v>
      </c>
      <c r="T18" s="45" t="n">
        <f aca="false">IF(D18&lt;1984," ",IF(D18&gt;1989," ",A18*-1))</f>
        <v>-12</v>
      </c>
      <c r="U18" s="45" t="n">
        <f aca="false">RANK(T18,T$7:T$276)</f>
        <v>1</v>
      </c>
      <c r="V18" s="7" t="str">
        <f aca="false">IF(D18&lt;1967," ",IF(D18&gt;1983," ",A18*-1))</f>
        <v> </v>
      </c>
      <c r="W18" s="7" t="e">
        <f aca="false">RANK(V18,V$7:V$276)</f>
        <v>#VALUE!</v>
      </c>
      <c r="X18" s="45" t="str">
        <f aca="false">IF(D18&lt;1962," ",IF(D18&gt;1966," ",A18*-1))</f>
        <v> </v>
      </c>
      <c r="Y18" s="45" t="e">
        <f aca="false">RANK(X18,X$7:X$276)</f>
        <v>#VALUE!</v>
      </c>
      <c r="Z18" s="45" t="str">
        <f aca="false">IF(D18&lt;1957," ",IF(D18&gt;1961," ",A18*-1))</f>
        <v> </v>
      </c>
      <c r="AA18" s="45" t="e">
        <f aca="false">RANK(Z18,Z$7:Z$276)</f>
        <v>#VALUE!</v>
      </c>
      <c r="AB18" s="45" t="str">
        <f aca="false">IF(D18&lt;1952," ",IF(D18&gt;1956," ",A18*-1))</f>
        <v> </v>
      </c>
      <c r="AC18" s="45" t="e">
        <f aca="false">RANK(AB18,AB$7:AB$276)</f>
        <v>#VALUE!</v>
      </c>
      <c r="AD18" s="45" t="str">
        <f aca="false">IF(D18&lt;1947," ",IF(D18&gt;1951," ",A18*-1))</f>
        <v> </v>
      </c>
      <c r="AE18" s="45" t="e">
        <f aca="false">RANK(AD18,AD$7:AD$276)</f>
        <v>#VALUE!</v>
      </c>
      <c r="AF18" s="45" t="str">
        <f aca="false">IF(D18&lt;1942," ",IF(D18&gt;1946," ",A18*-1))</f>
        <v> </v>
      </c>
      <c r="AG18" s="45" t="e">
        <f aca="false">RANK(AF18,AF$7:AF$276)</f>
        <v>#VALUE!</v>
      </c>
      <c r="AH18" s="45" t="str">
        <f aca="false">IF(D18&lt;1937," ",IF(D18&gt;1941," ",A18*-1))</f>
        <v> </v>
      </c>
      <c r="AI18" s="45" t="e">
        <f aca="false">RANK(AH18,AH$7:AH$276)</f>
        <v>#VALUE!</v>
      </c>
      <c r="AJ18" s="45" t="str">
        <f aca="false">IF(D18&lt;1932," ",IF(D18&gt;1936," ",A18*-1))</f>
        <v> </v>
      </c>
      <c r="AK18" s="45" t="e">
        <f aca="false">RANK(AJ18,AJ$7:AJ$276)</f>
        <v>#VALUE!</v>
      </c>
      <c r="AL18" s="45" t="str">
        <f aca="false">IF(D18&lt;1900," ",IF(D18&gt;1931," ",A18*-1))</f>
        <v> </v>
      </c>
      <c r="AM18" s="45" t="e">
        <f aca="false">RANK(AL18,AL$7:AL$276)</f>
        <v>#VALUE!</v>
      </c>
    </row>
    <row r="19" customFormat="false" ht="18.75" hidden="false" customHeight="false" outlineLevel="0" collapsed="false">
      <c r="A19" s="39" t="n">
        <v>13</v>
      </c>
      <c r="B19" s="40" t="s">
        <v>39</v>
      </c>
      <c r="C19" s="41" t="n">
        <v>304</v>
      </c>
      <c r="D19" s="42" t="n">
        <v>1985</v>
      </c>
      <c r="E19" s="42"/>
      <c r="F19" s="42" t="s">
        <v>13</v>
      </c>
      <c r="G19" s="42" t="s">
        <v>40</v>
      </c>
      <c r="H19" s="43" t="n">
        <v>0.037337962962963</v>
      </c>
      <c r="I19" s="44" t="n">
        <f aca="false">IF(ISERROR(U19)," ",U19)</f>
        <v>2</v>
      </c>
      <c r="J19" s="44" t="str">
        <f aca="false">IF(ISERROR(W19)," ",W19)</f>
        <v> </v>
      </c>
      <c r="K19" s="44" t="str">
        <f aca="false">IF(ISERROR(Y19)," ",Y19)</f>
        <v> </v>
      </c>
      <c r="L19" s="44" t="str">
        <f aca="false">IF(ISERROR(AA19)," ",AA19)</f>
        <v> </v>
      </c>
      <c r="M19" s="44" t="str">
        <f aca="false">IF(ISERROR(AC19)," ",AC19)</f>
        <v> </v>
      </c>
      <c r="N19" s="44" t="str">
        <f aca="false">IF(ISERROR(AE19)," ",AE19)</f>
        <v> </v>
      </c>
      <c r="O19" s="44" t="str">
        <f aca="false">IF(ISERROR(AG19)," ",AG19)</f>
        <v> </v>
      </c>
      <c r="P19" s="44" t="str">
        <f aca="false">IF(ISERROR(AI19)," ",AI19)</f>
        <v> </v>
      </c>
      <c r="Q19" s="44" t="str">
        <f aca="false">IF(ISERROR(AK19)," ",AK19)</f>
        <v> </v>
      </c>
      <c r="R19" s="44" t="str">
        <f aca="false">IF(ISERROR(AM19)," ",AM19)</f>
        <v> </v>
      </c>
      <c r="T19" s="45" t="n">
        <f aca="false">IF(D19&lt;1984," ",IF(D19&gt;1989," ",A19*-1))</f>
        <v>-13</v>
      </c>
      <c r="U19" s="45" t="n">
        <f aca="false">RANK(T19,T$7:T$276)</f>
        <v>2</v>
      </c>
      <c r="V19" s="7" t="str">
        <f aca="false">IF(D19&lt;1967," ",IF(D19&gt;1983," ",A19*-1))</f>
        <v> </v>
      </c>
      <c r="W19" s="7" t="e">
        <f aca="false">RANK(V19,V$7:V$276)</f>
        <v>#VALUE!</v>
      </c>
      <c r="X19" s="45" t="str">
        <f aca="false">IF(D19&lt;1962," ",IF(D19&gt;1966," ",A19*-1))</f>
        <v> </v>
      </c>
      <c r="Y19" s="45" t="e">
        <f aca="false">RANK(X19,X$7:X$276)</f>
        <v>#VALUE!</v>
      </c>
      <c r="Z19" s="45" t="str">
        <f aca="false">IF(D19&lt;1957," ",IF(D19&gt;1961," ",A19*-1))</f>
        <v> </v>
      </c>
      <c r="AA19" s="45" t="e">
        <f aca="false">RANK(Z19,Z$7:Z$276)</f>
        <v>#VALUE!</v>
      </c>
      <c r="AB19" s="45" t="str">
        <f aca="false">IF(D19&lt;1952," ",IF(D19&gt;1956," ",A19*-1))</f>
        <v> </v>
      </c>
      <c r="AC19" s="45" t="e">
        <f aca="false">RANK(AB19,AB$7:AB$276)</f>
        <v>#VALUE!</v>
      </c>
      <c r="AD19" s="45" t="str">
        <f aca="false">IF(D19&lt;1947," ",IF(D19&gt;1951," ",A19*-1))</f>
        <v> </v>
      </c>
      <c r="AE19" s="45" t="e">
        <f aca="false">RANK(AD19,AD$7:AD$276)</f>
        <v>#VALUE!</v>
      </c>
      <c r="AF19" s="45" t="str">
        <f aca="false">IF(D19&lt;1942," ",IF(D19&gt;1946," ",A19*-1))</f>
        <v> </v>
      </c>
      <c r="AG19" s="45" t="e">
        <f aca="false">RANK(AF19,AF$7:AF$276)</f>
        <v>#VALUE!</v>
      </c>
      <c r="AH19" s="45" t="str">
        <f aca="false">IF(D19&lt;1937," ",IF(D19&gt;1941," ",A19*-1))</f>
        <v> </v>
      </c>
      <c r="AI19" s="45" t="e">
        <f aca="false">RANK(AH19,AH$7:AH$276)</f>
        <v>#VALUE!</v>
      </c>
      <c r="AJ19" s="45" t="str">
        <f aca="false">IF(D19&lt;1932," ",IF(D19&gt;1936," ",A19*-1))</f>
        <v> </v>
      </c>
      <c r="AK19" s="45" t="e">
        <f aca="false">RANK(AJ19,AJ$7:AJ$276)</f>
        <v>#VALUE!</v>
      </c>
      <c r="AL19" s="45" t="str">
        <f aca="false">IF(D19&lt;1900," ",IF(D19&gt;1931," ",A19*-1))</f>
        <v> </v>
      </c>
      <c r="AM19" s="45" t="e">
        <f aca="false">RANK(AL19,AL$7:AL$276)</f>
        <v>#VALUE!</v>
      </c>
    </row>
    <row r="20" customFormat="false" ht="18.75" hidden="false" customHeight="false" outlineLevel="0" collapsed="false">
      <c r="A20" s="39" t="n">
        <v>14</v>
      </c>
      <c r="B20" s="40" t="s">
        <v>41</v>
      </c>
      <c r="C20" s="41" t="n">
        <v>8</v>
      </c>
      <c r="D20" s="46" t="n">
        <v>1964</v>
      </c>
      <c r="E20" s="47"/>
      <c r="F20" s="46" t="s">
        <v>23</v>
      </c>
      <c r="G20" s="46" t="s">
        <v>42</v>
      </c>
      <c r="H20" s="43" t="n">
        <v>0.0373726851851852</v>
      </c>
      <c r="I20" s="44" t="str">
        <f aca="false">IF(ISERROR(U20)," ",U20)</f>
        <v> </v>
      </c>
      <c r="J20" s="44" t="str">
        <f aca="false">IF(ISERROR(W20)," ",W20)</f>
        <v> </v>
      </c>
      <c r="K20" s="44" t="n">
        <f aca="false">IF(ISERROR(Y20)," ",Y20)</f>
        <v>4</v>
      </c>
      <c r="L20" s="44" t="str">
        <f aca="false">IF(ISERROR(AA20)," ",AA20)</f>
        <v> </v>
      </c>
      <c r="M20" s="44" t="str">
        <f aca="false">IF(ISERROR(AC20)," ",AC20)</f>
        <v> </v>
      </c>
      <c r="N20" s="44" t="str">
        <f aca="false">IF(ISERROR(AE20)," ",AE20)</f>
        <v> </v>
      </c>
      <c r="O20" s="44" t="str">
        <f aca="false">IF(ISERROR(AG20)," ",AG20)</f>
        <v> </v>
      </c>
      <c r="P20" s="44" t="str">
        <f aca="false">IF(ISERROR(AI20)," ",AI20)</f>
        <v> </v>
      </c>
      <c r="Q20" s="44" t="str">
        <f aca="false">IF(ISERROR(AK20)," ",AK20)</f>
        <v> </v>
      </c>
      <c r="R20" s="44" t="str">
        <f aca="false">IF(ISERROR(AM20)," ",AM20)</f>
        <v> </v>
      </c>
      <c r="T20" s="45" t="str">
        <f aca="false">IF(D20&lt;1984," ",IF(D20&gt;1989," ",A20*-1))</f>
        <v> </v>
      </c>
      <c r="U20" s="45" t="e">
        <f aca="false">RANK(T20,T$7:T$276)</f>
        <v>#VALUE!</v>
      </c>
      <c r="V20" s="7" t="str">
        <f aca="false">IF(D20&lt;1967," ",IF(D20&gt;1983," ",A20*-1))</f>
        <v> </v>
      </c>
      <c r="W20" s="7" t="e">
        <f aca="false">RANK(V20,V$7:V$276)</f>
        <v>#VALUE!</v>
      </c>
      <c r="X20" s="45" t="n">
        <f aca="false">IF(D20&lt;1962," ",IF(D20&gt;1966," ",A20*-1))</f>
        <v>-14</v>
      </c>
      <c r="Y20" s="45" t="n">
        <f aca="false">RANK(X20,X$7:X$276)</f>
        <v>4</v>
      </c>
      <c r="Z20" s="45" t="str">
        <f aca="false">IF(D20&lt;1957," ",IF(D20&gt;1961," ",A20*-1))</f>
        <v> </v>
      </c>
      <c r="AA20" s="45" t="e">
        <f aca="false">RANK(Z20,Z$7:Z$276)</f>
        <v>#VALUE!</v>
      </c>
      <c r="AB20" s="45" t="str">
        <f aca="false">IF(D20&lt;1952," ",IF(D20&gt;1956," ",A20*-1))</f>
        <v> </v>
      </c>
      <c r="AC20" s="45" t="e">
        <f aca="false">RANK(AB20,AB$7:AB$276)</f>
        <v>#VALUE!</v>
      </c>
      <c r="AD20" s="45" t="str">
        <f aca="false">IF(D20&lt;1947," ",IF(D20&gt;1951," ",A20*-1))</f>
        <v> </v>
      </c>
      <c r="AE20" s="45" t="e">
        <f aca="false">RANK(AD20,AD$7:AD$276)</f>
        <v>#VALUE!</v>
      </c>
      <c r="AF20" s="45" t="str">
        <f aca="false">IF(D20&lt;1942," ",IF(D20&gt;1946," ",A20*-1))</f>
        <v> </v>
      </c>
      <c r="AG20" s="45" t="e">
        <f aca="false">RANK(AF20,AF$7:AF$276)</f>
        <v>#VALUE!</v>
      </c>
      <c r="AH20" s="45" t="str">
        <f aca="false">IF(D20&lt;1937," ",IF(D20&gt;1941," ",A20*-1))</f>
        <v> </v>
      </c>
      <c r="AI20" s="45" t="e">
        <f aca="false">RANK(AH20,AH$7:AH$276)</f>
        <v>#VALUE!</v>
      </c>
      <c r="AJ20" s="45" t="str">
        <f aca="false">IF(D20&lt;1932," ",IF(D20&gt;1936," ",A20*-1))</f>
        <v> </v>
      </c>
      <c r="AK20" s="45" t="e">
        <f aca="false">RANK(AJ20,AJ$7:AJ$276)</f>
        <v>#VALUE!</v>
      </c>
      <c r="AL20" s="45" t="str">
        <f aca="false">IF(D20&lt;1900," ",IF(D20&gt;1931," ",A20*-1))</f>
        <v> </v>
      </c>
      <c r="AM20" s="45" t="e">
        <f aca="false">RANK(AL20,AL$7:AL$276)</f>
        <v>#VALUE!</v>
      </c>
    </row>
    <row r="21" customFormat="false" ht="18.75" hidden="false" customHeight="false" outlineLevel="0" collapsed="false">
      <c r="A21" s="39" t="n">
        <v>15</v>
      </c>
      <c r="B21" s="40" t="s">
        <v>43</v>
      </c>
      <c r="C21" s="41" t="n">
        <v>258</v>
      </c>
      <c r="D21" s="42" t="n">
        <v>1981</v>
      </c>
      <c r="E21" s="42"/>
      <c r="F21" s="42" t="s">
        <v>23</v>
      </c>
      <c r="G21" s="42" t="s">
        <v>36</v>
      </c>
      <c r="H21" s="43" t="n">
        <v>0.0375578703703704</v>
      </c>
      <c r="I21" s="44" t="str">
        <f aca="false">IF(ISERROR(U21)," ",U21)</f>
        <v> </v>
      </c>
      <c r="J21" s="44" t="n">
        <f aca="false">IF(ISERROR(W21)," ",W21)</f>
        <v>8</v>
      </c>
      <c r="K21" s="44" t="str">
        <f aca="false">IF(ISERROR(Y21)," ",Y21)</f>
        <v> </v>
      </c>
      <c r="L21" s="44" t="str">
        <f aca="false">IF(ISERROR(AA21)," ",AA21)</f>
        <v> </v>
      </c>
      <c r="M21" s="44" t="str">
        <f aca="false">IF(ISERROR(AC21)," ",AC21)</f>
        <v> </v>
      </c>
      <c r="N21" s="44" t="str">
        <f aca="false">IF(ISERROR(AE21)," ",AE21)</f>
        <v> </v>
      </c>
      <c r="O21" s="44" t="str">
        <f aca="false">IF(ISERROR(AG21)," ",AG21)</f>
        <v> </v>
      </c>
      <c r="P21" s="44" t="str">
        <f aca="false">IF(ISERROR(AI21)," ",AI21)</f>
        <v> </v>
      </c>
      <c r="Q21" s="44" t="str">
        <f aca="false">IF(ISERROR(AK21)," ",AK21)</f>
        <v> </v>
      </c>
      <c r="R21" s="44" t="str">
        <f aca="false">IF(ISERROR(AM21)," ",AM21)</f>
        <v> </v>
      </c>
      <c r="T21" s="45" t="str">
        <f aca="false">IF(D21&lt;1984," ",IF(D21&gt;1989," ",A21*-1))</f>
        <v> </v>
      </c>
      <c r="U21" s="45" t="e">
        <f aca="false">RANK(T21,T$7:T$276)</f>
        <v>#VALUE!</v>
      </c>
      <c r="V21" s="7" t="n">
        <f aca="false">IF(D21&lt;1967," ",IF(D21&gt;1983," ",A21*-1))</f>
        <v>-15</v>
      </c>
      <c r="W21" s="7" t="n">
        <f aca="false">RANK(V21,V$7:V$276)</f>
        <v>8</v>
      </c>
      <c r="X21" s="45" t="str">
        <f aca="false">IF(D21&lt;1962," ",IF(D21&gt;1966," ",A21*-1))</f>
        <v> </v>
      </c>
      <c r="Y21" s="45" t="e">
        <f aca="false">RANK(X21,X$7:X$276)</f>
        <v>#VALUE!</v>
      </c>
      <c r="Z21" s="45" t="str">
        <f aca="false">IF(D21&lt;1957," ",IF(D21&gt;1961," ",A21*-1))</f>
        <v> </v>
      </c>
      <c r="AA21" s="45" t="e">
        <f aca="false">RANK(Z21,Z$7:Z$276)</f>
        <v>#VALUE!</v>
      </c>
      <c r="AB21" s="45" t="str">
        <f aca="false">IF(D21&lt;1952," ",IF(D21&gt;1956," ",A21*-1))</f>
        <v> </v>
      </c>
      <c r="AC21" s="45" t="e">
        <f aca="false">RANK(AB21,AB$7:AB$276)</f>
        <v>#VALUE!</v>
      </c>
      <c r="AD21" s="45" t="str">
        <f aca="false">IF(D21&lt;1947," ",IF(D21&gt;1951," ",A21*-1))</f>
        <v> </v>
      </c>
      <c r="AE21" s="45" t="e">
        <f aca="false">RANK(AD21,AD$7:AD$276)</f>
        <v>#VALUE!</v>
      </c>
      <c r="AF21" s="45" t="str">
        <f aca="false">IF(D21&lt;1942," ",IF(D21&gt;1946," ",A21*-1))</f>
        <v> </v>
      </c>
      <c r="AG21" s="45" t="e">
        <f aca="false">RANK(AF21,AF$7:AF$276)</f>
        <v>#VALUE!</v>
      </c>
      <c r="AH21" s="45" t="str">
        <f aca="false">IF(D21&lt;1937," ",IF(D21&gt;1941," ",A21*-1))</f>
        <v> </v>
      </c>
      <c r="AI21" s="45" t="e">
        <f aca="false">RANK(AH21,AH$7:AH$276)</f>
        <v>#VALUE!</v>
      </c>
      <c r="AJ21" s="45" t="str">
        <f aca="false">IF(D21&lt;1932," ",IF(D21&gt;1936," ",A21*-1))</f>
        <v> </v>
      </c>
      <c r="AK21" s="45" t="e">
        <f aca="false">RANK(AJ21,AJ$7:AJ$276)</f>
        <v>#VALUE!</v>
      </c>
      <c r="AL21" s="45" t="str">
        <f aca="false">IF(D21&lt;1900," ",IF(D21&gt;1931," ",A21*-1))</f>
        <v> </v>
      </c>
      <c r="AM21" s="45" t="e">
        <f aca="false">RANK(AL21,AL$7:AL$276)</f>
        <v>#VALUE!</v>
      </c>
    </row>
    <row r="22" customFormat="false" ht="18.75" hidden="false" customHeight="false" outlineLevel="0" collapsed="false">
      <c r="A22" s="39" t="n">
        <v>16</v>
      </c>
      <c r="B22" s="40" t="s">
        <v>44</v>
      </c>
      <c r="C22" s="41" t="n">
        <v>305</v>
      </c>
      <c r="D22" s="42" t="n">
        <v>1963</v>
      </c>
      <c r="E22" s="42"/>
      <c r="F22" s="42" t="s">
        <v>23</v>
      </c>
      <c r="G22" s="42"/>
      <c r="H22" s="43" t="n">
        <v>0.0376157407407407</v>
      </c>
      <c r="I22" s="44" t="str">
        <f aca="false">IF(ISERROR(U22)," ",U22)</f>
        <v> </v>
      </c>
      <c r="J22" s="44" t="str">
        <f aca="false">IF(ISERROR(W22)," ",W22)</f>
        <v> </v>
      </c>
      <c r="K22" s="44" t="n">
        <f aca="false">IF(ISERROR(Y22)," ",Y22)</f>
        <v>5</v>
      </c>
      <c r="L22" s="44" t="str">
        <f aca="false">IF(ISERROR(AA22)," ",AA22)</f>
        <v> </v>
      </c>
      <c r="M22" s="44" t="str">
        <f aca="false">IF(ISERROR(AC22)," ",AC22)</f>
        <v> </v>
      </c>
      <c r="N22" s="44" t="str">
        <f aca="false">IF(ISERROR(AE22)," ",AE22)</f>
        <v> </v>
      </c>
      <c r="O22" s="44" t="str">
        <f aca="false">IF(ISERROR(AG22)," ",AG22)</f>
        <v> </v>
      </c>
      <c r="P22" s="44" t="str">
        <f aca="false">IF(ISERROR(AI22)," ",AI22)</f>
        <v> </v>
      </c>
      <c r="Q22" s="44" t="str">
        <f aca="false">IF(ISERROR(AK22)," ",AK22)</f>
        <v> </v>
      </c>
      <c r="R22" s="44" t="str">
        <f aca="false">IF(ISERROR(AM22)," ",AM22)</f>
        <v> </v>
      </c>
      <c r="T22" s="45" t="str">
        <f aca="false">IF(D22&lt;1984," ",IF(D22&gt;1989," ",A22*-1))</f>
        <v> </v>
      </c>
      <c r="U22" s="45" t="e">
        <f aca="false">RANK(T22,T$7:T$276)</f>
        <v>#VALUE!</v>
      </c>
      <c r="V22" s="7" t="str">
        <f aca="false">IF(D22&lt;1967," ",IF(D22&gt;1983," ",A22*-1))</f>
        <v> </v>
      </c>
      <c r="W22" s="7" t="e">
        <f aca="false">RANK(V22,V$7:V$276)</f>
        <v>#VALUE!</v>
      </c>
      <c r="X22" s="45" t="n">
        <f aca="false">IF(D22&lt;1962," ",IF(D22&gt;1966," ",A22*-1))</f>
        <v>-16</v>
      </c>
      <c r="Y22" s="45" t="n">
        <f aca="false">RANK(X22,X$7:X$276)</f>
        <v>5</v>
      </c>
      <c r="Z22" s="45" t="str">
        <f aca="false">IF(D22&lt;1957," ",IF(D22&gt;1961," ",A22*-1))</f>
        <v> </v>
      </c>
      <c r="AA22" s="45" t="e">
        <f aca="false">RANK(Z22,Z$7:Z$276)</f>
        <v>#VALUE!</v>
      </c>
      <c r="AB22" s="45" t="str">
        <f aca="false">IF(D22&lt;1952," ",IF(D22&gt;1956," ",A22*-1))</f>
        <v> </v>
      </c>
      <c r="AC22" s="45" t="e">
        <f aca="false">RANK(AB22,AB$7:AB$276)</f>
        <v>#VALUE!</v>
      </c>
      <c r="AD22" s="45" t="str">
        <f aca="false">IF(D22&lt;1947," ",IF(D22&gt;1951," ",A22*-1))</f>
        <v> </v>
      </c>
      <c r="AE22" s="45" t="e">
        <f aca="false">RANK(AD22,AD$7:AD$276)</f>
        <v>#VALUE!</v>
      </c>
      <c r="AF22" s="45" t="str">
        <f aca="false">IF(D22&lt;1942," ",IF(D22&gt;1946," ",A22*-1))</f>
        <v> </v>
      </c>
      <c r="AG22" s="45" t="e">
        <f aca="false">RANK(AF22,AF$7:AF$276)</f>
        <v>#VALUE!</v>
      </c>
      <c r="AH22" s="45" t="str">
        <f aca="false">IF(D22&lt;1937," ",IF(D22&gt;1941," ",A22*-1))</f>
        <v> </v>
      </c>
      <c r="AI22" s="45" t="e">
        <f aca="false">RANK(AH22,AH$7:AH$276)</f>
        <v>#VALUE!</v>
      </c>
      <c r="AJ22" s="45" t="str">
        <f aca="false">IF(D22&lt;1932," ",IF(D22&gt;1936," ",A22*-1))</f>
        <v> </v>
      </c>
      <c r="AK22" s="45" t="e">
        <f aca="false">RANK(AJ22,AJ$7:AJ$276)</f>
        <v>#VALUE!</v>
      </c>
      <c r="AL22" s="45" t="str">
        <f aca="false">IF(D22&lt;1900," ",IF(D22&gt;1931," ",A22*-1))</f>
        <v> </v>
      </c>
      <c r="AM22" s="45" t="e">
        <f aca="false">RANK(AL22,AL$7:AL$276)</f>
        <v>#VALUE!</v>
      </c>
    </row>
    <row r="23" customFormat="false" ht="18.75" hidden="false" customHeight="false" outlineLevel="0" collapsed="false">
      <c r="A23" s="39" t="n">
        <v>17</v>
      </c>
      <c r="B23" s="40" t="s">
        <v>45</v>
      </c>
      <c r="C23" s="41" t="n">
        <v>86</v>
      </c>
      <c r="D23" s="42" t="n">
        <v>1957</v>
      </c>
      <c r="E23" s="42"/>
      <c r="F23" s="42" t="s">
        <v>46</v>
      </c>
      <c r="G23" s="42" t="s">
        <v>47</v>
      </c>
      <c r="H23" s="43" t="n">
        <v>0.0378703703703704</v>
      </c>
      <c r="I23" s="44" t="str">
        <f aca="false">IF(ISERROR(U23)," ",U23)</f>
        <v> </v>
      </c>
      <c r="J23" s="44" t="str">
        <f aca="false">IF(ISERROR(W23)," ",W23)</f>
        <v> </v>
      </c>
      <c r="K23" s="44" t="str">
        <f aca="false">IF(ISERROR(Y23)," ",Y23)</f>
        <v> </v>
      </c>
      <c r="L23" s="44" t="n">
        <f aca="false">IF(ISERROR(AA23)," ",AA23)</f>
        <v>1</v>
      </c>
      <c r="M23" s="44" t="str">
        <f aca="false">IF(ISERROR(AC23)," ",AC23)</f>
        <v> </v>
      </c>
      <c r="N23" s="44" t="str">
        <f aca="false">IF(ISERROR(AE23)," ",AE23)</f>
        <v> </v>
      </c>
      <c r="O23" s="44" t="str">
        <f aca="false">IF(ISERROR(AG23)," ",AG23)</f>
        <v> </v>
      </c>
      <c r="P23" s="44" t="str">
        <f aca="false">IF(ISERROR(AI23)," ",AI23)</f>
        <v> </v>
      </c>
      <c r="Q23" s="44" t="str">
        <f aca="false">IF(ISERROR(AK23)," ",AK23)</f>
        <v> </v>
      </c>
      <c r="R23" s="44" t="str">
        <f aca="false">IF(ISERROR(AM23)," ",AM23)</f>
        <v> </v>
      </c>
      <c r="T23" s="45" t="str">
        <f aca="false">IF(D23&lt;1984," ",IF(D23&gt;1989," ",A23*-1))</f>
        <v> </v>
      </c>
      <c r="U23" s="45" t="e">
        <f aca="false">RANK(T23,T$7:T$276)</f>
        <v>#VALUE!</v>
      </c>
      <c r="V23" s="7" t="str">
        <f aca="false">IF(D23&lt;1967," ",IF(D23&gt;1983," ",A23*-1))</f>
        <v> </v>
      </c>
      <c r="W23" s="7" t="e">
        <f aca="false">RANK(V23,V$7:V$276)</f>
        <v>#VALUE!</v>
      </c>
      <c r="X23" s="45" t="str">
        <f aca="false">IF(D23&lt;1962," ",IF(D23&gt;1966," ",A23*-1))</f>
        <v> </v>
      </c>
      <c r="Y23" s="45" t="e">
        <f aca="false">RANK(X23,X$7:X$276)</f>
        <v>#VALUE!</v>
      </c>
      <c r="Z23" s="45" t="n">
        <f aca="false">IF(D23&lt;1957," ",IF(D23&gt;1961," ",A23*-1))</f>
        <v>-17</v>
      </c>
      <c r="AA23" s="45" t="n">
        <f aca="false">RANK(Z23,Z$7:Z$276)</f>
        <v>1</v>
      </c>
      <c r="AB23" s="45" t="str">
        <f aca="false">IF(D23&lt;1952," ",IF(D23&gt;1956," ",A23*-1))</f>
        <v> </v>
      </c>
      <c r="AC23" s="45" t="e">
        <f aca="false">RANK(AB23,AB$7:AB$276)</f>
        <v>#VALUE!</v>
      </c>
      <c r="AD23" s="45" t="str">
        <f aca="false">IF(D23&lt;1947," ",IF(D23&gt;1951," ",A23*-1))</f>
        <v> </v>
      </c>
      <c r="AE23" s="45" t="e">
        <f aca="false">RANK(AD23,AD$7:AD$276)</f>
        <v>#VALUE!</v>
      </c>
      <c r="AF23" s="45" t="str">
        <f aca="false">IF(D23&lt;1942," ",IF(D23&gt;1946," ",A23*-1))</f>
        <v> </v>
      </c>
      <c r="AG23" s="45" t="e">
        <f aca="false">RANK(AF23,AF$7:AF$276)</f>
        <v>#VALUE!</v>
      </c>
      <c r="AH23" s="45" t="str">
        <f aca="false">IF(D23&lt;1937," ",IF(D23&gt;1941," ",A23*-1))</f>
        <v> </v>
      </c>
      <c r="AI23" s="45" t="e">
        <f aca="false">RANK(AH23,AH$7:AH$276)</f>
        <v>#VALUE!</v>
      </c>
      <c r="AJ23" s="45" t="str">
        <f aca="false">IF(D23&lt;1932," ",IF(D23&gt;1936," ",A23*-1))</f>
        <v> </v>
      </c>
      <c r="AK23" s="45" t="e">
        <f aca="false">RANK(AJ23,AJ$7:AJ$276)</f>
        <v>#VALUE!</v>
      </c>
      <c r="AL23" s="45" t="str">
        <f aca="false">IF(D23&lt;1900," ",IF(D23&gt;1931," ",A23*-1))</f>
        <v> </v>
      </c>
      <c r="AM23" s="45" t="e">
        <f aca="false">RANK(AL23,AL$7:AL$276)</f>
        <v>#VALUE!</v>
      </c>
    </row>
    <row r="24" customFormat="false" ht="18.75" hidden="false" customHeight="false" outlineLevel="0" collapsed="false">
      <c r="A24" s="39" t="n">
        <v>18</v>
      </c>
      <c r="B24" s="40" t="s">
        <v>48</v>
      </c>
      <c r="C24" s="41" t="n">
        <v>148</v>
      </c>
      <c r="D24" s="42" t="n">
        <v>1954</v>
      </c>
      <c r="E24" s="42"/>
      <c r="F24" s="42" t="s">
        <v>13</v>
      </c>
      <c r="G24" s="42" t="s">
        <v>49</v>
      </c>
      <c r="H24" s="43" t="n">
        <v>0.0379861111111111</v>
      </c>
      <c r="I24" s="44" t="str">
        <f aca="false">IF(ISERROR(U24)," ",U24)</f>
        <v> </v>
      </c>
      <c r="J24" s="44" t="str">
        <f aca="false">IF(ISERROR(W24)," ",W24)</f>
        <v> </v>
      </c>
      <c r="K24" s="44" t="str">
        <f aca="false">IF(ISERROR(Y24)," ",Y24)</f>
        <v> </v>
      </c>
      <c r="L24" s="44" t="str">
        <f aca="false">IF(ISERROR(AA24)," ",AA24)</f>
        <v> </v>
      </c>
      <c r="M24" s="44" t="n">
        <f aca="false">IF(ISERROR(AC24)," ",AC24)</f>
        <v>2</v>
      </c>
      <c r="N24" s="44" t="str">
        <f aca="false">IF(ISERROR(AE24)," ",AE24)</f>
        <v> </v>
      </c>
      <c r="O24" s="44" t="str">
        <f aca="false">IF(ISERROR(AG24)," ",AG24)</f>
        <v> </v>
      </c>
      <c r="P24" s="44" t="str">
        <f aca="false">IF(ISERROR(AI24)," ",AI24)</f>
        <v> </v>
      </c>
      <c r="Q24" s="44" t="str">
        <f aca="false">IF(ISERROR(AK24)," ",AK24)</f>
        <v> </v>
      </c>
      <c r="R24" s="44" t="str">
        <f aca="false">IF(ISERROR(AM24)," ",AM24)</f>
        <v> </v>
      </c>
      <c r="T24" s="45" t="str">
        <f aca="false">IF(D24&lt;1984," ",IF(D24&gt;1989," ",A24*-1))</f>
        <v> </v>
      </c>
      <c r="U24" s="45" t="e">
        <f aca="false">RANK(T24,T$7:T$276)</f>
        <v>#VALUE!</v>
      </c>
      <c r="V24" s="7" t="str">
        <f aca="false">IF(D24&lt;1967," ",IF(D24&gt;1983," ",A24*-1))</f>
        <v> </v>
      </c>
      <c r="W24" s="7" t="e">
        <f aca="false">RANK(V24,V$7:V$276)</f>
        <v>#VALUE!</v>
      </c>
      <c r="X24" s="45" t="str">
        <f aca="false">IF(D24&lt;1962," ",IF(D24&gt;1966," ",A24*-1))</f>
        <v> </v>
      </c>
      <c r="Y24" s="45" t="e">
        <f aca="false">RANK(X24,X$7:X$276)</f>
        <v>#VALUE!</v>
      </c>
      <c r="Z24" s="45" t="str">
        <f aca="false">IF(D24&lt;1957," ",IF(D24&gt;1961," ",A24*-1))</f>
        <v> </v>
      </c>
      <c r="AA24" s="45" t="e">
        <f aca="false">RANK(Z24,Z$7:Z$276)</f>
        <v>#VALUE!</v>
      </c>
      <c r="AB24" s="45" t="n">
        <f aca="false">IF(D24&lt;1952," ",IF(D24&gt;1956," ",A24*-1))</f>
        <v>-18</v>
      </c>
      <c r="AC24" s="45" t="n">
        <f aca="false">RANK(AB24,AB$7:AB$276)</f>
        <v>2</v>
      </c>
      <c r="AD24" s="45" t="str">
        <f aca="false">IF(D24&lt;1947," ",IF(D24&gt;1951," ",A24*-1))</f>
        <v> </v>
      </c>
      <c r="AE24" s="45" t="e">
        <f aca="false">RANK(AD24,AD$7:AD$276)</f>
        <v>#VALUE!</v>
      </c>
      <c r="AF24" s="45" t="str">
        <f aca="false">IF(D24&lt;1942," ",IF(D24&gt;1946," ",A24*-1))</f>
        <v> </v>
      </c>
      <c r="AG24" s="45" t="e">
        <f aca="false">RANK(AF24,AF$7:AF$276)</f>
        <v>#VALUE!</v>
      </c>
      <c r="AH24" s="45" t="str">
        <f aca="false">IF(D24&lt;1937," ",IF(D24&gt;1941," ",A24*-1))</f>
        <v> </v>
      </c>
      <c r="AI24" s="45" t="e">
        <f aca="false">RANK(AH24,AH$7:AH$276)</f>
        <v>#VALUE!</v>
      </c>
      <c r="AJ24" s="45" t="str">
        <f aca="false">IF(D24&lt;1932," ",IF(D24&gt;1936," ",A24*-1))</f>
        <v> </v>
      </c>
      <c r="AK24" s="45" t="e">
        <f aca="false">RANK(AJ24,AJ$7:AJ$276)</f>
        <v>#VALUE!</v>
      </c>
      <c r="AL24" s="45" t="str">
        <f aca="false">IF(D24&lt;1900," ",IF(D24&gt;1931," ",A24*-1))</f>
        <v> </v>
      </c>
      <c r="AM24" s="45" t="e">
        <f aca="false">RANK(AL24,AL$7:AL$276)</f>
        <v>#VALUE!</v>
      </c>
    </row>
    <row r="25" customFormat="false" ht="18.75" hidden="false" customHeight="false" outlineLevel="0" collapsed="false">
      <c r="A25" s="39" t="n">
        <v>19</v>
      </c>
      <c r="B25" s="48" t="s">
        <v>50</v>
      </c>
      <c r="C25" s="41" t="n">
        <v>354</v>
      </c>
      <c r="D25" s="46" t="n">
        <v>1989</v>
      </c>
      <c r="E25" s="47"/>
      <c r="F25" s="46" t="s">
        <v>13</v>
      </c>
      <c r="G25" s="46" t="s">
        <v>51</v>
      </c>
      <c r="H25" s="43" t="n">
        <v>0.0382060185185185</v>
      </c>
      <c r="I25" s="44" t="n">
        <f aca="false">IF(ISERROR(U25)," ",U25)</f>
        <v>3</v>
      </c>
      <c r="J25" s="44" t="str">
        <f aca="false">IF(ISERROR(W25)," ",W25)</f>
        <v> </v>
      </c>
      <c r="K25" s="44" t="str">
        <f aca="false">IF(ISERROR(Y25)," ",Y25)</f>
        <v> </v>
      </c>
      <c r="L25" s="44" t="str">
        <f aca="false">IF(ISERROR(AA25)," ",AA25)</f>
        <v> </v>
      </c>
      <c r="M25" s="44" t="str">
        <f aca="false">IF(ISERROR(AC25)," ",AC25)</f>
        <v> </v>
      </c>
      <c r="N25" s="44" t="str">
        <f aca="false">IF(ISERROR(AE25)," ",AE25)</f>
        <v> </v>
      </c>
      <c r="O25" s="44" t="str">
        <f aca="false">IF(ISERROR(AG25)," ",AG25)</f>
        <v> </v>
      </c>
      <c r="P25" s="44" t="str">
        <f aca="false">IF(ISERROR(AI25)," ",AI25)</f>
        <v> </v>
      </c>
      <c r="Q25" s="44" t="str">
        <f aca="false">IF(ISERROR(AK25)," ",AK25)</f>
        <v> </v>
      </c>
      <c r="R25" s="44" t="str">
        <f aca="false">IF(ISERROR(AM25)," ",AM25)</f>
        <v> </v>
      </c>
      <c r="T25" s="45" t="n">
        <f aca="false">IF(D25&lt;1984," ",IF(D25&gt;1989," ",A25*-1))</f>
        <v>-19</v>
      </c>
      <c r="U25" s="45" t="n">
        <f aca="false">RANK(T25,T$7:T$276)</f>
        <v>3</v>
      </c>
      <c r="V25" s="7" t="str">
        <f aca="false">IF(D25&lt;1967," ",IF(D25&gt;1983," ",A25*-1))</f>
        <v> </v>
      </c>
      <c r="W25" s="7" t="e">
        <f aca="false">RANK(V25,V$7:V$276)</f>
        <v>#VALUE!</v>
      </c>
      <c r="X25" s="45" t="str">
        <f aca="false">IF(D25&lt;1962," ",IF(D25&gt;1966," ",A25*-1))</f>
        <v> </v>
      </c>
      <c r="Y25" s="45" t="e">
        <f aca="false">RANK(X25,X$7:X$276)</f>
        <v>#VALUE!</v>
      </c>
      <c r="Z25" s="45" t="str">
        <f aca="false">IF(D25&lt;1957," ",IF(D25&gt;1961," ",A25*-1))</f>
        <v> </v>
      </c>
      <c r="AA25" s="45" t="e">
        <f aca="false">RANK(Z25,Z$7:Z$276)</f>
        <v>#VALUE!</v>
      </c>
      <c r="AB25" s="45" t="str">
        <f aca="false">IF(D25&lt;1952," ",IF(D25&gt;1956," ",A25*-1))</f>
        <v> </v>
      </c>
      <c r="AC25" s="45" t="e">
        <f aca="false">RANK(AB25,AB$7:AB$276)</f>
        <v>#VALUE!</v>
      </c>
      <c r="AD25" s="45" t="str">
        <f aca="false">IF(D25&lt;1947," ",IF(D25&gt;1951," ",A25*-1))</f>
        <v> </v>
      </c>
      <c r="AE25" s="45" t="e">
        <f aca="false">RANK(AD25,AD$7:AD$276)</f>
        <v>#VALUE!</v>
      </c>
      <c r="AF25" s="45" t="str">
        <f aca="false">IF(D25&lt;1942," ",IF(D25&gt;1946," ",A25*-1))</f>
        <v> </v>
      </c>
      <c r="AG25" s="45" t="e">
        <f aca="false">RANK(AF25,AF$7:AF$276)</f>
        <v>#VALUE!</v>
      </c>
      <c r="AH25" s="45" t="str">
        <f aca="false">IF(D25&lt;1937," ",IF(D25&gt;1941," ",A25*-1))</f>
        <v> </v>
      </c>
      <c r="AI25" s="45" t="e">
        <f aca="false">RANK(AH25,AH$7:AH$276)</f>
        <v>#VALUE!</v>
      </c>
      <c r="AJ25" s="45" t="str">
        <f aca="false">IF(D25&lt;1932," ",IF(D25&gt;1936," ",A25*-1))</f>
        <v> </v>
      </c>
      <c r="AK25" s="45" t="e">
        <f aca="false">RANK(AJ25,AJ$7:AJ$276)</f>
        <v>#VALUE!</v>
      </c>
      <c r="AL25" s="45" t="str">
        <f aca="false">IF(D25&lt;1900," ",IF(D25&gt;1931," ",A25*-1))</f>
        <v> </v>
      </c>
      <c r="AM25" s="45" t="e">
        <f aca="false">RANK(AL25,AL$7:AL$276)</f>
        <v>#VALUE!</v>
      </c>
    </row>
    <row r="26" customFormat="false" ht="18.75" hidden="false" customHeight="false" outlineLevel="0" collapsed="false">
      <c r="A26" s="39" t="n">
        <v>20</v>
      </c>
      <c r="B26" s="40" t="s">
        <v>52</v>
      </c>
      <c r="C26" s="41" t="n">
        <v>383</v>
      </c>
      <c r="D26" s="46" t="n">
        <v>1958</v>
      </c>
      <c r="E26" s="47"/>
      <c r="F26" s="46" t="s">
        <v>13</v>
      </c>
      <c r="G26" s="46"/>
      <c r="H26" s="43" t="n">
        <v>0.0384953703703704</v>
      </c>
      <c r="I26" s="44" t="str">
        <f aca="false">IF(ISERROR(U26)," ",U26)</f>
        <v> </v>
      </c>
      <c r="J26" s="44" t="str">
        <f aca="false">IF(ISERROR(W26)," ",W26)</f>
        <v> </v>
      </c>
      <c r="K26" s="44" t="str">
        <f aca="false">IF(ISERROR(Y26)," ",Y26)</f>
        <v> </v>
      </c>
      <c r="L26" s="44" t="n">
        <f aca="false">IF(ISERROR(AA26)," ",AA26)</f>
        <v>2</v>
      </c>
      <c r="M26" s="44" t="str">
        <f aca="false">IF(ISERROR(AC26)," ",AC26)</f>
        <v> </v>
      </c>
      <c r="N26" s="44" t="str">
        <f aca="false">IF(ISERROR(AE26)," ",AE26)</f>
        <v> </v>
      </c>
      <c r="O26" s="44" t="str">
        <f aca="false">IF(ISERROR(AG26)," ",AG26)</f>
        <v> </v>
      </c>
      <c r="P26" s="44" t="str">
        <f aca="false">IF(ISERROR(AI26)," ",AI26)</f>
        <v> </v>
      </c>
      <c r="Q26" s="44" t="str">
        <f aca="false">IF(ISERROR(AK26)," ",AK26)</f>
        <v> </v>
      </c>
      <c r="R26" s="44" t="str">
        <f aca="false">IF(ISERROR(AM26)," ",AM26)</f>
        <v> </v>
      </c>
      <c r="T26" s="45" t="str">
        <f aca="false">IF(D26&lt;1984," ",IF(D26&gt;1989," ",A26*-1))</f>
        <v> </v>
      </c>
      <c r="U26" s="45" t="e">
        <f aca="false">RANK(T26,T$7:T$276)</f>
        <v>#VALUE!</v>
      </c>
      <c r="V26" s="7" t="str">
        <f aca="false">IF(D26&lt;1967," ",IF(D26&gt;1983," ",A26*-1))</f>
        <v> </v>
      </c>
      <c r="W26" s="7" t="e">
        <f aca="false">RANK(V26,V$7:V$276)</f>
        <v>#VALUE!</v>
      </c>
      <c r="X26" s="45" t="str">
        <f aca="false">IF(D26&lt;1962," ",IF(D26&gt;1966," ",A26*-1))</f>
        <v> </v>
      </c>
      <c r="Y26" s="45" t="e">
        <f aca="false">RANK(X26,X$7:X$276)</f>
        <v>#VALUE!</v>
      </c>
      <c r="Z26" s="45" t="n">
        <f aca="false">IF(D26&lt;1957," ",IF(D26&gt;1961," ",A26*-1))</f>
        <v>-20</v>
      </c>
      <c r="AA26" s="45" t="n">
        <f aca="false">RANK(Z26,Z$7:Z$276)</f>
        <v>2</v>
      </c>
      <c r="AB26" s="45" t="str">
        <f aca="false">IF(D26&lt;1952," ",IF(D26&gt;1956," ",A26*-1))</f>
        <v> </v>
      </c>
      <c r="AC26" s="45" t="e">
        <f aca="false">RANK(AB26,AB$7:AB$276)</f>
        <v>#VALUE!</v>
      </c>
      <c r="AD26" s="45" t="str">
        <f aca="false">IF(D26&lt;1947," ",IF(D26&gt;1951," ",A26*-1))</f>
        <v> </v>
      </c>
      <c r="AE26" s="45" t="e">
        <f aca="false">RANK(AD26,AD$7:AD$276)</f>
        <v>#VALUE!</v>
      </c>
      <c r="AF26" s="45" t="str">
        <f aca="false">IF(D26&lt;1942," ",IF(D26&gt;1946," ",A26*-1))</f>
        <v> </v>
      </c>
      <c r="AG26" s="45" t="e">
        <f aca="false">RANK(AF26,AF$7:AF$276)</f>
        <v>#VALUE!</v>
      </c>
      <c r="AH26" s="45" t="str">
        <f aca="false">IF(D26&lt;1937," ",IF(D26&gt;1941," ",A26*-1))</f>
        <v> </v>
      </c>
      <c r="AI26" s="45" t="e">
        <f aca="false">RANK(AH26,AH$7:AH$276)</f>
        <v>#VALUE!</v>
      </c>
      <c r="AJ26" s="45" t="str">
        <f aca="false">IF(D26&lt;1932," ",IF(D26&gt;1936," ",A26*-1))</f>
        <v> </v>
      </c>
      <c r="AK26" s="45" t="e">
        <f aca="false">RANK(AJ26,AJ$7:AJ$276)</f>
        <v>#VALUE!</v>
      </c>
      <c r="AL26" s="45" t="str">
        <f aca="false">IF(D26&lt;1900," ",IF(D26&gt;1931," ",A26*-1))</f>
        <v> </v>
      </c>
      <c r="AM26" s="45" t="e">
        <f aca="false">RANK(AL26,AL$7:AL$276)</f>
        <v>#VALUE!</v>
      </c>
    </row>
    <row r="27" customFormat="false" ht="18.75" hidden="false" customHeight="false" outlineLevel="0" collapsed="false">
      <c r="A27" s="39" t="n">
        <v>21</v>
      </c>
      <c r="B27" s="40" t="s">
        <v>53</v>
      </c>
      <c r="C27" s="41" t="n">
        <v>365</v>
      </c>
      <c r="D27" s="42" t="n">
        <v>1958</v>
      </c>
      <c r="E27" s="42"/>
      <c r="F27" s="42" t="s">
        <v>13</v>
      </c>
      <c r="G27" s="42" t="s">
        <v>49</v>
      </c>
      <c r="H27" s="43" t="n">
        <v>0.0386111111111111</v>
      </c>
      <c r="I27" s="44" t="str">
        <f aca="false">IF(ISERROR(U27)," ",U27)</f>
        <v> </v>
      </c>
      <c r="J27" s="44" t="str">
        <f aca="false">IF(ISERROR(W27)," ",W27)</f>
        <v> </v>
      </c>
      <c r="K27" s="44" t="str">
        <f aca="false">IF(ISERROR(Y27)," ",Y27)</f>
        <v> </v>
      </c>
      <c r="L27" s="44" t="n">
        <f aca="false">IF(ISERROR(AA27)," ",AA27)</f>
        <v>3</v>
      </c>
      <c r="M27" s="44" t="str">
        <f aca="false">IF(ISERROR(AC27)," ",AC27)</f>
        <v> </v>
      </c>
      <c r="N27" s="44" t="str">
        <f aca="false">IF(ISERROR(AE27)," ",AE27)</f>
        <v> </v>
      </c>
      <c r="O27" s="44" t="str">
        <f aca="false">IF(ISERROR(AG27)," ",AG27)</f>
        <v> </v>
      </c>
      <c r="P27" s="44" t="str">
        <f aca="false">IF(ISERROR(AI27)," ",AI27)</f>
        <v> </v>
      </c>
      <c r="Q27" s="44" t="str">
        <f aca="false">IF(ISERROR(AK27)," ",AK27)</f>
        <v> </v>
      </c>
      <c r="R27" s="44" t="str">
        <f aca="false">IF(ISERROR(AM27)," ",AM27)</f>
        <v> </v>
      </c>
      <c r="T27" s="45" t="str">
        <f aca="false">IF(D27&lt;1984," ",IF(D27&gt;1989," ",A27*-1))</f>
        <v> </v>
      </c>
      <c r="U27" s="45" t="e">
        <f aca="false">RANK(T27,T$7:T$276)</f>
        <v>#VALUE!</v>
      </c>
      <c r="V27" s="7" t="str">
        <f aca="false">IF(D27&lt;1967," ",IF(D27&gt;1983," ",A27*-1))</f>
        <v> </v>
      </c>
      <c r="W27" s="7" t="e">
        <f aca="false">RANK(V27,V$7:V$276)</f>
        <v>#VALUE!</v>
      </c>
      <c r="X27" s="45" t="str">
        <f aca="false">IF(D27&lt;1962," ",IF(D27&gt;1966," ",A27*-1))</f>
        <v> </v>
      </c>
      <c r="Y27" s="45" t="e">
        <f aca="false">RANK(X27,X$7:X$276)</f>
        <v>#VALUE!</v>
      </c>
      <c r="Z27" s="45" t="n">
        <f aca="false">IF(D27&lt;1957," ",IF(D27&gt;1961," ",A27*-1))</f>
        <v>-21</v>
      </c>
      <c r="AA27" s="45" t="n">
        <f aca="false">RANK(Z27,Z$7:Z$276)</f>
        <v>3</v>
      </c>
      <c r="AB27" s="45" t="str">
        <f aca="false">IF(D27&lt;1952," ",IF(D27&gt;1956," ",A27*-1))</f>
        <v> </v>
      </c>
      <c r="AC27" s="45" t="e">
        <f aca="false">RANK(AB27,AB$7:AB$276)</f>
        <v>#VALUE!</v>
      </c>
      <c r="AD27" s="45" t="str">
        <f aca="false">IF(D27&lt;1947," ",IF(D27&gt;1951," ",A27*-1))</f>
        <v> </v>
      </c>
      <c r="AE27" s="45" t="e">
        <f aca="false">RANK(AD27,AD$7:AD$276)</f>
        <v>#VALUE!</v>
      </c>
      <c r="AF27" s="45" t="str">
        <f aca="false">IF(D27&lt;1942," ",IF(D27&gt;1946," ",A27*-1))</f>
        <v> </v>
      </c>
      <c r="AG27" s="45" t="e">
        <f aca="false">RANK(AF27,AF$7:AF$276)</f>
        <v>#VALUE!</v>
      </c>
      <c r="AH27" s="45" t="str">
        <f aca="false">IF(D27&lt;1937," ",IF(D27&gt;1941," ",A27*-1))</f>
        <v> </v>
      </c>
      <c r="AI27" s="45" t="e">
        <f aca="false">RANK(AH27,AH$7:AH$276)</f>
        <v>#VALUE!</v>
      </c>
      <c r="AJ27" s="45" t="str">
        <f aca="false">IF(D27&lt;1932," ",IF(D27&gt;1936," ",A27*-1))</f>
        <v> </v>
      </c>
      <c r="AK27" s="45" t="e">
        <f aca="false">RANK(AJ27,AJ$7:AJ$276)</f>
        <v>#VALUE!</v>
      </c>
      <c r="AL27" s="45" t="str">
        <f aca="false">IF(D27&lt;1900," ",IF(D27&gt;1931," ",A27*-1))</f>
        <v> </v>
      </c>
      <c r="AM27" s="45" t="e">
        <f aca="false">RANK(AL27,AL$7:AL$276)</f>
        <v>#VALUE!</v>
      </c>
    </row>
    <row r="28" customFormat="false" ht="18.75" hidden="false" customHeight="false" outlineLevel="0" collapsed="false">
      <c r="A28" s="39" t="n">
        <v>22</v>
      </c>
      <c r="B28" s="49" t="s">
        <v>54</v>
      </c>
      <c r="C28" s="50" t="n">
        <v>155</v>
      </c>
      <c r="D28" s="42" t="n">
        <v>1965</v>
      </c>
      <c r="E28" s="42"/>
      <c r="F28" s="42" t="s">
        <v>23</v>
      </c>
      <c r="G28" s="42" t="s">
        <v>55</v>
      </c>
      <c r="H28" s="43" t="n">
        <v>0.0388425925925926</v>
      </c>
      <c r="I28" s="44"/>
      <c r="J28" s="44"/>
      <c r="K28" s="44"/>
      <c r="L28" s="44"/>
      <c r="M28" s="44"/>
      <c r="N28" s="44"/>
      <c r="O28" s="44"/>
      <c r="P28" s="44"/>
      <c r="Q28" s="44"/>
      <c r="R28" s="44"/>
      <c r="T28" s="45"/>
      <c r="U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</row>
    <row r="29" customFormat="false" ht="18.75" hidden="false" customHeight="false" outlineLevel="0" collapsed="false">
      <c r="A29" s="39" t="n">
        <v>23</v>
      </c>
      <c r="B29" s="49" t="s">
        <v>56</v>
      </c>
      <c r="C29" s="50" t="n">
        <v>295</v>
      </c>
      <c r="D29" s="42" t="n">
        <v>1986</v>
      </c>
      <c r="E29" s="42"/>
      <c r="F29" s="42" t="s">
        <v>23</v>
      </c>
      <c r="G29" s="42"/>
      <c r="H29" s="43" t="n">
        <v>0.0389467592592593</v>
      </c>
      <c r="I29" s="44" t="n">
        <f aca="false">IF(ISERROR(U29)," ",U29)</f>
        <v>4</v>
      </c>
      <c r="J29" s="44" t="str">
        <f aca="false">IF(ISERROR(W29)," ",W29)</f>
        <v> </v>
      </c>
      <c r="K29" s="44" t="str">
        <f aca="false">IF(ISERROR(Y29)," ",Y29)</f>
        <v> </v>
      </c>
      <c r="L29" s="44" t="str">
        <f aca="false">IF(ISERROR(AA29)," ",AA29)</f>
        <v> </v>
      </c>
      <c r="M29" s="44" t="str">
        <f aca="false">IF(ISERROR(AC29)," ",AC29)</f>
        <v> </v>
      </c>
      <c r="N29" s="44" t="str">
        <f aca="false">IF(ISERROR(AE29)," ",AE29)</f>
        <v> </v>
      </c>
      <c r="O29" s="44" t="str">
        <f aca="false">IF(ISERROR(AG29)," ",AG29)</f>
        <v> </v>
      </c>
      <c r="P29" s="44" t="str">
        <f aca="false">IF(ISERROR(AI29)," ",AI29)</f>
        <v> </v>
      </c>
      <c r="Q29" s="44" t="str">
        <f aca="false">IF(ISERROR(AK29)," ",AK29)</f>
        <v> </v>
      </c>
      <c r="R29" s="44" t="str">
        <f aca="false">IF(ISERROR(AM29)," ",AM29)</f>
        <v> </v>
      </c>
      <c r="T29" s="45" t="n">
        <f aca="false">IF(D29&lt;1984," ",IF(D29&gt;1989," ",A29*-1))</f>
        <v>-23</v>
      </c>
      <c r="U29" s="45" t="n">
        <f aca="false">RANK(T29,T$7:T$276)</f>
        <v>4</v>
      </c>
      <c r="V29" s="7" t="str">
        <f aca="false">IF(D29&lt;1967," ",IF(D29&gt;1983," ",A29*-1))</f>
        <v> </v>
      </c>
      <c r="W29" s="7" t="e">
        <f aca="false">RANK(V29,V$7:V$276)</f>
        <v>#VALUE!</v>
      </c>
      <c r="X29" s="45" t="str">
        <f aca="false">IF(D29&lt;1962," ",IF(D29&gt;1966," ",A29*-1))</f>
        <v> </v>
      </c>
      <c r="Y29" s="45" t="e">
        <f aca="false">RANK(X29,X$7:X$276)</f>
        <v>#VALUE!</v>
      </c>
      <c r="Z29" s="45" t="str">
        <f aca="false">IF(D29&lt;1957," ",IF(D29&gt;1961," ",A29*-1))</f>
        <v> </v>
      </c>
      <c r="AA29" s="45" t="e">
        <f aca="false">RANK(Z29,Z$7:Z$276)</f>
        <v>#VALUE!</v>
      </c>
      <c r="AB29" s="45" t="str">
        <f aca="false">IF(D29&lt;1952," ",IF(D29&gt;1956," ",A29*-1))</f>
        <v> </v>
      </c>
      <c r="AC29" s="45" t="e">
        <f aca="false">RANK(AB29,AB$7:AB$276)</f>
        <v>#VALUE!</v>
      </c>
      <c r="AD29" s="45" t="str">
        <f aca="false">IF(D29&lt;1947," ",IF(D29&gt;1951," ",A29*-1))</f>
        <v> </v>
      </c>
      <c r="AE29" s="45" t="e">
        <f aca="false">RANK(AD29,AD$7:AD$276)</f>
        <v>#VALUE!</v>
      </c>
      <c r="AF29" s="45" t="str">
        <f aca="false">IF(D29&lt;1942," ",IF(D29&gt;1946," ",A29*-1))</f>
        <v> </v>
      </c>
      <c r="AG29" s="45" t="e">
        <f aca="false">RANK(AF29,AF$7:AF$276)</f>
        <v>#VALUE!</v>
      </c>
      <c r="AH29" s="45" t="str">
        <f aca="false">IF(D29&lt;1937," ",IF(D29&gt;1941," ",A29*-1))</f>
        <v> </v>
      </c>
      <c r="AI29" s="45" t="e">
        <f aca="false">RANK(AH29,AH$7:AH$276)</f>
        <v>#VALUE!</v>
      </c>
      <c r="AJ29" s="45" t="str">
        <f aca="false">IF(D29&lt;1932," ",IF(D29&gt;1936," ",A29*-1))</f>
        <v> </v>
      </c>
      <c r="AK29" s="45" t="e">
        <f aca="false">RANK(AJ29,AJ$7:AJ$276)</f>
        <v>#VALUE!</v>
      </c>
      <c r="AL29" s="45" t="str">
        <f aca="false">IF(D29&lt;1900," ",IF(D29&gt;1931," ",A29*-1))</f>
        <v> </v>
      </c>
      <c r="AM29" s="45" t="e">
        <f aca="false">RANK(AL29,AL$7:AL$276)</f>
        <v>#VALUE!</v>
      </c>
    </row>
    <row r="30" customFormat="false" ht="18.75" hidden="false" customHeight="false" outlineLevel="0" collapsed="false">
      <c r="A30" s="39" t="n">
        <v>24</v>
      </c>
      <c r="B30" s="40" t="s">
        <v>57</v>
      </c>
      <c r="C30" s="41" t="n">
        <v>158</v>
      </c>
      <c r="D30" s="42" t="n">
        <v>1990</v>
      </c>
      <c r="E30" s="42"/>
      <c r="F30" s="42" t="s">
        <v>38</v>
      </c>
      <c r="G30" s="42"/>
      <c r="H30" s="43" t="n">
        <v>0.0392476851851852</v>
      </c>
      <c r="I30" s="44" t="n">
        <v>5</v>
      </c>
      <c r="J30" s="44" t="str">
        <f aca="false">IF(ISERROR(W30)," ",W30)</f>
        <v> </v>
      </c>
      <c r="K30" s="44" t="str">
        <f aca="false">IF(ISERROR(Y30)," ",Y30)</f>
        <v> </v>
      </c>
      <c r="L30" s="44" t="str">
        <f aca="false">IF(ISERROR(AA30)," ",AA30)</f>
        <v> </v>
      </c>
      <c r="M30" s="44" t="str">
        <f aca="false">IF(ISERROR(AC30)," ",AC30)</f>
        <v> </v>
      </c>
      <c r="N30" s="44" t="str">
        <f aca="false">IF(ISERROR(AE30)," ",AE30)</f>
        <v> </v>
      </c>
      <c r="O30" s="44" t="str">
        <f aca="false">IF(ISERROR(AG30)," ",AG30)</f>
        <v> </v>
      </c>
      <c r="P30" s="44" t="str">
        <f aca="false">IF(ISERROR(AI30)," ",AI30)</f>
        <v> </v>
      </c>
      <c r="Q30" s="44" t="str">
        <f aca="false">IF(ISERROR(AK30)," ",AK30)</f>
        <v> </v>
      </c>
      <c r="R30" s="44" t="str">
        <f aca="false">IF(ISERROR(AM30)," ",AM30)</f>
        <v> </v>
      </c>
      <c r="T30" s="45" t="str">
        <f aca="false">IF(D30&lt;1984," ",IF(D30&gt;1989," ",A30*-1))</f>
        <v> </v>
      </c>
      <c r="U30" s="45" t="e">
        <f aca="false">RANK(T30,T$7:T$276)</f>
        <v>#VALUE!</v>
      </c>
      <c r="V30" s="7" t="str">
        <f aca="false">IF(D30&lt;1967," ",IF(D30&gt;1983," ",A30*-1))</f>
        <v> </v>
      </c>
      <c r="W30" s="7" t="e">
        <f aca="false">RANK(V30,V$7:V$276)</f>
        <v>#VALUE!</v>
      </c>
      <c r="X30" s="45" t="str">
        <f aca="false">IF(D30&lt;1962," ",IF(D30&gt;1966," ",A30*-1))</f>
        <v> </v>
      </c>
      <c r="Y30" s="45" t="e">
        <f aca="false">RANK(X30,X$7:X$276)</f>
        <v>#VALUE!</v>
      </c>
      <c r="Z30" s="45" t="str">
        <f aca="false">IF(D30&lt;1957," ",IF(D30&gt;1961," ",A30*-1))</f>
        <v> </v>
      </c>
      <c r="AA30" s="45" t="e">
        <f aca="false">RANK(Z30,Z$7:Z$276)</f>
        <v>#VALUE!</v>
      </c>
      <c r="AB30" s="45" t="str">
        <f aca="false">IF(D30&lt;1952," ",IF(D30&gt;1956," ",A30*-1))</f>
        <v> </v>
      </c>
      <c r="AC30" s="45" t="e">
        <f aca="false">RANK(AB30,AB$7:AB$276)</f>
        <v>#VALUE!</v>
      </c>
      <c r="AD30" s="45" t="str">
        <f aca="false">IF(D30&lt;1947," ",IF(D30&gt;1951," ",A30*-1))</f>
        <v> </v>
      </c>
      <c r="AE30" s="45" t="e">
        <f aca="false">RANK(AD30,AD$7:AD$276)</f>
        <v>#VALUE!</v>
      </c>
      <c r="AF30" s="45" t="str">
        <f aca="false">IF(D30&lt;1942," ",IF(D30&gt;1946," ",A30*-1))</f>
        <v> </v>
      </c>
      <c r="AG30" s="45" t="e">
        <f aca="false">RANK(AF30,AF$7:AF$276)</f>
        <v>#VALUE!</v>
      </c>
      <c r="AH30" s="45" t="str">
        <f aca="false">IF(D30&lt;1937," ",IF(D30&gt;1941," ",A30*-1))</f>
        <v> </v>
      </c>
      <c r="AI30" s="45" t="e">
        <f aca="false">RANK(AH30,AH$7:AH$276)</f>
        <v>#VALUE!</v>
      </c>
      <c r="AJ30" s="45" t="str">
        <f aca="false">IF(D30&lt;1932," ",IF(D30&gt;1936," ",A30*-1))</f>
        <v> </v>
      </c>
      <c r="AK30" s="45" t="e">
        <f aca="false">RANK(AJ30,AJ$7:AJ$276)</f>
        <v>#VALUE!</v>
      </c>
      <c r="AL30" s="45" t="str">
        <f aca="false">IF(D30&lt;1900," ",IF(D30&gt;1931," ",A30*-1))</f>
        <v> </v>
      </c>
      <c r="AM30" s="45" t="e">
        <f aca="false">RANK(AL30,AL$7:AL$276)</f>
        <v>#VALUE!</v>
      </c>
    </row>
    <row r="31" customFormat="false" ht="18.75" hidden="false" customHeight="false" outlineLevel="0" collapsed="false">
      <c r="A31" s="39" t="n">
        <v>25</v>
      </c>
      <c r="B31" s="40" t="s">
        <v>58</v>
      </c>
      <c r="C31" s="41" t="n">
        <v>107</v>
      </c>
      <c r="D31" s="42" t="n">
        <v>1970</v>
      </c>
      <c r="E31" s="42"/>
      <c r="F31" s="42" t="s">
        <v>13</v>
      </c>
      <c r="G31" s="42" t="s">
        <v>42</v>
      </c>
      <c r="H31" s="43" t="n">
        <v>0.0394907407407407</v>
      </c>
      <c r="I31" s="44" t="str">
        <f aca="false">IF(ISERROR(U31)," ",U31)</f>
        <v> </v>
      </c>
      <c r="J31" s="44" t="n">
        <f aca="false">IF(ISERROR(W31)," ",W31)</f>
        <v>9</v>
      </c>
      <c r="K31" s="44" t="str">
        <f aca="false">IF(ISERROR(Y31)," ",Y31)</f>
        <v> </v>
      </c>
      <c r="L31" s="44" t="str">
        <f aca="false">IF(ISERROR(AA31)," ",AA31)</f>
        <v> </v>
      </c>
      <c r="M31" s="44" t="str">
        <f aca="false">IF(ISERROR(AC31)," ",AC31)</f>
        <v> </v>
      </c>
      <c r="N31" s="44" t="str">
        <f aca="false">IF(ISERROR(AE31)," ",AE31)</f>
        <v> </v>
      </c>
      <c r="O31" s="44" t="str">
        <f aca="false">IF(ISERROR(AG31)," ",AG31)</f>
        <v> </v>
      </c>
      <c r="P31" s="44" t="str">
        <f aca="false">IF(ISERROR(AI31)," ",AI31)</f>
        <v> </v>
      </c>
      <c r="Q31" s="44" t="str">
        <f aca="false">IF(ISERROR(AK31)," ",AK31)</f>
        <v> </v>
      </c>
      <c r="R31" s="44" t="str">
        <f aca="false">IF(ISERROR(AM31)," ",AM31)</f>
        <v> </v>
      </c>
      <c r="T31" s="45" t="str">
        <f aca="false">IF(D31&lt;1984," ",IF(D31&gt;1989," ",A31*-1))</f>
        <v> </v>
      </c>
      <c r="U31" s="45" t="e">
        <f aca="false">RANK(T31,T$7:T$276)</f>
        <v>#VALUE!</v>
      </c>
      <c r="V31" s="7" t="n">
        <f aca="false">IF(D31&lt;1967," ",IF(D31&gt;1983," ",A31*-1))</f>
        <v>-25</v>
      </c>
      <c r="W31" s="7" t="n">
        <f aca="false">RANK(V31,V$7:V$276)</f>
        <v>9</v>
      </c>
      <c r="X31" s="45" t="str">
        <f aca="false">IF(D31&lt;1962," ",IF(D31&gt;1966," ",A31*-1))</f>
        <v> </v>
      </c>
      <c r="Y31" s="45" t="e">
        <f aca="false">RANK(X31,X$7:X$276)</f>
        <v>#VALUE!</v>
      </c>
      <c r="Z31" s="45" t="str">
        <f aca="false">IF(D31&lt;1957," ",IF(D31&gt;1961," ",A31*-1))</f>
        <v> </v>
      </c>
      <c r="AA31" s="45" t="e">
        <f aca="false">RANK(Z31,Z$7:Z$276)</f>
        <v>#VALUE!</v>
      </c>
      <c r="AB31" s="45" t="str">
        <f aca="false">IF(D31&lt;1952," ",IF(D31&gt;1956," ",A31*-1))</f>
        <v> </v>
      </c>
      <c r="AC31" s="45" t="e">
        <f aca="false">RANK(AB31,AB$7:AB$276)</f>
        <v>#VALUE!</v>
      </c>
      <c r="AD31" s="45" t="str">
        <f aca="false">IF(D31&lt;1947," ",IF(D31&gt;1951," ",A31*-1))</f>
        <v> </v>
      </c>
      <c r="AE31" s="45" t="e">
        <f aca="false">RANK(AD31,AD$7:AD$276)</f>
        <v>#VALUE!</v>
      </c>
      <c r="AF31" s="45" t="str">
        <f aca="false">IF(D31&lt;1942," ",IF(D31&gt;1946," ",A31*-1))</f>
        <v> </v>
      </c>
      <c r="AG31" s="45" t="e">
        <f aca="false">RANK(AF31,AF$7:AF$276)</f>
        <v>#VALUE!</v>
      </c>
      <c r="AH31" s="45" t="str">
        <f aca="false">IF(D31&lt;1937," ",IF(D31&gt;1941," ",A31*-1))</f>
        <v> </v>
      </c>
      <c r="AI31" s="45" t="e">
        <f aca="false">RANK(AH31,AH$7:AH$276)</f>
        <v>#VALUE!</v>
      </c>
      <c r="AJ31" s="45" t="str">
        <f aca="false">IF(D31&lt;1932," ",IF(D31&gt;1936," ",A31*-1))</f>
        <v> </v>
      </c>
      <c r="AK31" s="45" t="e">
        <f aca="false">RANK(AJ31,AJ$7:AJ$276)</f>
        <v>#VALUE!</v>
      </c>
      <c r="AL31" s="45" t="str">
        <f aca="false">IF(D31&lt;1900," ",IF(D31&gt;1931," ",A31*-1))</f>
        <v> </v>
      </c>
      <c r="AM31" s="45" t="e">
        <f aca="false">RANK(AL31,AL$7:AL$276)</f>
        <v>#VALUE!</v>
      </c>
    </row>
    <row r="32" customFormat="false" ht="18.75" hidden="false" customHeight="false" outlineLevel="0" collapsed="false">
      <c r="A32" s="39" t="n">
        <v>26</v>
      </c>
      <c r="B32" s="40" t="s">
        <v>59</v>
      </c>
      <c r="C32" s="41" t="n">
        <v>58</v>
      </c>
      <c r="D32" s="42" t="n">
        <v>1965</v>
      </c>
      <c r="E32" s="42"/>
      <c r="F32" s="42" t="s">
        <v>60</v>
      </c>
      <c r="G32" s="42"/>
      <c r="H32" s="43" t="n">
        <v>0.0395833333333333</v>
      </c>
      <c r="I32" s="44" t="str">
        <f aca="false">IF(ISERROR(U32)," ",U32)</f>
        <v> </v>
      </c>
      <c r="J32" s="44" t="str">
        <f aca="false">IF(ISERROR(W32)," ",W32)</f>
        <v> </v>
      </c>
      <c r="K32" s="44" t="n">
        <f aca="false">IF(ISERROR(Y32)," ",Y32)</f>
        <v>6</v>
      </c>
      <c r="L32" s="44" t="str">
        <f aca="false">IF(ISERROR(AA32)," ",AA32)</f>
        <v> </v>
      </c>
      <c r="M32" s="44" t="str">
        <f aca="false">IF(ISERROR(AC32)," ",AC32)</f>
        <v> </v>
      </c>
      <c r="N32" s="44" t="str">
        <f aca="false">IF(ISERROR(AE32)," ",AE32)</f>
        <v> </v>
      </c>
      <c r="O32" s="44" t="str">
        <f aca="false">IF(ISERROR(AG32)," ",AG32)</f>
        <v> </v>
      </c>
      <c r="P32" s="44" t="str">
        <f aca="false">IF(ISERROR(AI32)," ",AI32)</f>
        <v> </v>
      </c>
      <c r="Q32" s="44" t="str">
        <f aca="false">IF(ISERROR(AK32)," ",AK32)</f>
        <v> </v>
      </c>
      <c r="R32" s="44" t="str">
        <f aca="false">IF(ISERROR(AM32)," ",AM32)</f>
        <v> </v>
      </c>
      <c r="T32" s="45" t="str">
        <f aca="false">IF(D32&lt;1984," ",IF(D32&gt;1989," ",A32*-1))</f>
        <v> </v>
      </c>
      <c r="U32" s="45" t="e">
        <f aca="false">RANK(T32,T$7:T$276)</f>
        <v>#VALUE!</v>
      </c>
      <c r="V32" s="7" t="str">
        <f aca="false">IF(D32&lt;1967," ",IF(D32&gt;1983," ",A32*-1))</f>
        <v> </v>
      </c>
      <c r="W32" s="7" t="e">
        <f aca="false">RANK(V32,V$7:V$276)</f>
        <v>#VALUE!</v>
      </c>
      <c r="X32" s="45" t="n">
        <f aca="false">IF(D32&lt;1962," ",IF(D32&gt;1966," ",A32*-1))</f>
        <v>-26</v>
      </c>
      <c r="Y32" s="45" t="n">
        <f aca="false">RANK(X32,X$7:X$276)</f>
        <v>6</v>
      </c>
      <c r="Z32" s="45" t="str">
        <f aca="false">IF(D32&lt;1957," ",IF(D32&gt;1961," ",A32*-1))</f>
        <v> </v>
      </c>
      <c r="AA32" s="45" t="e">
        <f aca="false">RANK(Z32,Z$7:Z$276)</f>
        <v>#VALUE!</v>
      </c>
      <c r="AB32" s="45" t="str">
        <f aca="false">IF(D32&lt;1952," ",IF(D32&gt;1956," ",A32*-1))</f>
        <v> </v>
      </c>
      <c r="AC32" s="45" t="e">
        <f aca="false">RANK(AB32,AB$7:AB$276)</f>
        <v>#VALUE!</v>
      </c>
      <c r="AD32" s="45" t="str">
        <f aca="false">IF(D32&lt;1947," ",IF(D32&gt;1951," ",A32*-1))</f>
        <v> </v>
      </c>
      <c r="AE32" s="45" t="e">
        <f aca="false">RANK(AD32,AD$7:AD$276)</f>
        <v>#VALUE!</v>
      </c>
      <c r="AF32" s="45" t="str">
        <f aca="false">IF(D32&lt;1942," ",IF(D32&gt;1946," ",A32*-1))</f>
        <v> </v>
      </c>
      <c r="AG32" s="45" t="e">
        <f aca="false">RANK(AF32,AF$7:AF$276)</f>
        <v>#VALUE!</v>
      </c>
      <c r="AH32" s="45" t="str">
        <f aca="false">IF(D32&lt;1937," ",IF(D32&gt;1941," ",A32*-1))</f>
        <v> </v>
      </c>
      <c r="AI32" s="45" t="e">
        <f aca="false">RANK(AH32,AH$7:AH$276)</f>
        <v>#VALUE!</v>
      </c>
      <c r="AJ32" s="45" t="str">
        <f aca="false">IF(D32&lt;1932," ",IF(D32&gt;1936," ",A32*-1))</f>
        <v> </v>
      </c>
      <c r="AK32" s="45" t="e">
        <f aca="false">RANK(AJ32,AJ$7:AJ$276)</f>
        <v>#VALUE!</v>
      </c>
      <c r="AL32" s="45" t="str">
        <f aca="false">IF(D32&lt;1900," ",IF(D32&gt;1931," ",A32*-1))</f>
        <v> </v>
      </c>
      <c r="AM32" s="45" t="e">
        <f aca="false">RANK(AL32,AL$7:AL$276)</f>
        <v>#VALUE!</v>
      </c>
    </row>
    <row r="33" customFormat="false" ht="18.75" hidden="false" customHeight="false" outlineLevel="0" collapsed="false">
      <c r="A33" s="39" t="n">
        <v>27</v>
      </c>
      <c r="B33" s="48" t="s">
        <v>61</v>
      </c>
      <c r="C33" s="41" t="n">
        <v>868</v>
      </c>
      <c r="D33" s="46" t="n">
        <v>1985</v>
      </c>
      <c r="E33" s="47"/>
      <c r="F33" s="46" t="s">
        <v>23</v>
      </c>
      <c r="G33" s="46"/>
      <c r="H33" s="43" t="n">
        <v>0.0399305555555556</v>
      </c>
      <c r="I33" s="44" t="n">
        <v>6</v>
      </c>
      <c r="J33" s="44" t="str">
        <f aca="false">IF(ISERROR(W33)," ",W33)</f>
        <v> </v>
      </c>
      <c r="K33" s="44" t="str">
        <f aca="false">IF(ISERROR(Y33)," ",Y33)</f>
        <v> </v>
      </c>
      <c r="L33" s="44" t="str">
        <f aca="false">IF(ISERROR(AA33)," ",AA33)</f>
        <v> </v>
      </c>
      <c r="M33" s="44" t="str">
        <f aca="false">IF(ISERROR(AC33)," ",AC33)</f>
        <v> </v>
      </c>
      <c r="N33" s="44" t="str">
        <f aca="false">IF(ISERROR(AE33)," ",AE33)</f>
        <v> </v>
      </c>
      <c r="O33" s="44" t="str">
        <f aca="false">IF(ISERROR(AG33)," ",AG33)</f>
        <v> </v>
      </c>
      <c r="P33" s="44" t="str">
        <f aca="false">IF(ISERROR(AI33)," ",AI33)</f>
        <v> </v>
      </c>
      <c r="Q33" s="44" t="str">
        <f aca="false">IF(ISERROR(AK33)," ",AK33)</f>
        <v> </v>
      </c>
      <c r="R33" s="44" t="str">
        <f aca="false">IF(ISERROR(AM33)," ",AM33)</f>
        <v> </v>
      </c>
      <c r="T33" s="45" t="n">
        <f aca="false">IF(D33&lt;1984," ",IF(D33&gt;1989," ",A33*-1))</f>
        <v>-27</v>
      </c>
      <c r="U33" s="45" t="n">
        <f aca="false">RANK(T33,T$7:T$276)</f>
        <v>5</v>
      </c>
      <c r="V33" s="7" t="str">
        <f aca="false">IF(D33&lt;1967," ",IF(D33&gt;1983," ",A33*-1))</f>
        <v> </v>
      </c>
      <c r="W33" s="7" t="e">
        <f aca="false">RANK(V33,V$7:V$276)</f>
        <v>#VALUE!</v>
      </c>
      <c r="X33" s="45" t="str">
        <f aca="false">IF(D33&lt;1962," ",IF(D33&gt;1966," ",A33*-1))</f>
        <v> </v>
      </c>
      <c r="Y33" s="45" t="e">
        <f aca="false">RANK(X33,X$7:X$276)</f>
        <v>#VALUE!</v>
      </c>
      <c r="Z33" s="45" t="str">
        <f aca="false">IF(D33&lt;1957," ",IF(D33&gt;1961," ",A33*-1))</f>
        <v> </v>
      </c>
      <c r="AA33" s="45" t="e">
        <f aca="false">RANK(Z33,Z$7:Z$276)</f>
        <v>#VALUE!</v>
      </c>
      <c r="AB33" s="45" t="str">
        <f aca="false">IF(D33&lt;1952," ",IF(D33&gt;1956," ",A33*-1))</f>
        <v> </v>
      </c>
      <c r="AC33" s="45" t="e">
        <f aca="false">RANK(AB33,AB$7:AB$276)</f>
        <v>#VALUE!</v>
      </c>
      <c r="AD33" s="45" t="str">
        <f aca="false">IF(D33&lt;1947," ",IF(D33&gt;1951," ",A33*-1))</f>
        <v> </v>
      </c>
      <c r="AE33" s="45" t="e">
        <f aca="false">RANK(AD33,AD$7:AD$276)</f>
        <v>#VALUE!</v>
      </c>
      <c r="AF33" s="45" t="str">
        <f aca="false">IF(D33&lt;1942," ",IF(D33&gt;1946," ",A33*-1))</f>
        <v> </v>
      </c>
      <c r="AG33" s="45" t="e">
        <f aca="false">RANK(AF33,AF$7:AF$276)</f>
        <v>#VALUE!</v>
      </c>
      <c r="AH33" s="45" t="str">
        <f aca="false">IF(D33&lt;1937," ",IF(D33&gt;1941," ",A33*-1))</f>
        <v> </v>
      </c>
      <c r="AI33" s="45" t="e">
        <f aca="false">RANK(AH33,AH$7:AH$276)</f>
        <v>#VALUE!</v>
      </c>
      <c r="AJ33" s="45" t="str">
        <f aca="false">IF(D33&lt;1932," ",IF(D33&gt;1936," ",A33*-1))</f>
        <v> </v>
      </c>
      <c r="AK33" s="45" t="e">
        <f aca="false">RANK(AJ33,AJ$7:AJ$276)</f>
        <v>#VALUE!</v>
      </c>
      <c r="AL33" s="45" t="str">
        <f aca="false">IF(D33&lt;1900," ",IF(D33&gt;1931," ",A33*-1))</f>
        <v> </v>
      </c>
      <c r="AM33" s="45" t="e">
        <f aca="false">RANK(AL33,AL$7:AL$276)</f>
        <v>#VALUE!</v>
      </c>
    </row>
    <row r="34" customFormat="false" ht="18.75" hidden="false" customHeight="false" outlineLevel="0" collapsed="false">
      <c r="A34" s="39" t="n">
        <v>28</v>
      </c>
      <c r="B34" s="40" t="s">
        <v>62</v>
      </c>
      <c r="C34" s="41" t="n">
        <v>167</v>
      </c>
      <c r="D34" s="46" t="n">
        <v>1967</v>
      </c>
      <c r="E34" s="47"/>
      <c r="F34" s="46" t="s">
        <v>23</v>
      </c>
      <c r="G34" s="46" t="s">
        <v>49</v>
      </c>
      <c r="H34" s="43" t="n">
        <v>0.0399884259259259</v>
      </c>
      <c r="I34" s="44" t="str">
        <f aca="false">IF(ISERROR(U34)," ",U34)</f>
        <v> </v>
      </c>
      <c r="J34" s="44"/>
      <c r="K34" s="44" t="str">
        <f aca="false">IF(ISERROR(Y34)," ",Y34)</f>
        <v> </v>
      </c>
      <c r="L34" s="44" t="str">
        <f aca="false">IF(ISERROR(AA34)," ",AA34)</f>
        <v> </v>
      </c>
      <c r="M34" s="44" t="str">
        <f aca="false">IF(ISERROR(AC34)," ",AC34)</f>
        <v> </v>
      </c>
      <c r="N34" s="44" t="str">
        <f aca="false">IF(ISERROR(AE34)," ",AE34)</f>
        <v> </v>
      </c>
      <c r="O34" s="44" t="str">
        <f aca="false">IF(ISERROR(AG34)," ",AG34)</f>
        <v> </v>
      </c>
      <c r="P34" s="44" t="str">
        <f aca="false">IF(ISERROR(AI34)," ",AI34)</f>
        <v> </v>
      </c>
      <c r="Q34" s="44" t="str">
        <f aca="false">IF(ISERROR(AK34)," ",AK34)</f>
        <v> </v>
      </c>
      <c r="R34" s="44" t="str">
        <f aca="false">IF(ISERROR(AM34)," ",AM34)</f>
        <v> </v>
      </c>
      <c r="T34" s="45" t="str">
        <f aca="false">IF(D34&lt;1984," ",IF(D34&gt;1989," ",A34*-1))</f>
        <v> </v>
      </c>
      <c r="U34" s="45" t="e">
        <f aca="false">RANK(T34,T$7:T$276)</f>
        <v>#VALUE!</v>
      </c>
      <c r="V34" s="7" t="n">
        <f aca="false">IF(D34&lt;1967," ",IF(D34&gt;1983," ",A34*-1))</f>
        <v>-28</v>
      </c>
      <c r="W34" s="7" t="n">
        <f aca="false">RANK(V34,V$7:V$276)</f>
        <v>10</v>
      </c>
      <c r="X34" s="45" t="str">
        <f aca="false">IF(D34&lt;1962," ",IF(D34&gt;1966," ",A34*-1))</f>
        <v> </v>
      </c>
      <c r="Y34" s="45" t="e">
        <f aca="false">RANK(X34,X$7:X$276)</f>
        <v>#VALUE!</v>
      </c>
      <c r="Z34" s="45" t="str">
        <f aca="false">IF(D34&lt;1957," ",IF(D34&gt;1961," ",A34*-1))</f>
        <v> </v>
      </c>
      <c r="AA34" s="45" t="e">
        <f aca="false">RANK(Z34,Z$7:Z$276)</f>
        <v>#VALUE!</v>
      </c>
      <c r="AB34" s="45" t="str">
        <f aca="false">IF(D34&lt;1952," ",IF(D34&gt;1956," ",A34*-1))</f>
        <v> </v>
      </c>
      <c r="AC34" s="45" t="e">
        <f aca="false">RANK(AB34,AB$7:AB$276)</f>
        <v>#VALUE!</v>
      </c>
      <c r="AD34" s="45" t="str">
        <f aca="false">IF(D34&lt;1947," ",IF(D34&gt;1951," ",A34*-1))</f>
        <v> </v>
      </c>
      <c r="AE34" s="45" t="e">
        <f aca="false">RANK(AD34,AD$7:AD$276)</f>
        <v>#VALUE!</v>
      </c>
      <c r="AF34" s="45" t="str">
        <f aca="false">IF(D34&lt;1942," ",IF(D34&gt;1946," ",A34*-1))</f>
        <v> </v>
      </c>
      <c r="AG34" s="45" t="e">
        <f aca="false">RANK(AF34,AF$7:AF$276)</f>
        <v>#VALUE!</v>
      </c>
      <c r="AH34" s="45" t="str">
        <f aca="false">IF(D34&lt;1937," ",IF(D34&gt;1941," ",A34*-1))</f>
        <v> </v>
      </c>
      <c r="AI34" s="45" t="e">
        <f aca="false">RANK(AH34,AH$7:AH$276)</f>
        <v>#VALUE!</v>
      </c>
      <c r="AJ34" s="45" t="str">
        <f aca="false">IF(D34&lt;1932," ",IF(D34&gt;1936," ",A34*-1))</f>
        <v> </v>
      </c>
      <c r="AK34" s="45" t="e">
        <f aca="false">RANK(AJ34,AJ$7:AJ$276)</f>
        <v>#VALUE!</v>
      </c>
      <c r="AL34" s="45" t="str">
        <f aca="false">IF(D34&lt;1900," ",IF(D34&gt;1931," ",A34*-1))</f>
        <v> </v>
      </c>
      <c r="AM34" s="45" t="e">
        <f aca="false">RANK(AL34,AL$7:AL$276)</f>
        <v>#VALUE!</v>
      </c>
    </row>
    <row r="35" customFormat="false" ht="18.75" hidden="false" customHeight="false" outlineLevel="0" collapsed="false">
      <c r="A35" s="39" t="n">
        <v>29</v>
      </c>
      <c r="B35" s="40" t="s">
        <v>63</v>
      </c>
      <c r="C35" s="41" t="n">
        <v>12</v>
      </c>
      <c r="D35" s="42" t="n">
        <v>1977</v>
      </c>
      <c r="E35" s="42"/>
      <c r="F35" s="42" t="s">
        <v>23</v>
      </c>
      <c r="G35" s="51" t="s">
        <v>64</v>
      </c>
      <c r="H35" s="43" t="n">
        <v>0.0401273148148148</v>
      </c>
      <c r="I35" s="44" t="str">
        <f aca="false">IF(ISERROR(U35)," ",U35)</f>
        <v> </v>
      </c>
      <c r="J35" s="44" t="n">
        <v>10</v>
      </c>
      <c r="K35" s="44" t="str">
        <f aca="false">IF(ISERROR(Y35)," ",Y35)</f>
        <v> </v>
      </c>
      <c r="L35" s="44" t="str">
        <f aca="false">IF(ISERROR(AA35)," ",AA35)</f>
        <v> </v>
      </c>
      <c r="M35" s="44" t="str">
        <f aca="false">IF(ISERROR(AC35)," ",AC35)</f>
        <v> </v>
      </c>
      <c r="N35" s="44" t="str">
        <f aca="false">IF(ISERROR(AE35)," ",AE35)</f>
        <v> </v>
      </c>
      <c r="O35" s="44" t="str">
        <f aca="false">IF(ISERROR(AG35)," ",AG35)</f>
        <v> </v>
      </c>
      <c r="P35" s="44" t="str">
        <f aca="false">IF(ISERROR(AI35)," ",AI35)</f>
        <v> </v>
      </c>
      <c r="Q35" s="44" t="str">
        <f aca="false">IF(ISERROR(AK35)," ",AK35)</f>
        <v> </v>
      </c>
      <c r="R35" s="44" t="str">
        <f aca="false">IF(ISERROR(AM35)," ",AM35)</f>
        <v> </v>
      </c>
      <c r="T35" s="45" t="str">
        <f aca="false">IF(D35&lt;1984," ",IF(D35&gt;1989," ",A35*-1))</f>
        <v> </v>
      </c>
      <c r="U35" s="45" t="e">
        <f aca="false">RANK(T35,T$7:T$276)</f>
        <v>#VALUE!</v>
      </c>
      <c r="V35" s="7" t="n">
        <f aca="false">IF(D35&lt;1967," ",IF(D35&gt;1983," ",A35*-1))</f>
        <v>-29</v>
      </c>
      <c r="W35" s="7" t="n">
        <f aca="false">RANK(V35,V$7:V$276)</f>
        <v>11</v>
      </c>
      <c r="X35" s="45" t="str">
        <f aca="false">IF(D35&lt;1962," ",IF(D35&gt;1966," ",A35*-1))</f>
        <v> </v>
      </c>
      <c r="Y35" s="45" t="e">
        <f aca="false">RANK(X35,X$7:X$276)</f>
        <v>#VALUE!</v>
      </c>
      <c r="Z35" s="45" t="str">
        <f aca="false">IF(D35&lt;1957," ",IF(D35&gt;1961," ",A35*-1))</f>
        <v> </v>
      </c>
      <c r="AA35" s="45" t="e">
        <f aca="false">RANK(Z35,Z$7:Z$276)</f>
        <v>#VALUE!</v>
      </c>
      <c r="AB35" s="45" t="str">
        <f aca="false">IF(D35&lt;1952," ",IF(D35&gt;1956," ",A35*-1))</f>
        <v> </v>
      </c>
      <c r="AC35" s="45" t="e">
        <f aca="false">RANK(AB35,AB$7:AB$276)</f>
        <v>#VALUE!</v>
      </c>
      <c r="AD35" s="45" t="str">
        <f aca="false">IF(D35&lt;1947," ",IF(D35&gt;1951," ",A35*-1))</f>
        <v> </v>
      </c>
      <c r="AE35" s="45" t="e">
        <f aca="false">RANK(AD35,AD$7:AD$276)</f>
        <v>#VALUE!</v>
      </c>
      <c r="AF35" s="45" t="str">
        <f aca="false">IF(D35&lt;1942," ",IF(D35&gt;1946," ",A35*-1))</f>
        <v> </v>
      </c>
      <c r="AG35" s="45" t="e">
        <f aca="false">RANK(AF35,AF$7:AF$276)</f>
        <v>#VALUE!</v>
      </c>
      <c r="AH35" s="45" t="str">
        <f aca="false">IF(D35&lt;1937," ",IF(D35&gt;1941," ",A35*-1))</f>
        <v> </v>
      </c>
      <c r="AI35" s="45" t="e">
        <f aca="false">RANK(AH35,AH$7:AH$276)</f>
        <v>#VALUE!</v>
      </c>
      <c r="AJ35" s="45" t="str">
        <f aca="false">IF(D35&lt;1932," ",IF(D35&gt;1936," ",A35*-1))</f>
        <v> </v>
      </c>
      <c r="AK35" s="45" t="e">
        <f aca="false">RANK(AJ35,AJ$7:AJ$276)</f>
        <v>#VALUE!</v>
      </c>
      <c r="AL35" s="45" t="str">
        <f aca="false">IF(D35&lt;1900," ",IF(D35&gt;1931," ",A35*-1))</f>
        <v> </v>
      </c>
      <c r="AM35" s="45" t="e">
        <f aca="false">RANK(AL35,AL$7:AL$276)</f>
        <v>#VALUE!</v>
      </c>
    </row>
    <row r="36" customFormat="false" ht="18.75" hidden="false" customHeight="false" outlineLevel="0" collapsed="false">
      <c r="A36" s="39" t="n">
        <v>30</v>
      </c>
      <c r="B36" s="40" t="s">
        <v>65</v>
      </c>
      <c r="C36" s="41" t="n">
        <v>243</v>
      </c>
      <c r="D36" s="42" t="n">
        <v>1951</v>
      </c>
      <c r="E36" s="42"/>
      <c r="F36" s="42" t="s">
        <v>66</v>
      </c>
      <c r="G36" s="42"/>
      <c r="H36" s="43" t="n">
        <v>0.0402430555555556</v>
      </c>
      <c r="I36" s="44" t="str">
        <f aca="false">IF(ISERROR(U36)," ",U36)</f>
        <v> </v>
      </c>
      <c r="J36" s="44" t="str">
        <f aca="false">IF(ISERROR(W36)," ",W36)</f>
        <v> </v>
      </c>
      <c r="K36" s="44" t="str">
        <f aca="false">IF(ISERROR(Y36)," ",Y36)</f>
        <v> </v>
      </c>
      <c r="L36" s="44" t="str">
        <f aca="false">IF(ISERROR(AA36)," ",AA36)</f>
        <v> </v>
      </c>
      <c r="M36" s="44" t="str">
        <f aca="false">IF(ISERROR(AC36)," ",AC36)</f>
        <v> </v>
      </c>
      <c r="N36" s="44" t="n">
        <f aca="false">IF(ISERROR(AE36)," ",AE36)</f>
        <v>1</v>
      </c>
      <c r="O36" s="44" t="str">
        <f aca="false">IF(ISERROR(AG36)," ",AG36)</f>
        <v> </v>
      </c>
      <c r="P36" s="44" t="str">
        <f aca="false">IF(ISERROR(AI36)," ",AI36)</f>
        <v> </v>
      </c>
      <c r="Q36" s="44" t="str">
        <f aca="false">IF(ISERROR(AK36)," ",AK36)</f>
        <v> </v>
      </c>
      <c r="R36" s="44" t="str">
        <f aca="false">IF(ISERROR(AM36)," ",AM36)</f>
        <v> </v>
      </c>
      <c r="T36" s="45" t="str">
        <f aca="false">IF(D36&lt;1984," ",IF(D36&gt;1989," ",A36*-1))</f>
        <v> </v>
      </c>
      <c r="U36" s="45" t="e">
        <f aca="false">RANK(T36,T$7:T$276)</f>
        <v>#VALUE!</v>
      </c>
      <c r="V36" s="7" t="str">
        <f aca="false">IF(D36&lt;1967," ",IF(D36&gt;1983," ",A36*-1))</f>
        <v> </v>
      </c>
      <c r="W36" s="7" t="e">
        <f aca="false">RANK(V36,V$7:V$276)</f>
        <v>#VALUE!</v>
      </c>
      <c r="X36" s="45" t="str">
        <f aca="false">IF(D36&lt;1962," ",IF(D36&gt;1966," ",A36*-1))</f>
        <v> </v>
      </c>
      <c r="Y36" s="45" t="e">
        <f aca="false">RANK(X36,X$7:X$276)</f>
        <v>#VALUE!</v>
      </c>
      <c r="Z36" s="45" t="str">
        <f aca="false">IF(D36&lt;1957," ",IF(D36&gt;1961," ",A36*-1))</f>
        <v> </v>
      </c>
      <c r="AA36" s="45" t="e">
        <f aca="false">RANK(Z36,Z$7:Z$276)</f>
        <v>#VALUE!</v>
      </c>
      <c r="AB36" s="45" t="str">
        <f aca="false">IF(D36&lt;1952," ",IF(D36&gt;1956," ",A36*-1))</f>
        <v> </v>
      </c>
      <c r="AC36" s="45" t="e">
        <f aca="false">RANK(AB36,AB$7:AB$276)</f>
        <v>#VALUE!</v>
      </c>
      <c r="AD36" s="45" t="n">
        <f aca="false">IF(D36&lt;1947," ",IF(D36&gt;1951," ",A36*-1))</f>
        <v>-30</v>
      </c>
      <c r="AE36" s="45" t="n">
        <f aca="false">RANK(AD36,AD$7:AD$276)</f>
        <v>1</v>
      </c>
      <c r="AF36" s="45" t="str">
        <f aca="false">IF(D36&lt;1942," ",IF(D36&gt;1946," ",A36*-1))</f>
        <v> </v>
      </c>
      <c r="AG36" s="45" t="e">
        <f aca="false">RANK(AF36,AF$7:AF$276)</f>
        <v>#VALUE!</v>
      </c>
      <c r="AH36" s="45" t="str">
        <f aca="false">IF(D36&lt;1937," ",IF(D36&gt;1941," ",A36*-1))</f>
        <v> </v>
      </c>
      <c r="AI36" s="45" t="e">
        <f aca="false">RANK(AH36,AH$7:AH$276)</f>
        <v>#VALUE!</v>
      </c>
      <c r="AJ36" s="45" t="str">
        <f aca="false">IF(D36&lt;1932," ",IF(D36&gt;1936," ",A36*-1))</f>
        <v> </v>
      </c>
      <c r="AK36" s="45" t="e">
        <f aca="false">RANK(AJ36,AJ$7:AJ$276)</f>
        <v>#VALUE!</v>
      </c>
      <c r="AL36" s="45" t="str">
        <f aca="false">IF(D36&lt;1900," ",IF(D36&gt;1931," ",A36*-1))</f>
        <v> </v>
      </c>
      <c r="AM36" s="45" t="e">
        <f aca="false">RANK(AL36,AL$7:AL$276)</f>
        <v>#VALUE!</v>
      </c>
    </row>
    <row r="37" customFormat="false" ht="18.75" hidden="false" customHeight="false" outlineLevel="0" collapsed="false">
      <c r="A37" s="39" t="n">
        <v>31</v>
      </c>
      <c r="B37" s="40" t="s">
        <v>67</v>
      </c>
      <c r="C37" s="41" t="n">
        <v>97</v>
      </c>
      <c r="D37" s="42" t="n">
        <v>1977</v>
      </c>
      <c r="E37" s="42"/>
      <c r="F37" s="42" t="s">
        <v>13</v>
      </c>
      <c r="G37" s="42" t="s">
        <v>42</v>
      </c>
      <c r="H37" s="43" t="n">
        <v>0.0402546296296296</v>
      </c>
      <c r="I37" s="44" t="str">
        <f aca="false">IF(ISERROR(U37)," ",U37)</f>
        <v> </v>
      </c>
      <c r="J37" s="44" t="n">
        <v>11</v>
      </c>
      <c r="K37" s="44" t="str">
        <f aca="false">IF(ISERROR(Y37)," ",Y37)</f>
        <v> </v>
      </c>
      <c r="L37" s="44" t="str">
        <f aca="false">IF(ISERROR(AA37)," ",AA37)</f>
        <v> </v>
      </c>
      <c r="M37" s="44" t="str">
        <f aca="false">IF(ISERROR(AC37)," ",AC37)</f>
        <v> </v>
      </c>
      <c r="N37" s="44" t="str">
        <f aca="false">IF(ISERROR(AE37)," ",AE37)</f>
        <v> </v>
      </c>
      <c r="O37" s="44" t="str">
        <f aca="false">IF(ISERROR(AG37)," ",AG37)</f>
        <v> </v>
      </c>
      <c r="P37" s="44" t="str">
        <f aca="false">IF(ISERROR(AI37)," ",AI37)</f>
        <v> </v>
      </c>
      <c r="Q37" s="44" t="str">
        <f aca="false">IF(ISERROR(AK37)," ",AK37)</f>
        <v> </v>
      </c>
      <c r="R37" s="44" t="str">
        <f aca="false">IF(ISERROR(AM37)," ",AM37)</f>
        <v> </v>
      </c>
      <c r="T37" s="45" t="str">
        <f aca="false">IF(D37&lt;1984," ",IF(D37&gt;1989," ",A37*-1))</f>
        <v> </v>
      </c>
      <c r="U37" s="45" t="e">
        <f aca="false">RANK(T37,T$7:T$276)</f>
        <v>#VALUE!</v>
      </c>
      <c r="V37" s="7" t="n">
        <f aca="false">IF(D37&lt;1967," ",IF(D37&gt;1983," ",A37*-1))</f>
        <v>-31</v>
      </c>
      <c r="W37" s="7" t="n">
        <f aca="false">RANK(V37,V$7:V$276)</f>
        <v>12</v>
      </c>
      <c r="X37" s="45" t="str">
        <f aca="false">IF(D37&lt;1962," ",IF(D37&gt;1966," ",A37*-1))</f>
        <v> </v>
      </c>
      <c r="Y37" s="45" t="e">
        <f aca="false">RANK(X37,X$7:X$276)</f>
        <v>#VALUE!</v>
      </c>
      <c r="Z37" s="45" t="str">
        <f aca="false">IF(D37&lt;1957," ",IF(D37&gt;1961," ",A37*-1))</f>
        <v> </v>
      </c>
      <c r="AA37" s="45" t="e">
        <f aca="false">RANK(Z37,Z$7:Z$276)</f>
        <v>#VALUE!</v>
      </c>
      <c r="AB37" s="45" t="str">
        <f aca="false">IF(D37&lt;1952," ",IF(D37&gt;1956," ",A37*-1))</f>
        <v> </v>
      </c>
      <c r="AC37" s="45" t="e">
        <f aca="false">RANK(AB37,AB$7:AB$276)</f>
        <v>#VALUE!</v>
      </c>
      <c r="AD37" s="45" t="str">
        <f aca="false">IF(D37&lt;1947," ",IF(D37&gt;1951," ",A37*-1))</f>
        <v> </v>
      </c>
      <c r="AE37" s="45" t="e">
        <f aca="false">RANK(AD37,AD$7:AD$276)</f>
        <v>#VALUE!</v>
      </c>
      <c r="AF37" s="45" t="str">
        <f aca="false">IF(D37&lt;1942," ",IF(D37&gt;1946," ",A37*-1))</f>
        <v> </v>
      </c>
      <c r="AG37" s="45" t="e">
        <f aca="false">RANK(AF37,AF$7:AF$276)</f>
        <v>#VALUE!</v>
      </c>
      <c r="AH37" s="45" t="str">
        <f aca="false">IF(D37&lt;1937," ",IF(D37&gt;1941," ",A37*-1))</f>
        <v> </v>
      </c>
      <c r="AI37" s="45" t="e">
        <f aca="false">RANK(AH37,AH$7:AH$276)</f>
        <v>#VALUE!</v>
      </c>
      <c r="AJ37" s="45" t="str">
        <f aca="false">IF(D37&lt;1932," ",IF(D37&gt;1936," ",A37*-1))</f>
        <v> </v>
      </c>
      <c r="AK37" s="45" t="e">
        <f aca="false">RANK(AJ37,AJ$7:AJ$276)</f>
        <v>#VALUE!</v>
      </c>
      <c r="AL37" s="45" t="str">
        <f aca="false">IF(D37&lt;1900," ",IF(D37&gt;1931," ",A37*-1))</f>
        <v> </v>
      </c>
      <c r="AM37" s="45" t="e">
        <f aca="false">RANK(AL37,AL$7:AL$276)</f>
        <v>#VALUE!</v>
      </c>
    </row>
    <row r="38" customFormat="false" ht="18.75" hidden="false" customHeight="false" outlineLevel="0" collapsed="false">
      <c r="A38" s="39" t="n">
        <v>32</v>
      </c>
      <c r="B38" s="40" t="s">
        <v>68</v>
      </c>
      <c r="C38" s="41" t="n">
        <v>229</v>
      </c>
      <c r="D38" s="42" t="n">
        <v>1971</v>
      </c>
      <c r="E38" s="42"/>
      <c r="F38" s="42" t="s">
        <v>69</v>
      </c>
      <c r="G38" s="42"/>
      <c r="H38" s="43" t="n">
        <v>0.0403472222222222</v>
      </c>
      <c r="I38" s="44" t="str">
        <f aca="false">IF(ISERROR(U38)," ",U38)</f>
        <v> </v>
      </c>
      <c r="J38" s="44" t="n">
        <v>12</v>
      </c>
      <c r="K38" s="44" t="str">
        <f aca="false">IF(ISERROR(Y38)," ",Y38)</f>
        <v> </v>
      </c>
      <c r="L38" s="44" t="str">
        <f aca="false">IF(ISERROR(AA38)," ",AA38)</f>
        <v> </v>
      </c>
      <c r="M38" s="44" t="str">
        <f aca="false">IF(ISERROR(AC38)," ",AC38)</f>
        <v> </v>
      </c>
      <c r="N38" s="44" t="str">
        <f aca="false">IF(ISERROR(AE38)," ",AE38)</f>
        <v> </v>
      </c>
      <c r="O38" s="44" t="str">
        <f aca="false">IF(ISERROR(AG38)," ",AG38)</f>
        <v> </v>
      </c>
      <c r="P38" s="44" t="str">
        <f aca="false">IF(ISERROR(AI38)," ",AI38)</f>
        <v> </v>
      </c>
      <c r="Q38" s="44" t="str">
        <f aca="false">IF(ISERROR(AK38)," ",AK38)</f>
        <v> </v>
      </c>
      <c r="R38" s="44" t="str">
        <f aca="false">IF(ISERROR(AM38)," ",AM38)</f>
        <v> </v>
      </c>
      <c r="T38" s="45" t="str">
        <f aca="false">IF(D38&lt;1984," ",IF(D38&gt;1989," ",A38*-1))</f>
        <v> </v>
      </c>
      <c r="U38" s="45" t="e">
        <f aca="false">RANK(T38,T$7:T$276)</f>
        <v>#VALUE!</v>
      </c>
      <c r="V38" s="7" t="n">
        <f aca="false">IF(D38&lt;1967," ",IF(D38&gt;1983," ",A38*-1))</f>
        <v>-32</v>
      </c>
      <c r="W38" s="7" t="n">
        <f aca="false">RANK(V38,V$7:V$276)</f>
        <v>13</v>
      </c>
      <c r="X38" s="45" t="str">
        <f aca="false">IF(D38&lt;1962," ",IF(D38&gt;1966," ",A38*-1))</f>
        <v> </v>
      </c>
      <c r="Y38" s="45" t="e">
        <f aca="false">RANK(X38,X$7:X$276)</f>
        <v>#VALUE!</v>
      </c>
      <c r="Z38" s="45" t="str">
        <f aca="false">IF(D38&lt;1957," ",IF(D38&gt;1961," ",A38*-1))</f>
        <v> </v>
      </c>
      <c r="AA38" s="45" t="e">
        <f aca="false">RANK(Z38,Z$7:Z$276)</f>
        <v>#VALUE!</v>
      </c>
      <c r="AB38" s="45" t="str">
        <f aca="false">IF(D38&lt;1952," ",IF(D38&gt;1956," ",A38*-1))</f>
        <v> </v>
      </c>
      <c r="AC38" s="45" t="e">
        <f aca="false">RANK(AB38,AB$7:AB$276)</f>
        <v>#VALUE!</v>
      </c>
      <c r="AD38" s="45" t="str">
        <f aca="false">IF(D38&lt;1947," ",IF(D38&gt;1951," ",A38*-1))</f>
        <v> </v>
      </c>
      <c r="AE38" s="45" t="e">
        <f aca="false">RANK(AD38,AD$7:AD$276)</f>
        <v>#VALUE!</v>
      </c>
      <c r="AF38" s="45" t="str">
        <f aca="false">IF(D38&lt;1942," ",IF(D38&gt;1946," ",A38*-1))</f>
        <v> </v>
      </c>
      <c r="AG38" s="45" t="e">
        <f aca="false">RANK(AF38,AF$7:AF$276)</f>
        <v>#VALUE!</v>
      </c>
      <c r="AH38" s="45" t="str">
        <f aca="false">IF(D38&lt;1937," ",IF(D38&gt;1941," ",A38*-1))</f>
        <v> </v>
      </c>
      <c r="AI38" s="45" t="e">
        <f aca="false">RANK(AH38,AH$7:AH$276)</f>
        <v>#VALUE!</v>
      </c>
      <c r="AJ38" s="45" t="str">
        <f aca="false">IF(D38&lt;1932," ",IF(D38&gt;1936," ",A38*-1))</f>
        <v> </v>
      </c>
      <c r="AK38" s="45" t="e">
        <f aca="false">RANK(AJ38,AJ$7:AJ$276)</f>
        <v>#VALUE!</v>
      </c>
      <c r="AL38" s="45" t="str">
        <f aca="false">IF(D38&lt;1900," ",IF(D38&gt;1931," ",A38*-1))</f>
        <v> </v>
      </c>
      <c r="AM38" s="45" t="e">
        <f aca="false">RANK(AL38,AL$7:AL$276)</f>
        <v>#VALUE!</v>
      </c>
    </row>
    <row r="39" customFormat="false" ht="18.75" hidden="false" customHeight="false" outlineLevel="0" collapsed="false">
      <c r="A39" s="39" t="n">
        <v>33</v>
      </c>
      <c r="B39" s="52" t="s">
        <v>70</v>
      </c>
      <c r="C39" s="53" t="n">
        <v>166</v>
      </c>
      <c r="D39" s="54" t="n">
        <v>1984</v>
      </c>
      <c r="E39" s="55"/>
      <c r="F39" s="54" t="s">
        <v>13</v>
      </c>
      <c r="G39" s="54" t="s">
        <v>71</v>
      </c>
      <c r="H39" s="56" t="n">
        <v>0.0404050925925926</v>
      </c>
      <c r="I39" s="44"/>
      <c r="J39" s="44" t="n">
        <v>13</v>
      </c>
      <c r="K39" s="44" t="str">
        <f aca="false">IF(ISERROR(Y39)," ",Y39)</f>
        <v> </v>
      </c>
      <c r="L39" s="44" t="str">
        <f aca="false">IF(ISERROR(AA39)," ",AA39)</f>
        <v> </v>
      </c>
      <c r="M39" s="44" t="str">
        <f aca="false">IF(ISERROR(AC39)," ",AC39)</f>
        <v> </v>
      </c>
      <c r="N39" s="44" t="str">
        <f aca="false">IF(ISERROR(AE39)," ",AE39)</f>
        <v> </v>
      </c>
      <c r="O39" s="44" t="str">
        <f aca="false">IF(ISERROR(AG39)," ",AG39)</f>
        <v> </v>
      </c>
      <c r="P39" s="44" t="str">
        <f aca="false">IF(ISERROR(AI39)," ",AI39)</f>
        <v> </v>
      </c>
      <c r="Q39" s="44" t="str">
        <f aca="false">IF(ISERROR(AK39)," ",AK39)</f>
        <v> </v>
      </c>
      <c r="R39" s="44" t="str">
        <f aca="false">IF(ISERROR(AM39)," ",AM39)</f>
        <v> </v>
      </c>
      <c r="T39" s="45" t="n">
        <f aca="false">IF(D39&lt;1984," ",IF(D39&gt;1989," ",A39*-1))</f>
        <v>-33</v>
      </c>
      <c r="U39" s="45" t="n">
        <f aca="false">RANK(T39,T$7:T$276)</f>
        <v>6</v>
      </c>
      <c r="V39" s="7" t="str">
        <f aca="false">IF(D39&lt;1967," ",IF(D39&gt;1983," ",A39*-1))</f>
        <v> </v>
      </c>
      <c r="W39" s="7" t="e">
        <f aca="false">RANK(V39,V$7:V$276)</f>
        <v>#VALUE!</v>
      </c>
      <c r="X39" s="45" t="str">
        <f aca="false">IF(D39&lt;1962," ",IF(D39&gt;1966," ",A39*-1))</f>
        <v> </v>
      </c>
      <c r="Y39" s="45" t="e">
        <f aca="false">RANK(X39,X$7:X$276)</f>
        <v>#VALUE!</v>
      </c>
      <c r="Z39" s="45" t="str">
        <f aca="false">IF(D39&lt;1957," ",IF(D39&gt;1961," ",A39*-1))</f>
        <v> </v>
      </c>
      <c r="AA39" s="45" t="e">
        <f aca="false">RANK(Z39,Z$7:Z$276)</f>
        <v>#VALUE!</v>
      </c>
      <c r="AB39" s="45" t="str">
        <f aca="false">IF(D39&lt;1952," ",IF(D39&gt;1956," ",A39*-1))</f>
        <v> </v>
      </c>
      <c r="AC39" s="45" t="e">
        <f aca="false">RANK(AB39,AB$7:AB$276)</f>
        <v>#VALUE!</v>
      </c>
      <c r="AD39" s="45" t="str">
        <f aca="false">IF(D39&lt;1947," ",IF(D39&gt;1951," ",A39*-1))</f>
        <v> </v>
      </c>
      <c r="AE39" s="45" t="e">
        <f aca="false">RANK(AD39,AD$7:AD$276)</f>
        <v>#VALUE!</v>
      </c>
      <c r="AF39" s="45" t="str">
        <f aca="false">IF(D39&lt;1942," ",IF(D39&gt;1946," ",A39*-1))</f>
        <v> </v>
      </c>
      <c r="AG39" s="45" t="e">
        <f aca="false">RANK(AF39,AF$7:AF$276)</f>
        <v>#VALUE!</v>
      </c>
      <c r="AH39" s="45" t="str">
        <f aca="false">IF(D39&lt;1937," ",IF(D39&gt;1941," ",A39*-1))</f>
        <v> </v>
      </c>
      <c r="AI39" s="45" t="e">
        <f aca="false">RANK(AH39,AH$7:AH$276)</f>
        <v>#VALUE!</v>
      </c>
      <c r="AJ39" s="45" t="str">
        <f aca="false">IF(D39&lt;1932," ",IF(D39&gt;1936," ",A39*-1))</f>
        <v> </v>
      </c>
      <c r="AK39" s="45" t="e">
        <f aca="false">RANK(AJ39,AJ$7:AJ$276)</f>
        <v>#VALUE!</v>
      </c>
      <c r="AL39" s="45" t="str">
        <f aca="false">IF(D39&lt;1900," ",IF(D39&gt;1931," ",A39*-1))</f>
        <v> </v>
      </c>
      <c r="AM39" s="45" t="e">
        <f aca="false">RANK(AL39,AL$7:AL$276)</f>
        <v>#VALUE!</v>
      </c>
    </row>
    <row r="40" customFormat="false" ht="18.75" hidden="false" customHeight="false" outlineLevel="0" collapsed="false">
      <c r="A40" s="39" t="n">
        <v>34</v>
      </c>
      <c r="B40" s="40" t="s">
        <v>72</v>
      </c>
      <c r="C40" s="41" t="n">
        <v>34</v>
      </c>
      <c r="D40" s="42" t="n">
        <v>1956</v>
      </c>
      <c r="E40" s="42"/>
      <c r="F40" s="42" t="s">
        <v>13</v>
      </c>
      <c r="G40" s="42"/>
      <c r="H40" s="43" t="n">
        <v>0.040625</v>
      </c>
      <c r="I40" s="44" t="str">
        <f aca="false">IF(ISERROR(U40)," ",U40)</f>
        <v> </v>
      </c>
      <c r="J40" s="44" t="str">
        <f aca="false">IF(ISERROR(W40)," ",W40)</f>
        <v> </v>
      </c>
      <c r="K40" s="44" t="str">
        <f aca="false">IF(ISERROR(Y40)," ",Y40)</f>
        <v> </v>
      </c>
      <c r="L40" s="44" t="str">
        <f aca="false">IF(ISERROR(AA40)," ",AA40)</f>
        <v> </v>
      </c>
      <c r="M40" s="44" t="n">
        <f aca="false">IF(ISERROR(AC40)," ",AC40)</f>
        <v>3</v>
      </c>
      <c r="N40" s="44" t="str">
        <f aca="false">IF(ISERROR(AE40)," ",AE40)</f>
        <v> </v>
      </c>
      <c r="O40" s="44" t="str">
        <f aca="false">IF(ISERROR(AG40)," ",AG40)</f>
        <v> </v>
      </c>
      <c r="P40" s="44" t="str">
        <f aca="false">IF(ISERROR(AI40)," ",AI40)</f>
        <v> </v>
      </c>
      <c r="Q40" s="44" t="str">
        <f aca="false">IF(ISERROR(AK40)," ",AK40)</f>
        <v> </v>
      </c>
      <c r="R40" s="44" t="str">
        <f aca="false">IF(ISERROR(AM40)," ",AM40)</f>
        <v> </v>
      </c>
      <c r="T40" s="45" t="str">
        <f aca="false">IF(D40&lt;1984," ",IF(D40&gt;1989," ",A40*-1))</f>
        <v> </v>
      </c>
      <c r="U40" s="45" t="e">
        <f aca="false">RANK(T40,T$7:T$276)</f>
        <v>#VALUE!</v>
      </c>
      <c r="V40" s="7" t="str">
        <f aca="false">IF(D40&lt;1967," ",IF(D40&gt;1983," ",A40*-1))</f>
        <v> </v>
      </c>
      <c r="W40" s="7" t="e">
        <f aca="false">RANK(V40,V$7:V$276)</f>
        <v>#VALUE!</v>
      </c>
      <c r="X40" s="45" t="str">
        <f aca="false">IF(D40&lt;1962," ",IF(D40&gt;1966," ",A40*-1))</f>
        <v> </v>
      </c>
      <c r="Y40" s="45" t="e">
        <f aca="false">RANK(X40,X$7:X$276)</f>
        <v>#VALUE!</v>
      </c>
      <c r="Z40" s="45" t="str">
        <f aca="false">IF(D40&lt;1957," ",IF(D40&gt;1961," ",A40*-1))</f>
        <v> </v>
      </c>
      <c r="AA40" s="45" t="e">
        <f aca="false">RANK(Z40,Z$7:Z$276)</f>
        <v>#VALUE!</v>
      </c>
      <c r="AB40" s="45" t="n">
        <f aca="false">IF(D40&lt;1952," ",IF(D40&gt;1956," ",A40*-1))</f>
        <v>-34</v>
      </c>
      <c r="AC40" s="45" t="n">
        <f aca="false">RANK(AB40,AB$7:AB$276)</f>
        <v>3</v>
      </c>
      <c r="AD40" s="45" t="str">
        <f aca="false">IF(D40&lt;1947," ",IF(D40&gt;1951," ",A40*-1))</f>
        <v> </v>
      </c>
      <c r="AE40" s="45" t="e">
        <f aca="false">RANK(AD40,AD$7:AD$276)</f>
        <v>#VALUE!</v>
      </c>
      <c r="AF40" s="45" t="str">
        <f aca="false">IF(D40&lt;1942," ",IF(D40&gt;1946," ",A40*-1))</f>
        <v> </v>
      </c>
      <c r="AG40" s="45" t="e">
        <f aca="false">RANK(AF40,AF$7:AF$276)</f>
        <v>#VALUE!</v>
      </c>
      <c r="AH40" s="45" t="str">
        <f aca="false">IF(D40&lt;1937," ",IF(D40&gt;1941," ",A40*-1))</f>
        <v> </v>
      </c>
      <c r="AI40" s="45" t="e">
        <f aca="false">RANK(AH40,AH$7:AH$276)</f>
        <v>#VALUE!</v>
      </c>
      <c r="AJ40" s="45" t="str">
        <f aca="false">IF(D40&lt;1932," ",IF(D40&gt;1936," ",A40*-1))</f>
        <v> </v>
      </c>
      <c r="AK40" s="45" t="e">
        <f aca="false">RANK(AJ40,AJ$7:AJ$276)</f>
        <v>#VALUE!</v>
      </c>
      <c r="AL40" s="45" t="str">
        <f aca="false">IF(D40&lt;1900," ",IF(D40&gt;1931," ",A40*-1))</f>
        <v> </v>
      </c>
      <c r="AM40" s="45" t="e">
        <f aca="false">RANK(AL40,AL$7:AL$276)</f>
        <v>#VALUE!</v>
      </c>
    </row>
    <row r="41" customFormat="false" ht="18.75" hidden="false" customHeight="false" outlineLevel="0" collapsed="false">
      <c r="A41" s="39" t="n">
        <v>35</v>
      </c>
      <c r="B41" s="40" t="s">
        <v>73</v>
      </c>
      <c r="C41" s="41" t="n">
        <v>142</v>
      </c>
      <c r="D41" s="46" t="n">
        <v>1971</v>
      </c>
      <c r="E41" s="47"/>
      <c r="F41" s="46" t="s">
        <v>13</v>
      </c>
      <c r="G41" s="46"/>
      <c r="H41" s="43" t="n">
        <v>0.040787037037037</v>
      </c>
      <c r="I41" s="44" t="str">
        <f aca="false">IF(ISERROR(U41)," ",U41)</f>
        <v> </v>
      </c>
      <c r="J41" s="44" t="n">
        <f aca="false">IF(ISERROR(W41)," ",W41)</f>
        <v>14</v>
      </c>
      <c r="K41" s="44" t="str">
        <f aca="false">IF(ISERROR(Y41)," ",Y41)</f>
        <v> </v>
      </c>
      <c r="L41" s="44" t="str">
        <f aca="false">IF(ISERROR(AA41)," ",AA41)</f>
        <v> </v>
      </c>
      <c r="M41" s="44" t="str">
        <f aca="false">IF(ISERROR(AC41)," ",AC41)</f>
        <v> </v>
      </c>
      <c r="N41" s="44" t="str">
        <f aca="false">IF(ISERROR(AE41)," ",AE41)</f>
        <v> </v>
      </c>
      <c r="O41" s="44" t="str">
        <f aca="false">IF(ISERROR(AG41)," ",AG41)</f>
        <v> </v>
      </c>
      <c r="P41" s="44" t="str">
        <f aca="false">IF(ISERROR(AI41)," ",AI41)</f>
        <v> </v>
      </c>
      <c r="Q41" s="44" t="str">
        <f aca="false">IF(ISERROR(AK41)," ",AK41)</f>
        <v> </v>
      </c>
      <c r="R41" s="44" t="str">
        <f aca="false">IF(ISERROR(AM41)," ",AM41)</f>
        <v> </v>
      </c>
      <c r="T41" s="45" t="str">
        <f aca="false">IF(D41&lt;1984," ",IF(D41&gt;1989," ",A41*-1))</f>
        <v> </v>
      </c>
      <c r="U41" s="45" t="e">
        <f aca="false">RANK(T41,T$7:T$276)</f>
        <v>#VALUE!</v>
      </c>
      <c r="V41" s="7" t="n">
        <f aca="false">IF(D41&lt;1967," ",IF(D41&gt;1983," ",A41*-1))</f>
        <v>-35</v>
      </c>
      <c r="W41" s="7" t="n">
        <f aca="false">RANK(V41,V$7:V$276)</f>
        <v>14</v>
      </c>
      <c r="X41" s="45" t="str">
        <f aca="false">IF(D41&lt;1962," ",IF(D41&gt;1966," ",A41*-1))</f>
        <v> </v>
      </c>
      <c r="Y41" s="45" t="e">
        <f aca="false">RANK(X41,X$7:X$276)</f>
        <v>#VALUE!</v>
      </c>
      <c r="Z41" s="45" t="str">
        <f aca="false">IF(D41&lt;1957," ",IF(D41&gt;1961," ",A41*-1))</f>
        <v> </v>
      </c>
      <c r="AA41" s="45" t="e">
        <f aca="false">RANK(Z41,Z$7:Z$276)</f>
        <v>#VALUE!</v>
      </c>
      <c r="AB41" s="45" t="str">
        <f aca="false">IF(D41&lt;1952," ",IF(D41&gt;1956," ",A41*-1))</f>
        <v> </v>
      </c>
      <c r="AC41" s="45" t="e">
        <f aca="false">RANK(AB41,AB$7:AB$276)</f>
        <v>#VALUE!</v>
      </c>
      <c r="AD41" s="45" t="str">
        <f aca="false">IF(D41&lt;1947," ",IF(D41&gt;1951," ",A41*-1))</f>
        <v> </v>
      </c>
      <c r="AE41" s="45" t="e">
        <f aca="false">RANK(AD41,AD$7:AD$276)</f>
        <v>#VALUE!</v>
      </c>
      <c r="AF41" s="45" t="str">
        <f aca="false">IF(D41&lt;1942," ",IF(D41&gt;1946," ",A41*-1))</f>
        <v> </v>
      </c>
      <c r="AG41" s="45" t="e">
        <f aca="false">RANK(AF41,AF$7:AF$276)</f>
        <v>#VALUE!</v>
      </c>
      <c r="AH41" s="45" t="str">
        <f aca="false">IF(D41&lt;1937," ",IF(D41&gt;1941," ",A41*-1))</f>
        <v> </v>
      </c>
      <c r="AI41" s="45" t="e">
        <f aca="false">RANK(AH41,AH$7:AH$276)</f>
        <v>#VALUE!</v>
      </c>
      <c r="AJ41" s="45" t="str">
        <f aca="false">IF(D41&lt;1932," ",IF(D41&gt;1936," ",A41*-1))</f>
        <v> </v>
      </c>
      <c r="AK41" s="45" t="e">
        <f aca="false">RANK(AJ41,AJ$7:AJ$276)</f>
        <v>#VALUE!</v>
      </c>
      <c r="AL41" s="45" t="str">
        <f aca="false">IF(D41&lt;1900," ",IF(D41&gt;1931," ",A41*-1))</f>
        <v> </v>
      </c>
      <c r="AM41" s="45" t="e">
        <f aca="false">RANK(AL41,AL$7:AL$276)</f>
        <v>#VALUE!</v>
      </c>
    </row>
    <row r="42" customFormat="false" ht="18.75" hidden="false" customHeight="false" outlineLevel="0" collapsed="false">
      <c r="A42" s="39" t="n">
        <v>36</v>
      </c>
      <c r="B42" s="40" t="s">
        <v>74</v>
      </c>
      <c r="C42" s="41" t="n">
        <v>363</v>
      </c>
      <c r="D42" s="42" t="n">
        <v>1987</v>
      </c>
      <c r="E42" s="42"/>
      <c r="F42" s="42" t="s">
        <v>13</v>
      </c>
      <c r="G42" s="42"/>
      <c r="H42" s="43" t="n">
        <v>0.0409722222222222</v>
      </c>
      <c r="I42" s="44" t="n">
        <f aca="false">IF(ISERROR(U42)," ",U42)</f>
        <v>7</v>
      </c>
      <c r="J42" s="44" t="str">
        <f aca="false">IF(ISERROR(W42)," ",W42)</f>
        <v> </v>
      </c>
      <c r="K42" s="44" t="str">
        <f aca="false">IF(ISERROR(Y42)," ",Y42)</f>
        <v> </v>
      </c>
      <c r="L42" s="44" t="str">
        <f aca="false">IF(ISERROR(AA42)," ",AA42)</f>
        <v> </v>
      </c>
      <c r="M42" s="44" t="str">
        <f aca="false">IF(ISERROR(AC42)," ",AC42)</f>
        <v> </v>
      </c>
      <c r="N42" s="44" t="str">
        <f aca="false">IF(ISERROR(AE42)," ",AE42)</f>
        <v> </v>
      </c>
      <c r="O42" s="44" t="str">
        <f aca="false">IF(ISERROR(AG42)," ",AG42)</f>
        <v> </v>
      </c>
      <c r="P42" s="44" t="str">
        <f aca="false">IF(ISERROR(AI42)," ",AI42)</f>
        <v> </v>
      </c>
      <c r="Q42" s="44" t="str">
        <f aca="false">IF(ISERROR(AK42)," ",AK42)</f>
        <v> </v>
      </c>
      <c r="R42" s="44" t="str">
        <f aca="false">IF(ISERROR(AM42)," ",AM42)</f>
        <v> </v>
      </c>
      <c r="T42" s="45" t="n">
        <f aca="false">IF(D42&lt;1984," ",IF(D42&gt;1989," ",A42*-1))</f>
        <v>-36</v>
      </c>
      <c r="U42" s="45" t="n">
        <f aca="false">RANK(T42,T$7:T$276)</f>
        <v>7</v>
      </c>
      <c r="V42" s="7" t="str">
        <f aca="false">IF(D42&lt;1967," ",IF(D42&gt;1983," ",A42*-1))</f>
        <v> </v>
      </c>
      <c r="W42" s="7" t="e">
        <f aca="false">RANK(V42,V$7:V$276)</f>
        <v>#VALUE!</v>
      </c>
      <c r="X42" s="45" t="str">
        <f aca="false">IF(D42&lt;1962," ",IF(D42&gt;1966," ",A42*-1))</f>
        <v> </v>
      </c>
      <c r="Y42" s="45" t="e">
        <f aca="false">RANK(X42,X$7:X$276)</f>
        <v>#VALUE!</v>
      </c>
      <c r="Z42" s="45" t="str">
        <f aca="false">IF(D42&lt;1957," ",IF(D42&gt;1961," ",A42*-1))</f>
        <v> </v>
      </c>
      <c r="AA42" s="45" t="e">
        <f aca="false">RANK(Z42,Z$7:Z$276)</f>
        <v>#VALUE!</v>
      </c>
      <c r="AB42" s="45" t="str">
        <f aca="false">IF(D42&lt;1952," ",IF(D42&gt;1956," ",A42*-1))</f>
        <v> </v>
      </c>
      <c r="AC42" s="45" t="e">
        <f aca="false">RANK(AB42,AB$7:AB$276)</f>
        <v>#VALUE!</v>
      </c>
      <c r="AD42" s="45" t="str">
        <f aca="false">IF(D42&lt;1947," ",IF(D42&gt;1951," ",A42*-1))</f>
        <v> </v>
      </c>
      <c r="AE42" s="45" t="e">
        <f aca="false">RANK(AD42,AD$7:AD$276)</f>
        <v>#VALUE!</v>
      </c>
      <c r="AF42" s="45" t="str">
        <f aca="false">IF(D42&lt;1942," ",IF(D42&gt;1946," ",A42*-1))</f>
        <v> </v>
      </c>
      <c r="AG42" s="45" t="e">
        <f aca="false">RANK(AF42,AF$7:AF$276)</f>
        <v>#VALUE!</v>
      </c>
      <c r="AH42" s="45" t="str">
        <f aca="false">IF(D42&lt;1937," ",IF(D42&gt;1941," ",A42*-1))</f>
        <v> </v>
      </c>
      <c r="AI42" s="45" t="e">
        <f aca="false">RANK(AH42,AH$7:AH$276)</f>
        <v>#VALUE!</v>
      </c>
      <c r="AJ42" s="45" t="str">
        <f aca="false">IF(D42&lt;1932," ",IF(D42&gt;1936," ",A42*-1))</f>
        <v> </v>
      </c>
      <c r="AK42" s="45" t="e">
        <f aca="false">RANK(AJ42,AJ$7:AJ$276)</f>
        <v>#VALUE!</v>
      </c>
      <c r="AL42" s="45" t="str">
        <f aca="false">IF(D42&lt;1900," ",IF(D42&gt;1931," ",A42*-1))</f>
        <v> </v>
      </c>
      <c r="AM42" s="45" t="e">
        <f aca="false">RANK(AL42,AL$7:AL$276)</f>
        <v>#VALUE!</v>
      </c>
    </row>
    <row r="43" customFormat="false" ht="18.75" hidden="false" customHeight="false" outlineLevel="0" collapsed="false">
      <c r="A43" s="39" t="n">
        <v>37</v>
      </c>
      <c r="B43" s="40" t="s">
        <v>75</v>
      </c>
      <c r="C43" s="41" t="n">
        <v>174</v>
      </c>
      <c r="D43" s="42" t="n">
        <v>1969</v>
      </c>
      <c r="E43" s="42"/>
      <c r="F43" s="42" t="s">
        <v>13</v>
      </c>
      <c r="G43" s="42" t="s">
        <v>76</v>
      </c>
      <c r="H43" s="43" t="n">
        <v>0.0412268518518519</v>
      </c>
      <c r="I43" s="44" t="str">
        <f aca="false">IF(ISERROR(U43)," ",U43)</f>
        <v> </v>
      </c>
      <c r="J43" s="44" t="n">
        <f aca="false">IF(ISERROR(W43)," ",W43)</f>
        <v>15</v>
      </c>
      <c r="K43" s="44" t="str">
        <f aca="false">IF(ISERROR(Y43)," ",Y43)</f>
        <v> </v>
      </c>
      <c r="L43" s="44" t="str">
        <f aca="false">IF(ISERROR(AA43)," ",AA43)</f>
        <v> </v>
      </c>
      <c r="M43" s="44" t="str">
        <f aca="false">IF(ISERROR(AC43)," ",AC43)</f>
        <v> </v>
      </c>
      <c r="N43" s="44" t="str">
        <f aca="false">IF(ISERROR(AE43)," ",AE43)</f>
        <v> </v>
      </c>
      <c r="O43" s="44" t="str">
        <f aca="false">IF(ISERROR(AG43)," ",AG43)</f>
        <v> </v>
      </c>
      <c r="P43" s="44" t="str">
        <f aca="false">IF(ISERROR(AI43)," ",AI43)</f>
        <v> </v>
      </c>
      <c r="Q43" s="44" t="str">
        <f aca="false">IF(ISERROR(AK43)," ",AK43)</f>
        <v> </v>
      </c>
      <c r="R43" s="44" t="str">
        <f aca="false">IF(ISERROR(AM43)," ",AM43)</f>
        <v> </v>
      </c>
      <c r="T43" s="45" t="str">
        <f aca="false">IF(D43&lt;1984," ",IF(D43&gt;1989," ",A43*-1))</f>
        <v> </v>
      </c>
      <c r="U43" s="45" t="e">
        <f aca="false">RANK(T43,T$7:T$276)</f>
        <v>#VALUE!</v>
      </c>
      <c r="V43" s="7" t="n">
        <f aca="false">IF(D43&lt;1967," ",IF(D43&gt;1983," ",A43*-1))</f>
        <v>-37</v>
      </c>
      <c r="W43" s="7" t="n">
        <f aca="false">RANK(V43,V$7:V$276)</f>
        <v>15</v>
      </c>
      <c r="X43" s="45" t="str">
        <f aca="false">IF(D43&lt;1962," ",IF(D43&gt;1966," ",A43*-1))</f>
        <v> </v>
      </c>
      <c r="Y43" s="45" t="e">
        <f aca="false">RANK(X43,X$7:X$276)</f>
        <v>#VALUE!</v>
      </c>
      <c r="Z43" s="45" t="str">
        <f aca="false">IF(D43&lt;1957," ",IF(D43&gt;1961," ",A43*-1))</f>
        <v> </v>
      </c>
      <c r="AA43" s="45" t="e">
        <f aca="false">RANK(Z43,Z$7:Z$276)</f>
        <v>#VALUE!</v>
      </c>
      <c r="AB43" s="45" t="str">
        <f aca="false">IF(D43&lt;1952," ",IF(D43&gt;1956," ",A43*-1))</f>
        <v> </v>
      </c>
      <c r="AC43" s="45" t="e">
        <f aca="false">RANK(AB43,AB$7:AB$276)</f>
        <v>#VALUE!</v>
      </c>
      <c r="AD43" s="45" t="str">
        <f aca="false">IF(D43&lt;1947," ",IF(D43&gt;1951," ",A43*-1))</f>
        <v> </v>
      </c>
      <c r="AE43" s="45" t="e">
        <f aca="false">RANK(AD43,AD$7:AD$276)</f>
        <v>#VALUE!</v>
      </c>
      <c r="AF43" s="45" t="str">
        <f aca="false">IF(D43&lt;1942," ",IF(D43&gt;1946," ",A43*-1))</f>
        <v> </v>
      </c>
      <c r="AG43" s="45" t="e">
        <f aca="false">RANK(AF43,AF$7:AF$276)</f>
        <v>#VALUE!</v>
      </c>
      <c r="AH43" s="45" t="str">
        <f aca="false">IF(D43&lt;1937," ",IF(D43&gt;1941," ",A43*-1))</f>
        <v> </v>
      </c>
      <c r="AI43" s="45" t="e">
        <f aca="false">RANK(AH43,AH$7:AH$276)</f>
        <v>#VALUE!</v>
      </c>
      <c r="AJ43" s="45" t="str">
        <f aca="false">IF(D43&lt;1932," ",IF(D43&gt;1936," ",A43*-1))</f>
        <v> </v>
      </c>
      <c r="AK43" s="45" t="e">
        <f aca="false">RANK(AJ43,AJ$7:AJ$276)</f>
        <v>#VALUE!</v>
      </c>
      <c r="AL43" s="45" t="str">
        <f aca="false">IF(D43&lt;1900," ",IF(D43&gt;1931," ",A43*-1))</f>
        <v> </v>
      </c>
      <c r="AM43" s="45" t="e">
        <f aca="false">RANK(AL43,AL$7:AL$276)</f>
        <v>#VALUE!</v>
      </c>
    </row>
    <row r="44" customFormat="false" ht="18.75" hidden="false" customHeight="false" outlineLevel="0" collapsed="false">
      <c r="A44" s="39" t="n">
        <v>38</v>
      </c>
      <c r="B44" s="40" t="s">
        <v>77</v>
      </c>
      <c r="C44" s="41" t="n">
        <v>262</v>
      </c>
      <c r="D44" s="42" t="n">
        <v>1984</v>
      </c>
      <c r="E44" s="42"/>
      <c r="F44" s="42" t="s">
        <v>23</v>
      </c>
      <c r="G44" s="42" t="s">
        <v>78</v>
      </c>
      <c r="H44" s="43" t="n">
        <v>0.041412037037037</v>
      </c>
      <c r="I44" s="44"/>
      <c r="J44" s="44" t="n">
        <v>16</v>
      </c>
      <c r="K44" s="44" t="str">
        <f aca="false">IF(ISERROR(Y44)," ",Y44)</f>
        <v> </v>
      </c>
      <c r="L44" s="44" t="str">
        <f aca="false">IF(ISERROR(AA44)," ",AA44)</f>
        <v> </v>
      </c>
      <c r="M44" s="44" t="str">
        <f aca="false">IF(ISERROR(AC44)," ",AC44)</f>
        <v> </v>
      </c>
      <c r="N44" s="44" t="str">
        <f aca="false">IF(ISERROR(AE44)," ",AE44)</f>
        <v> </v>
      </c>
      <c r="O44" s="44" t="str">
        <f aca="false">IF(ISERROR(AG44)," ",AG44)</f>
        <v> </v>
      </c>
      <c r="P44" s="44" t="str">
        <f aca="false">IF(ISERROR(AI44)," ",AI44)</f>
        <v> </v>
      </c>
      <c r="Q44" s="44" t="str">
        <f aca="false">IF(ISERROR(AK44)," ",AK44)</f>
        <v> </v>
      </c>
      <c r="R44" s="44" t="str">
        <f aca="false">IF(ISERROR(AM44)," ",AM44)</f>
        <v> </v>
      </c>
      <c r="T44" s="45" t="n">
        <f aca="false">IF(D44&lt;1984," ",IF(D44&gt;1989," ",A44*-1))</f>
        <v>-38</v>
      </c>
      <c r="U44" s="45" t="n">
        <f aca="false">RANK(T44,T$7:T$276)</f>
        <v>8</v>
      </c>
      <c r="V44" s="7" t="str">
        <f aca="false">IF(D44&lt;1967," ",IF(D44&gt;1983," ",A44*-1))</f>
        <v> </v>
      </c>
      <c r="W44" s="7" t="e">
        <f aca="false">RANK(V44,V$7:V$276)</f>
        <v>#VALUE!</v>
      </c>
      <c r="X44" s="45" t="str">
        <f aca="false">IF(D44&lt;1962," ",IF(D44&gt;1966," ",A44*-1))</f>
        <v> </v>
      </c>
      <c r="Y44" s="45" t="e">
        <f aca="false">RANK(X44,X$7:X$276)</f>
        <v>#VALUE!</v>
      </c>
      <c r="Z44" s="45" t="str">
        <f aca="false">IF(D44&lt;1957," ",IF(D44&gt;1961," ",A44*-1))</f>
        <v> </v>
      </c>
      <c r="AA44" s="45" t="e">
        <f aca="false">RANK(Z44,Z$7:Z$276)</f>
        <v>#VALUE!</v>
      </c>
      <c r="AB44" s="45" t="str">
        <f aca="false">IF(D44&lt;1952," ",IF(D44&gt;1956," ",A44*-1))</f>
        <v> </v>
      </c>
      <c r="AC44" s="45" t="e">
        <f aca="false">RANK(AB44,AB$7:AB$276)</f>
        <v>#VALUE!</v>
      </c>
      <c r="AD44" s="45" t="str">
        <f aca="false">IF(D44&lt;1947," ",IF(D44&gt;1951," ",A44*-1))</f>
        <v> </v>
      </c>
      <c r="AE44" s="45" t="e">
        <f aca="false">RANK(AD44,AD$7:AD$276)</f>
        <v>#VALUE!</v>
      </c>
      <c r="AF44" s="45" t="str">
        <f aca="false">IF(D44&lt;1942," ",IF(D44&gt;1946," ",A44*-1))</f>
        <v> </v>
      </c>
      <c r="AG44" s="45" t="e">
        <f aca="false">RANK(AF44,AF$7:AF$276)</f>
        <v>#VALUE!</v>
      </c>
      <c r="AH44" s="45" t="str">
        <f aca="false">IF(D44&lt;1937," ",IF(D44&gt;1941," ",A44*-1))</f>
        <v> </v>
      </c>
      <c r="AI44" s="45" t="e">
        <f aca="false">RANK(AH44,AH$7:AH$276)</f>
        <v>#VALUE!</v>
      </c>
      <c r="AJ44" s="45" t="str">
        <f aca="false">IF(D44&lt;1932," ",IF(D44&gt;1936," ",A44*-1))</f>
        <v> </v>
      </c>
      <c r="AK44" s="45" t="e">
        <f aca="false">RANK(AJ44,AJ$7:AJ$276)</f>
        <v>#VALUE!</v>
      </c>
      <c r="AL44" s="45" t="str">
        <f aca="false">IF(D44&lt;1900," ",IF(D44&gt;1931," ",A44*-1))</f>
        <v> </v>
      </c>
      <c r="AM44" s="45" t="e">
        <f aca="false">RANK(AL44,AL$7:AL$276)</f>
        <v>#VALUE!</v>
      </c>
    </row>
    <row r="45" customFormat="false" ht="18.75" hidden="false" customHeight="false" outlineLevel="0" collapsed="false">
      <c r="A45" s="39" t="n">
        <v>39</v>
      </c>
      <c r="B45" s="40" t="s">
        <v>79</v>
      </c>
      <c r="C45" s="41" t="n">
        <v>63</v>
      </c>
      <c r="D45" s="46" t="n">
        <v>1971</v>
      </c>
      <c r="E45" s="47"/>
      <c r="F45" s="46" t="s">
        <v>13</v>
      </c>
      <c r="G45" s="46"/>
      <c r="H45" s="43" t="n">
        <v>0.0414351851851852</v>
      </c>
      <c r="I45" s="44" t="str">
        <f aca="false">IF(ISERROR(U45)," ",U45)</f>
        <v> </v>
      </c>
      <c r="J45" s="44" t="n">
        <v>17</v>
      </c>
      <c r="K45" s="44" t="str">
        <f aca="false">IF(ISERROR(Y45)," ",Y45)</f>
        <v> </v>
      </c>
      <c r="L45" s="44" t="str">
        <f aca="false">IF(ISERROR(AA45)," ",AA45)</f>
        <v> </v>
      </c>
      <c r="M45" s="44" t="str">
        <f aca="false">IF(ISERROR(AC45)," ",AC45)</f>
        <v> </v>
      </c>
      <c r="N45" s="44" t="str">
        <f aca="false">IF(ISERROR(AE45)," ",AE45)</f>
        <v> </v>
      </c>
      <c r="O45" s="44" t="str">
        <f aca="false">IF(ISERROR(AG45)," ",AG45)</f>
        <v> </v>
      </c>
      <c r="P45" s="44" t="str">
        <f aca="false">IF(ISERROR(AI45)," ",AI45)</f>
        <v> </v>
      </c>
      <c r="Q45" s="44" t="str">
        <f aca="false">IF(ISERROR(AK45)," ",AK45)</f>
        <v> </v>
      </c>
      <c r="R45" s="44" t="str">
        <f aca="false">IF(ISERROR(AM45)," ",AM45)</f>
        <v> </v>
      </c>
      <c r="T45" s="45" t="str">
        <f aca="false">IF(D45&lt;1984," ",IF(D45&gt;1989," ",A45*-1))</f>
        <v> </v>
      </c>
      <c r="U45" s="45" t="e">
        <f aca="false">RANK(T45,T$7:T$276)</f>
        <v>#VALUE!</v>
      </c>
      <c r="V45" s="7" t="n">
        <f aca="false">IF(D45&lt;1967," ",IF(D45&gt;1983," ",A45*-1))</f>
        <v>-39</v>
      </c>
      <c r="W45" s="7" t="n">
        <f aca="false">RANK(V45,V$7:V$276)</f>
        <v>16</v>
      </c>
      <c r="X45" s="45" t="str">
        <f aca="false">IF(D45&lt;1962," ",IF(D45&gt;1966," ",A45*-1))</f>
        <v> </v>
      </c>
      <c r="Y45" s="45" t="e">
        <f aca="false">RANK(X45,X$7:X$276)</f>
        <v>#VALUE!</v>
      </c>
      <c r="Z45" s="45" t="str">
        <f aca="false">IF(D45&lt;1957," ",IF(D45&gt;1961," ",A45*-1))</f>
        <v> </v>
      </c>
      <c r="AA45" s="45" t="e">
        <f aca="false">RANK(Z45,Z$7:Z$276)</f>
        <v>#VALUE!</v>
      </c>
      <c r="AB45" s="45" t="str">
        <f aca="false">IF(D45&lt;1952," ",IF(D45&gt;1956," ",A45*-1))</f>
        <v> </v>
      </c>
      <c r="AC45" s="45" t="e">
        <f aca="false">RANK(AB45,AB$7:AB$276)</f>
        <v>#VALUE!</v>
      </c>
      <c r="AD45" s="45" t="str">
        <f aca="false">IF(D45&lt;1947," ",IF(D45&gt;1951," ",A45*-1))</f>
        <v> </v>
      </c>
      <c r="AE45" s="45" t="e">
        <f aca="false">RANK(AD45,AD$7:AD$276)</f>
        <v>#VALUE!</v>
      </c>
      <c r="AF45" s="45" t="str">
        <f aca="false">IF(D45&lt;1942," ",IF(D45&gt;1946," ",A45*-1))</f>
        <v> </v>
      </c>
      <c r="AG45" s="45" t="e">
        <f aca="false">RANK(AF45,AF$7:AF$276)</f>
        <v>#VALUE!</v>
      </c>
      <c r="AH45" s="45" t="str">
        <f aca="false">IF(D45&lt;1937," ",IF(D45&gt;1941," ",A45*-1))</f>
        <v> </v>
      </c>
      <c r="AI45" s="45" t="e">
        <f aca="false">RANK(AH45,AH$7:AH$276)</f>
        <v>#VALUE!</v>
      </c>
      <c r="AJ45" s="45" t="str">
        <f aca="false">IF(D45&lt;1932," ",IF(D45&gt;1936," ",A45*-1))</f>
        <v> </v>
      </c>
      <c r="AK45" s="45" t="e">
        <f aca="false">RANK(AJ45,AJ$7:AJ$276)</f>
        <v>#VALUE!</v>
      </c>
      <c r="AL45" s="45" t="str">
        <f aca="false">IF(D45&lt;1900," ",IF(D45&gt;1931," ",A45*-1))</f>
        <v> </v>
      </c>
      <c r="AM45" s="45" t="e">
        <f aca="false">RANK(AL45,AL$7:AL$276)</f>
        <v>#VALUE!</v>
      </c>
    </row>
    <row r="46" customFormat="false" ht="18.75" hidden="false" customHeight="false" outlineLevel="0" collapsed="false">
      <c r="A46" s="39" t="n">
        <v>40</v>
      </c>
      <c r="B46" s="40" t="s">
        <v>80</v>
      </c>
      <c r="C46" s="41" t="n">
        <v>19</v>
      </c>
      <c r="D46" s="42" t="n">
        <v>1989</v>
      </c>
      <c r="E46" s="42"/>
      <c r="F46" s="42" t="s">
        <v>23</v>
      </c>
      <c r="G46" s="42"/>
      <c r="H46" s="43" t="n">
        <v>0.0416203703703704</v>
      </c>
      <c r="I46" s="44" t="n">
        <v>8</v>
      </c>
      <c r="J46" s="44" t="str">
        <f aca="false">IF(ISERROR(W46)," ",W46)</f>
        <v> </v>
      </c>
      <c r="K46" s="44" t="str">
        <f aca="false">IF(ISERROR(Y46)," ",Y46)</f>
        <v> </v>
      </c>
      <c r="L46" s="44" t="str">
        <f aca="false">IF(ISERROR(AA46)," ",AA46)</f>
        <v> </v>
      </c>
      <c r="M46" s="44" t="str">
        <f aca="false">IF(ISERROR(AC46)," ",AC46)</f>
        <v> </v>
      </c>
      <c r="N46" s="44" t="str">
        <f aca="false">IF(ISERROR(AE46)," ",AE46)</f>
        <v> </v>
      </c>
      <c r="O46" s="44" t="str">
        <f aca="false">IF(ISERROR(AG46)," ",AG46)</f>
        <v> </v>
      </c>
      <c r="P46" s="44" t="str">
        <f aca="false">IF(ISERROR(AI46)," ",AI46)</f>
        <v> </v>
      </c>
      <c r="Q46" s="44" t="str">
        <f aca="false">IF(ISERROR(AK46)," ",AK46)</f>
        <v> </v>
      </c>
      <c r="R46" s="44" t="str">
        <f aca="false">IF(ISERROR(AM46)," ",AM46)</f>
        <v> </v>
      </c>
      <c r="T46" s="45" t="n">
        <f aca="false">IF(D46&lt;1984," ",IF(D46&gt;1989," ",A46*-1))</f>
        <v>-40</v>
      </c>
      <c r="U46" s="45" t="n">
        <f aca="false">RANK(T46,T$7:T$276)</f>
        <v>9</v>
      </c>
      <c r="V46" s="7" t="str">
        <f aca="false">IF(D46&lt;1967," ",IF(D46&gt;1983," ",A46*-1))</f>
        <v> </v>
      </c>
      <c r="W46" s="7" t="e">
        <f aca="false">RANK(V46,V$7:V$276)</f>
        <v>#VALUE!</v>
      </c>
      <c r="X46" s="45" t="str">
        <f aca="false">IF(D46&lt;1962," ",IF(D46&gt;1966," ",A46*-1))</f>
        <v> </v>
      </c>
      <c r="Y46" s="45" t="e">
        <f aca="false">RANK(X46,X$7:X$276)</f>
        <v>#VALUE!</v>
      </c>
      <c r="Z46" s="45" t="str">
        <f aca="false">IF(D46&lt;1957," ",IF(D46&gt;1961," ",A46*-1))</f>
        <v> </v>
      </c>
      <c r="AA46" s="45" t="e">
        <f aca="false">RANK(Z46,Z$7:Z$276)</f>
        <v>#VALUE!</v>
      </c>
      <c r="AB46" s="45" t="str">
        <f aca="false">IF(D46&lt;1952," ",IF(D46&gt;1956," ",A46*-1))</f>
        <v> </v>
      </c>
      <c r="AC46" s="45" t="e">
        <f aca="false">RANK(AB46,AB$7:AB$276)</f>
        <v>#VALUE!</v>
      </c>
      <c r="AD46" s="45" t="str">
        <f aca="false">IF(D46&lt;1947," ",IF(D46&gt;1951," ",A46*-1))</f>
        <v> </v>
      </c>
      <c r="AE46" s="45" t="e">
        <f aca="false">RANK(AD46,AD$7:AD$276)</f>
        <v>#VALUE!</v>
      </c>
      <c r="AF46" s="45" t="str">
        <f aca="false">IF(D46&lt;1942," ",IF(D46&gt;1946," ",A46*-1))</f>
        <v> </v>
      </c>
      <c r="AG46" s="45" t="e">
        <f aca="false">RANK(AF46,AF$7:AF$276)</f>
        <v>#VALUE!</v>
      </c>
      <c r="AH46" s="45" t="str">
        <f aca="false">IF(D46&lt;1937," ",IF(D46&gt;1941," ",A46*-1))</f>
        <v> </v>
      </c>
      <c r="AI46" s="45" t="e">
        <f aca="false">RANK(AH46,AH$7:AH$276)</f>
        <v>#VALUE!</v>
      </c>
      <c r="AJ46" s="45" t="str">
        <f aca="false">IF(D46&lt;1932," ",IF(D46&gt;1936," ",A46*-1))</f>
        <v> </v>
      </c>
      <c r="AK46" s="45" t="e">
        <f aca="false">RANK(AJ46,AJ$7:AJ$276)</f>
        <v>#VALUE!</v>
      </c>
      <c r="AL46" s="45" t="str">
        <f aca="false">IF(D46&lt;1900," ",IF(D46&gt;1931," ",A46*-1))</f>
        <v> </v>
      </c>
      <c r="AM46" s="45" t="e">
        <f aca="false">RANK(AL46,AL$7:AL$276)</f>
        <v>#VALUE!</v>
      </c>
    </row>
    <row r="47" customFormat="false" ht="18.75" hidden="false" customHeight="false" outlineLevel="0" collapsed="false">
      <c r="A47" s="39" t="n">
        <v>41</v>
      </c>
      <c r="B47" s="40" t="s">
        <v>81</v>
      </c>
      <c r="C47" s="41" t="n">
        <v>74</v>
      </c>
      <c r="D47" s="42" t="n">
        <v>1987</v>
      </c>
      <c r="E47" s="42"/>
      <c r="F47" s="42" t="s">
        <v>69</v>
      </c>
      <c r="G47" s="42" t="s">
        <v>82</v>
      </c>
      <c r="H47" s="43" t="n">
        <v>0.0416435185185185</v>
      </c>
      <c r="I47" s="44" t="n">
        <v>9</v>
      </c>
      <c r="J47" s="44" t="str">
        <f aca="false">IF(ISERROR(W47)," ",W47)</f>
        <v> </v>
      </c>
      <c r="K47" s="44" t="str">
        <f aca="false">IF(ISERROR(Y47)," ",Y47)</f>
        <v> </v>
      </c>
      <c r="L47" s="44" t="str">
        <f aca="false">IF(ISERROR(AA47)," ",AA47)</f>
        <v> </v>
      </c>
      <c r="M47" s="44" t="str">
        <f aca="false">IF(ISERROR(AC47)," ",AC47)</f>
        <v> </v>
      </c>
      <c r="N47" s="44" t="str">
        <f aca="false">IF(ISERROR(AE47)," ",AE47)</f>
        <v> </v>
      </c>
      <c r="O47" s="44" t="str">
        <f aca="false">IF(ISERROR(AG47)," ",AG47)</f>
        <v> </v>
      </c>
      <c r="P47" s="44" t="str">
        <f aca="false">IF(ISERROR(AI47)," ",AI47)</f>
        <v> </v>
      </c>
      <c r="Q47" s="44" t="str">
        <f aca="false">IF(ISERROR(AK47)," ",AK47)</f>
        <v> </v>
      </c>
      <c r="R47" s="44" t="str">
        <f aca="false">IF(ISERROR(AM47)," ",AM47)</f>
        <v> </v>
      </c>
      <c r="T47" s="45" t="n">
        <f aca="false">IF(D47&lt;1984," ",IF(D47&gt;1989," ",A47*-1))</f>
        <v>-41</v>
      </c>
      <c r="U47" s="45" t="n">
        <f aca="false">RANK(T47,T$7:T$276)</f>
        <v>10</v>
      </c>
      <c r="V47" s="7" t="str">
        <f aca="false">IF(D47&lt;1967," ",IF(D47&gt;1983," ",A47*-1))</f>
        <v> </v>
      </c>
      <c r="W47" s="7" t="e">
        <f aca="false">RANK(V47,V$7:V$276)</f>
        <v>#VALUE!</v>
      </c>
      <c r="X47" s="45" t="str">
        <f aca="false">IF(D47&lt;1962," ",IF(D47&gt;1966," ",A47*-1))</f>
        <v> </v>
      </c>
      <c r="Y47" s="45" t="e">
        <f aca="false">RANK(X47,X$7:X$276)</f>
        <v>#VALUE!</v>
      </c>
      <c r="Z47" s="45" t="str">
        <f aca="false">IF(D47&lt;1957," ",IF(D47&gt;1961," ",A47*-1))</f>
        <v> </v>
      </c>
      <c r="AA47" s="45" t="e">
        <f aca="false">RANK(Z47,Z$7:Z$276)</f>
        <v>#VALUE!</v>
      </c>
      <c r="AB47" s="45" t="str">
        <f aca="false">IF(D47&lt;1952," ",IF(D47&gt;1956," ",A47*-1))</f>
        <v> </v>
      </c>
      <c r="AC47" s="45" t="e">
        <f aca="false">RANK(AB47,AB$7:AB$276)</f>
        <v>#VALUE!</v>
      </c>
      <c r="AD47" s="45" t="str">
        <f aca="false">IF(D47&lt;1947," ",IF(D47&gt;1951," ",A47*-1))</f>
        <v> </v>
      </c>
      <c r="AE47" s="45" t="e">
        <f aca="false">RANK(AD47,AD$7:AD$276)</f>
        <v>#VALUE!</v>
      </c>
      <c r="AF47" s="45" t="str">
        <f aca="false">IF(D47&lt;1942," ",IF(D47&gt;1946," ",A47*-1))</f>
        <v> </v>
      </c>
      <c r="AG47" s="45" t="e">
        <f aca="false">RANK(AF47,AF$7:AF$276)</f>
        <v>#VALUE!</v>
      </c>
      <c r="AH47" s="45" t="str">
        <f aca="false">IF(D47&lt;1937," ",IF(D47&gt;1941," ",A47*-1))</f>
        <v> </v>
      </c>
      <c r="AI47" s="45" t="e">
        <f aca="false">RANK(AH47,AH$7:AH$276)</f>
        <v>#VALUE!</v>
      </c>
      <c r="AJ47" s="45" t="str">
        <f aca="false">IF(D47&lt;1932," ",IF(D47&gt;1936," ",A47*-1))</f>
        <v> </v>
      </c>
      <c r="AK47" s="45" t="e">
        <f aca="false">RANK(AJ47,AJ$7:AJ$276)</f>
        <v>#VALUE!</v>
      </c>
      <c r="AL47" s="45" t="str">
        <f aca="false">IF(D47&lt;1900," ",IF(D47&gt;1931," ",A47*-1))</f>
        <v> </v>
      </c>
      <c r="AM47" s="45" t="e">
        <f aca="false">RANK(AL47,AL$7:AL$276)</f>
        <v>#VALUE!</v>
      </c>
    </row>
    <row r="48" customFormat="false" ht="18.75" hidden="false" customHeight="false" outlineLevel="0" collapsed="false">
      <c r="A48" s="39" t="n">
        <v>42</v>
      </c>
      <c r="B48" s="40" t="s">
        <v>83</v>
      </c>
      <c r="C48" s="41" t="n">
        <v>853</v>
      </c>
      <c r="D48" s="42" t="n">
        <v>1986</v>
      </c>
      <c r="E48" s="42"/>
      <c r="F48" s="42" t="s">
        <v>23</v>
      </c>
      <c r="G48" s="42" t="s">
        <v>84</v>
      </c>
      <c r="H48" s="43" t="n">
        <v>0.0417708333333333</v>
      </c>
      <c r="I48" s="44" t="n">
        <v>10</v>
      </c>
      <c r="J48" s="44" t="str">
        <f aca="false">IF(ISERROR(W48)," ",W48)</f>
        <v> </v>
      </c>
      <c r="K48" s="44" t="str">
        <f aca="false">IF(ISERROR(Y48)," ",Y48)</f>
        <v> </v>
      </c>
      <c r="L48" s="44" t="str">
        <f aca="false">IF(ISERROR(AA48)," ",AA48)</f>
        <v> </v>
      </c>
      <c r="M48" s="44" t="str">
        <f aca="false">IF(ISERROR(AC48)," ",AC48)</f>
        <v> </v>
      </c>
      <c r="N48" s="44" t="str">
        <f aca="false">IF(ISERROR(AE48)," ",AE48)</f>
        <v> </v>
      </c>
      <c r="O48" s="44" t="str">
        <f aca="false">IF(ISERROR(AG48)," ",AG48)</f>
        <v> </v>
      </c>
      <c r="P48" s="44" t="str">
        <f aca="false">IF(ISERROR(AI48)," ",AI48)</f>
        <v> </v>
      </c>
      <c r="Q48" s="44" t="str">
        <f aca="false">IF(ISERROR(AK48)," ",AK48)</f>
        <v> </v>
      </c>
      <c r="R48" s="44" t="str">
        <f aca="false">IF(ISERROR(AM48)," ",AM48)</f>
        <v> </v>
      </c>
      <c r="T48" s="45" t="n">
        <f aca="false">IF(D48&lt;1984," ",IF(D48&gt;1989," ",A48*-1))</f>
        <v>-42</v>
      </c>
      <c r="U48" s="45" t="n">
        <f aca="false">RANK(T48,T$7:T$276)</f>
        <v>11</v>
      </c>
      <c r="V48" s="7" t="str">
        <f aca="false">IF(D48&lt;1967," ",IF(D48&gt;1983," ",A48*-1))</f>
        <v> </v>
      </c>
      <c r="W48" s="7" t="e">
        <f aca="false">RANK(V48,V$7:V$276)</f>
        <v>#VALUE!</v>
      </c>
      <c r="X48" s="45" t="str">
        <f aca="false">IF(D48&lt;1962," ",IF(D48&gt;1966," ",A48*-1))</f>
        <v> </v>
      </c>
      <c r="Y48" s="45" t="e">
        <f aca="false">RANK(X48,X$7:X$276)</f>
        <v>#VALUE!</v>
      </c>
      <c r="Z48" s="45" t="str">
        <f aca="false">IF(D48&lt;1957," ",IF(D48&gt;1961," ",A48*-1))</f>
        <v> </v>
      </c>
      <c r="AA48" s="45" t="e">
        <f aca="false">RANK(Z48,Z$7:Z$276)</f>
        <v>#VALUE!</v>
      </c>
      <c r="AB48" s="45" t="str">
        <f aca="false">IF(D48&lt;1952," ",IF(D48&gt;1956," ",A48*-1))</f>
        <v> </v>
      </c>
      <c r="AC48" s="45" t="e">
        <f aca="false">RANK(AB48,AB$7:AB$276)</f>
        <v>#VALUE!</v>
      </c>
      <c r="AD48" s="45" t="str">
        <f aca="false">IF(D48&lt;1947," ",IF(D48&gt;1951," ",A48*-1))</f>
        <v> </v>
      </c>
      <c r="AE48" s="45" t="e">
        <f aca="false">RANK(AD48,AD$7:AD$276)</f>
        <v>#VALUE!</v>
      </c>
      <c r="AF48" s="45" t="str">
        <f aca="false">IF(D48&lt;1942," ",IF(D48&gt;1946," ",A48*-1))</f>
        <v> </v>
      </c>
      <c r="AG48" s="45" t="e">
        <f aca="false">RANK(AF48,AF$7:AF$276)</f>
        <v>#VALUE!</v>
      </c>
      <c r="AH48" s="45" t="str">
        <f aca="false">IF(D48&lt;1937," ",IF(D48&gt;1941," ",A48*-1))</f>
        <v> </v>
      </c>
      <c r="AI48" s="45" t="e">
        <f aca="false">RANK(AH48,AH$7:AH$276)</f>
        <v>#VALUE!</v>
      </c>
      <c r="AJ48" s="45" t="str">
        <f aca="false">IF(D48&lt;1932," ",IF(D48&gt;1936," ",A48*-1))</f>
        <v> </v>
      </c>
      <c r="AK48" s="45" t="e">
        <f aca="false">RANK(AJ48,AJ$7:AJ$276)</f>
        <v>#VALUE!</v>
      </c>
      <c r="AL48" s="45" t="str">
        <f aca="false">IF(D48&lt;1900," ",IF(D48&gt;1931," ",A48*-1))</f>
        <v> </v>
      </c>
      <c r="AM48" s="45" t="e">
        <f aca="false">RANK(AL48,AL$7:AL$276)</f>
        <v>#VALUE!</v>
      </c>
    </row>
    <row r="49" customFormat="false" ht="18.75" hidden="false" customHeight="false" outlineLevel="0" collapsed="false">
      <c r="A49" s="39" t="n">
        <v>43</v>
      </c>
      <c r="B49" s="48" t="s">
        <v>85</v>
      </c>
      <c r="C49" s="41" t="n">
        <v>135</v>
      </c>
      <c r="D49" s="46" t="n">
        <v>1964</v>
      </c>
      <c r="E49" s="47"/>
      <c r="F49" s="46" t="s">
        <v>13</v>
      </c>
      <c r="G49" s="46" t="s">
        <v>42</v>
      </c>
      <c r="H49" s="43" t="n">
        <v>0.0418171296296296</v>
      </c>
      <c r="I49" s="44" t="str">
        <f aca="false">IF(ISERROR(U49)," ",U49)</f>
        <v> </v>
      </c>
      <c r="J49" s="44" t="str">
        <f aca="false">IF(ISERROR(W49)," ",W49)</f>
        <v> </v>
      </c>
      <c r="K49" s="44" t="n">
        <f aca="false">IF(ISERROR(Y49)," ",Y49)</f>
        <v>7</v>
      </c>
      <c r="L49" s="44" t="str">
        <f aca="false">IF(ISERROR(AA49)," ",AA49)</f>
        <v> </v>
      </c>
      <c r="M49" s="44" t="str">
        <f aca="false">IF(ISERROR(AC49)," ",AC49)</f>
        <v> </v>
      </c>
      <c r="N49" s="44" t="str">
        <f aca="false">IF(ISERROR(AE49)," ",AE49)</f>
        <v> </v>
      </c>
      <c r="O49" s="44" t="str">
        <f aca="false">IF(ISERROR(AG49)," ",AG49)</f>
        <v> </v>
      </c>
      <c r="P49" s="44" t="str">
        <f aca="false">IF(ISERROR(AI49)," ",AI49)</f>
        <v> </v>
      </c>
      <c r="Q49" s="44" t="str">
        <f aca="false">IF(ISERROR(AK49)," ",AK49)</f>
        <v> </v>
      </c>
      <c r="R49" s="44" t="str">
        <f aca="false">IF(ISERROR(AM49)," ",AM49)</f>
        <v> </v>
      </c>
      <c r="T49" s="45" t="str">
        <f aca="false">IF(D49&lt;1984," ",IF(D49&gt;1989," ",A49*-1))</f>
        <v> </v>
      </c>
      <c r="U49" s="45" t="e">
        <f aca="false">RANK(T49,T$7:T$276)</f>
        <v>#VALUE!</v>
      </c>
      <c r="V49" s="7" t="str">
        <f aca="false">IF(D49&lt;1967," ",IF(D49&gt;1983," ",A49*-1))</f>
        <v> </v>
      </c>
      <c r="W49" s="7" t="e">
        <f aca="false">RANK(V49,V$7:V$276)</f>
        <v>#VALUE!</v>
      </c>
      <c r="X49" s="45" t="n">
        <f aca="false">IF(D49&lt;1962," ",IF(D49&gt;1966," ",A49*-1))</f>
        <v>-43</v>
      </c>
      <c r="Y49" s="45" t="n">
        <f aca="false">RANK(X49,X$7:X$276)</f>
        <v>7</v>
      </c>
      <c r="Z49" s="45" t="str">
        <f aca="false">IF(D49&lt;1957," ",IF(D49&gt;1961," ",A49*-1))</f>
        <v> </v>
      </c>
      <c r="AA49" s="45" t="e">
        <f aca="false">RANK(Z49,Z$7:Z$276)</f>
        <v>#VALUE!</v>
      </c>
      <c r="AB49" s="45" t="str">
        <f aca="false">IF(D49&lt;1952," ",IF(D49&gt;1956," ",A49*-1))</f>
        <v> </v>
      </c>
      <c r="AC49" s="45" t="e">
        <f aca="false">RANK(AB49,AB$7:AB$276)</f>
        <v>#VALUE!</v>
      </c>
      <c r="AD49" s="45" t="str">
        <f aca="false">IF(D49&lt;1947," ",IF(D49&gt;1951," ",A49*-1))</f>
        <v> </v>
      </c>
      <c r="AE49" s="45" t="e">
        <f aca="false">RANK(AD49,AD$7:AD$276)</f>
        <v>#VALUE!</v>
      </c>
      <c r="AF49" s="45" t="str">
        <f aca="false">IF(D49&lt;1942," ",IF(D49&gt;1946," ",A49*-1))</f>
        <v> </v>
      </c>
      <c r="AG49" s="45" t="e">
        <f aca="false">RANK(AF49,AF$7:AF$276)</f>
        <v>#VALUE!</v>
      </c>
      <c r="AH49" s="45" t="str">
        <f aca="false">IF(D49&lt;1937," ",IF(D49&gt;1941," ",A49*-1))</f>
        <v> </v>
      </c>
      <c r="AI49" s="45" t="e">
        <f aca="false">RANK(AH49,AH$7:AH$276)</f>
        <v>#VALUE!</v>
      </c>
      <c r="AJ49" s="45" t="str">
        <f aca="false">IF(D49&lt;1932," ",IF(D49&gt;1936," ",A49*-1))</f>
        <v> </v>
      </c>
      <c r="AK49" s="45" t="e">
        <f aca="false">RANK(AJ49,AJ$7:AJ$276)</f>
        <v>#VALUE!</v>
      </c>
      <c r="AL49" s="45" t="str">
        <f aca="false">IF(D49&lt;1900," ",IF(D49&gt;1931," ",A49*-1))</f>
        <v> </v>
      </c>
      <c r="AM49" s="45" t="e">
        <f aca="false">RANK(AL49,AL$7:AL$276)</f>
        <v>#VALUE!</v>
      </c>
    </row>
    <row r="50" customFormat="false" ht="18.75" hidden="false" customHeight="false" outlineLevel="0" collapsed="false">
      <c r="A50" s="39" t="n">
        <v>44</v>
      </c>
      <c r="B50" s="40" t="s">
        <v>86</v>
      </c>
      <c r="C50" s="41" t="n">
        <v>298</v>
      </c>
      <c r="D50" s="42" t="n">
        <v>1965</v>
      </c>
      <c r="E50" s="42"/>
      <c r="F50" s="42" t="s">
        <v>60</v>
      </c>
      <c r="G50" s="42"/>
      <c r="H50" s="43" t="n">
        <v>0.0418171296296296</v>
      </c>
      <c r="I50" s="44" t="str">
        <f aca="false">IF(ISERROR(U50)," ",U50)</f>
        <v> </v>
      </c>
      <c r="J50" s="44" t="str">
        <f aca="false">IF(ISERROR(W50)," ",W50)</f>
        <v> </v>
      </c>
      <c r="K50" s="44" t="n">
        <f aca="false">IF(ISERROR(Y50)," ",Y50)</f>
        <v>8</v>
      </c>
      <c r="L50" s="44" t="str">
        <f aca="false">IF(ISERROR(AA50)," ",AA50)</f>
        <v> </v>
      </c>
      <c r="M50" s="44" t="str">
        <f aca="false">IF(ISERROR(AC50)," ",AC50)</f>
        <v> </v>
      </c>
      <c r="N50" s="44" t="str">
        <f aca="false">IF(ISERROR(AE50)," ",AE50)</f>
        <v> </v>
      </c>
      <c r="O50" s="44" t="str">
        <f aca="false">IF(ISERROR(AG50)," ",AG50)</f>
        <v> </v>
      </c>
      <c r="P50" s="44" t="str">
        <f aca="false">IF(ISERROR(AI50)," ",AI50)</f>
        <v> </v>
      </c>
      <c r="Q50" s="44" t="str">
        <f aca="false">IF(ISERROR(AK50)," ",AK50)</f>
        <v> </v>
      </c>
      <c r="R50" s="44" t="str">
        <f aca="false">IF(ISERROR(AM50)," ",AM50)</f>
        <v> </v>
      </c>
      <c r="T50" s="45" t="str">
        <f aca="false">IF(D50&lt;1984," ",IF(D50&gt;1989," ",A50*-1))</f>
        <v> </v>
      </c>
      <c r="U50" s="45" t="e">
        <f aca="false">RANK(T50,T$7:T$276)</f>
        <v>#VALUE!</v>
      </c>
      <c r="V50" s="7" t="str">
        <f aca="false">IF(D50&lt;1967," ",IF(D50&gt;1983," ",A50*-1))</f>
        <v> </v>
      </c>
      <c r="W50" s="7" t="e">
        <f aca="false">RANK(V50,V$7:V$276)</f>
        <v>#VALUE!</v>
      </c>
      <c r="X50" s="45" t="n">
        <f aca="false">IF(D50&lt;1962," ",IF(D50&gt;1966," ",A50*-1))</f>
        <v>-44</v>
      </c>
      <c r="Y50" s="45" t="n">
        <f aca="false">RANK(X50,X$7:X$276)</f>
        <v>8</v>
      </c>
      <c r="Z50" s="45" t="str">
        <f aca="false">IF(D50&lt;1957," ",IF(D50&gt;1961," ",A50*-1))</f>
        <v> </v>
      </c>
      <c r="AA50" s="45" t="e">
        <f aca="false">RANK(Z50,Z$7:Z$276)</f>
        <v>#VALUE!</v>
      </c>
      <c r="AB50" s="45" t="str">
        <f aca="false">IF(D50&lt;1952," ",IF(D50&gt;1956," ",A50*-1))</f>
        <v> </v>
      </c>
      <c r="AC50" s="45" t="e">
        <f aca="false">RANK(AB50,AB$7:AB$276)</f>
        <v>#VALUE!</v>
      </c>
      <c r="AD50" s="45" t="str">
        <f aca="false">IF(D50&lt;1947," ",IF(D50&gt;1951," ",A50*-1))</f>
        <v> </v>
      </c>
      <c r="AE50" s="45" t="e">
        <f aca="false">RANK(AD50,AD$7:AD$276)</f>
        <v>#VALUE!</v>
      </c>
      <c r="AF50" s="45" t="str">
        <f aca="false">IF(D50&lt;1942," ",IF(D50&gt;1946," ",A50*-1))</f>
        <v> </v>
      </c>
      <c r="AG50" s="45" t="e">
        <f aca="false">RANK(AF50,AF$7:AF$276)</f>
        <v>#VALUE!</v>
      </c>
      <c r="AH50" s="45" t="str">
        <f aca="false">IF(D50&lt;1937," ",IF(D50&gt;1941," ",A50*-1))</f>
        <v> </v>
      </c>
      <c r="AI50" s="45" t="e">
        <f aca="false">RANK(AH50,AH$7:AH$276)</f>
        <v>#VALUE!</v>
      </c>
      <c r="AJ50" s="45" t="str">
        <f aca="false">IF(D50&lt;1932," ",IF(D50&gt;1936," ",A50*-1))</f>
        <v> </v>
      </c>
      <c r="AK50" s="45" t="e">
        <f aca="false">RANK(AJ50,AJ$7:AJ$276)</f>
        <v>#VALUE!</v>
      </c>
      <c r="AL50" s="45" t="str">
        <f aca="false">IF(D50&lt;1900," ",IF(D50&gt;1931," ",A50*-1))</f>
        <v> </v>
      </c>
      <c r="AM50" s="45" t="e">
        <f aca="false">RANK(AL50,AL$7:AL$276)</f>
        <v>#VALUE!</v>
      </c>
    </row>
    <row r="51" customFormat="false" ht="18.75" hidden="false" customHeight="false" outlineLevel="0" collapsed="false">
      <c r="A51" s="39" t="n">
        <v>45</v>
      </c>
      <c r="B51" s="40" t="s">
        <v>87</v>
      </c>
      <c r="C51" s="41" t="n">
        <v>201</v>
      </c>
      <c r="D51" s="42" t="n">
        <v>1956</v>
      </c>
      <c r="E51" s="42"/>
      <c r="F51" s="42" t="s">
        <v>13</v>
      </c>
      <c r="G51" s="42"/>
      <c r="H51" s="43" t="n">
        <v>0.0418518518518519</v>
      </c>
      <c r="I51" s="44" t="str">
        <f aca="false">IF(ISERROR(U51)," ",U51)</f>
        <v> </v>
      </c>
      <c r="J51" s="44" t="str">
        <f aca="false">IF(ISERROR(W51)," ",W51)</f>
        <v> </v>
      </c>
      <c r="K51" s="44" t="str">
        <f aca="false">IF(ISERROR(Y51)," ",Y51)</f>
        <v> </v>
      </c>
      <c r="L51" s="44" t="str">
        <f aca="false">IF(ISERROR(AA51)," ",AA51)</f>
        <v> </v>
      </c>
      <c r="M51" s="44" t="n">
        <f aca="false">IF(ISERROR(AC51)," ",AC51)</f>
        <v>4</v>
      </c>
      <c r="N51" s="44" t="str">
        <f aca="false">IF(ISERROR(AE51)," ",AE51)</f>
        <v> </v>
      </c>
      <c r="O51" s="44" t="str">
        <f aca="false">IF(ISERROR(AG51)," ",AG51)</f>
        <v> </v>
      </c>
      <c r="P51" s="44" t="str">
        <f aca="false">IF(ISERROR(AI51)," ",AI51)</f>
        <v> </v>
      </c>
      <c r="Q51" s="44" t="str">
        <f aca="false">IF(ISERROR(AK51)," ",AK51)</f>
        <v> </v>
      </c>
      <c r="R51" s="44" t="str">
        <f aca="false">IF(ISERROR(AM51)," ",AM51)</f>
        <v> </v>
      </c>
      <c r="T51" s="45" t="str">
        <f aca="false">IF(D51&lt;1984," ",IF(D51&gt;1989," ",A51*-1))</f>
        <v> </v>
      </c>
      <c r="U51" s="45" t="e">
        <f aca="false">RANK(T51,T$7:T$276)</f>
        <v>#VALUE!</v>
      </c>
      <c r="V51" s="7" t="str">
        <f aca="false">IF(D51&lt;1967," ",IF(D51&gt;1983," ",A51*-1))</f>
        <v> </v>
      </c>
      <c r="W51" s="7" t="e">
        <f aca="false">RANK(V51,V$7:V$276)</f>
        <v>#VALUE!</v>
      </c>
      <c r="X51" s="45" t="str">
        <f aca="false">IF(D51&lt;1962," ",IF(D51&gt;1966," ",A51*-1))</f>
        <v> </v>
      </c>
      <c r="Y51" s="45" t="e">
        <f aca="false">RANK(X51,X$7:X$276)</f>
        <v>#VALUE!</v>
      </c>
      <c r="Z51" s="45" t="str">
        <f aca="false">IF(D51&lt;1957," ",IF(D51&gt;1961," ",A51*-1))</f>
        <v> </v>
      </c>
      <c r="AA51" s="45" t="e">
        <f aca="false">RANK(Z51,Z$7:Z$276)</f>
        <v>#VALUE!</v>
      </c>
      <c r="AB51" s="45" t="n">
        <f aca="false">IF(D51&lt;1952," ",IF(D51&gt;1956," ",A51*-1))</f>
        <v>-45</v>
      </c>
      <c r="AC51" s="45" t="n">
        <f aca="false">RANK(AB51,AB$7:AB$276)</f>
        <v>4</v>
      </c>
      <c r="AD51" s="45" t="str">
        <f aca="false">IF(D51&lt;1947," ",IF(D51&gt;1951," ",A51*-1))</f>
        <v> </v>
      </c>
      <c r="AE51" s="45" t="e">
        <f aca="false">RANK(AD51,AD$7:AD$276)</f>
        <v>#VALUE!</v>
      </c>
      <c r="AF51" s="45" t="str">
        <f aca="false">IF(D51&lt;1942," ",IF(D51&gt;1946," ",A51*-1))</f>
        <v> </v>
      </c>
      <c r="AG51" s="45" t="e">
        <f aca="false">RANK(AF51,AF$7:AF$276)</f>
        <v>#VALUE!</v>
      </c>
      <c r="AH51" s="45" t="str">
        <f aca="false">IF(D51&lt;1937," ",IF(D51&gt;1941," ",A51*-1))</f>
        <v> </v>
      </c>
      <c r="AI51" s="45" t="e">
        <f aca="false">RANK(AH51,AH$7:AH$276)</f>
        <v>#VALUE!</v>
      </c>
      <c r="AJ51" s="45" t="str">
        <f aca="false">IF(D51&lt;1932," ",IF(D51&gt;1936," ",A51*-1))</f>
        <v> </v>
      </c>
      <c r="AK51" s="45" t="e">
        <f aca="false">RANK(AJ51,AJ$7:AJ$276)</f>
        <v>#VALUE!</v>
      </c>
      <c r="AL51" s="45" t="str">
        <f aca="false">IF(D51&lt;1900," ",IF(D51&gt;1931," ",A51*-1))</f>
        <v> </v>
      </c>
      <c r="AM51" s="45" t="e">
        <f aca="false">RANK(AL51,AL$7:AL$276)</f>
        <v>#VALUE!</v>
      </c>
    </row>
    <row r="52" customFormat="false" ht="18.75" hidden="false" customHeight="false" outlineLevel="0" collapsed="false">
      <c r="A52" s="39" t="n">
        <v>46</v>
      </c>
      <c r="B52" s="40" t="s">
        <v>88</v>
      </c>
      <c r="C52" s="41" t="n">
        <v>48</v>
      </c>
      <c r="D52" s="42" t="n">
        <v>1974</v>
      </c>
      <c r="E52" s="42"/>
      <c r="F52" s="42" t="s">
        <v>23</v>
      </c>
      <c r="G52" s="42" t="s">
        <v>89</v>
      </c>
      <c r="H52" s="43" t="n">
        <v>0.041875</v>
      </c>
      <c r="I52" s="44" t="str">
        <f aca="false">IF(ISERROR(U52)," ",U52)</f>
        <v> </v>
      </c>
      <c r="J52" s="44" t="n">
        <v>18</v>
      </c>
      <c r="K52" s="44" t="str">
        <f aca="false">IF(ISERROR(Y52)," ",Y52)</f>
        <v> </v>
      </c>
      <c r="L52" s="44" t="str">
        <f aca="false">IF(ISERROR(AA52)," ",AA52)</f>
        <v> </v>
      </c>
      <c r="M52" s="44" t="str">
        <f aca="false">IF(ISERROR(AC52)," ",AC52)</f>
        <v> </v>
      </c>
      <c r="N52" s="44" t="str">
        <f aca="false">IF(ISERROR(AE52)," ",AE52)</f>
        <v> </v>
      </c>
      <c r="O52" s="44" t="str">
        <f aca="false">IF(ISERROR(AG52)," ",AG52)</f>
        <v> </v>
      </c>
      <c r="P52" s="44" t="str">
        <f aca="false">IF(ISERROR(AI52)," ",AI52)</f>
        <v> </v>
      </c>
      <c r="Q52" s="44" t="str">
        <f aca="false">IF(ISERROR(AK52)," ",AK52)</f>
        <v> </v>
      </c>
      <c r="R52" s="44" t="str">
        <f aca="false">IF(ISERROR(AM52)," ",AM52)</f>
        <v> </v>
      </c>
      <c r="T52" s="45" t="str">
        <f aca="false">IF(D52&lt;1984," ",IF(D52&gt;1989," ",A52*-1))</f>
        <v> </v>
      </c>
      <c r="U52" s="45" t="e">
        <f aca="false">RANK(T52,T$7:T$276)</f>
        <v>#VALUE!</v>
      </c>
      <c r="V52" s="7" t="n">
        <f aca="false">IF(D52&lt;1967," ",IF(D52&gt;1983," ",A52*-1))</f>
        <v>-46</v>
      </c>
      <c r="W52" s="7" t="n">
        <f aca="false">RANK(V52,V$7:V$276)</f>
        <v>17</v>
      </c>
      <c r="X52" s="45" t="str">
        <f aca="false">IF(D52&lt;1962," ",IF(D52&gt;1966," ",A52*-1))</f>
        <v> </v>
      </c>
      <c r="Y52" s="45" t="e">
        <f aca="false">RANK(X52,X$7:X$276)</f>
        <v>#VALUE!</v>
      </c>
      <c r="Z52" s="45" t="str">
        <f aca="false">IF(D52&lt;1957," ",IF(D52&gt;1961," ",A52*-1))</f>
        <v> </v>
      </c>
      <c r="AA52" s="45" t="e">
        <f aca="false">RANK(Z52,Z$7:Z$276)</f>
        <v>#VALUE!</v>
      </c>
      <c r="AB52" s="45" t="str">
        <f aca="false">IF(D52&lt;1952," ",IF(D52&gt;1956," ",A52*-1))</f>
        <v> </v>
      </c>
      <c r="AC52" s="45" t="e">
        <f aca="false">RANK(AB52,AB$7:AB$276)</f>
        <v>#VALUE!</v>
      </c>
      <c r="AD52" s="45" t="str">
        <f aca="false">IF(D52&lt;1947," ",IF(D52&gt;1951," ",A52*-1))</f>
        <v> </v>
      </c>
      <c r="AE52" s="45" t="e">
        <f aca="false">RANK(AD52,AD$7:AD$276)</f>
        <v>#VALUE!</v>
      </c>
      <c r="AF52" s="45" t="str">
        <f aca="false">IF(D52&lt;1942," ",IF(D52&gt;1946," ",A52*-1))</f>
        <v> </v>
      </c>
      <c r="AG52" s="45" t="e">
        <f aca="false">RANK(AF52,AF$7:AF$276)</f>
        <v>#VALUE!</v>
      </c>
      <c r="AH52" s="45" t="str">
        <f aca="false">IF(D52&lt;1937," ",IF(D52&gt;1941," ",A52*-1))</f>
        <v> </v>
      </c>
      <c r="AI52" s="45" t="e">
        <f aca="false">RANK(AH52,AH$7:AH$276)</f>
        <v>#VALUE!</v>
      </c>
      <c r="AJ52" s="45" t="str">
        <f aca="false">IF(D52&lt;1932," ",IF(D52&gt;1936," ",A52*-1))</f>
        <v> </v>
      </c>
      <c r="AK52" s="45" t="e">
        <f aca="false">RANK(AJ52,AJ$7:AJ$276)</f>
        <v>#VALUE!</v>
      </c>
      <c r="AL52" s="45" t="str">
        <f aca="false">IF(D52&lt;1900," ",IF(D52&gt;1931," ",A52*-1))</f>
        <v> </v>
      </c>
      <c r="AM52" s="45" t="e">
        <f aca="false">RANK(AL52,AL$7:AL$276)</f>
        <v>#VALUE!</v>
      </c>
    </row>
    <row r="53" customFormat="false" ht="18.75" hidden="false" customHeight="false" outlineLevel="0" collapsed="false">
      <c r="A53" s="39" t="n">
        <v>47</v>
      </c>
      <c r="B53" s="40" t="s">
        <v>90</v>
      </c>
      <c r="C53" s="41" t="n">
        <v>171</v>
      </c>
      <c r="D53" s="46" t="n">
        <v>1954</v>
      </c>
      <c r="E53" s="47"/>
      <c r="F53" s="46" t="s">
        <v>13</v>
      </c>
      <c r="G53" s="46" t="s">
        <v>91</v>
      </c>
      <c r="H53" s="43" t="n">
        <v>0.0419328703703704</v>
      </c>
      <c r="I53" s="44" t="str">
        <f aca="false">IF(ISERROR(U53)," ",U53)</f>
        <v> </v>
      </c>
      <c r="J53" s="44" t="str">
        <f aca="false">IF(ISERROR(W53)," ",W53)</f>
        <v> </v>
      </c>
      <c r="K53" s="44" t="str">
        <f aca="false">IF(ISERROR(Y53)," ",Y53)</f>
        <v> </v>
      </c>
      <c r="L53" s="44" t="str">
        <f aca="false">IF(ISERROR(AA53)," ",AA53)</f>
        <v> </v>
      </c>
      <c r="M53" s="44" t="n">
        <f aca="false">IF(ISERROR(AC53)," ",AC53)</f>
        <v>5</v>
      </c>
      <c r="N53" s="44" t="str">
        <f aca="false">IF(ISERROR(AE53)," ",AE53)</f>
        <v> </v>
      </c>
      <c r="O53" s="44" t="str">
        <f aca="false">IF(ISERROR(AG53)," ",AG53)</f>
        <v> </v>
      </c>
      <c r="P53" s="44" t="str">
        <f aca="false">IF(ISERROR(AI53)," ",AI53)</f>
        <v> </v>
      </c>
      <c r="Q53" s="44" t="str">
        <f aca="false">IF(ISERROR(AK53)," ",AK53)</f>
        <v> </v>
      </c>
      <c r="R53" s="44" t="str">
        <f aca="false">IF(ISERROR(AM53)," ",AM53)</f>
        <v> </v>
      </c>
      <c r="T53" s="45" t="str">
        <f aca="false">IF(D53&lt;1984," ",IF(D53&gt;1989," ",A53*-1))</f>
        <v> </v>
      </c>
      <c r="U53" s="45" t="e">
        <f aca="false">RANK(T53,T$7:T$276)</f>
        <v>#VALUE!</v>
      </c>
      <c r="V53" s="7" t="str">
        <f aca="false">IF(D53&lt;1967," ",IF(D53&gt;1983," ",A53*-1))</f>
        <v> </v>
      </c>
      <c r="W53" s="7" t="e">
        <f aca="false">RANK(V53,V$7:V$276)</f>
        <v>#VALUE!</v>
      </c>
      <c r="X53" s="45" t="str">
        <f aca="false">IF(D53&lt;1962," ",IF(D53&gt;1966," ",A53*-1))</f>
        <v> </v>
      </c>
      <c r="Y53" s="45" t="e">
        <f aca="false">RANK(X53,X$7:X$276)</f>
        <v>#VALUE!</v>
      </c>
      <c r="Z53" s="45" t="str">
        <f aca="false">IF(D53&lt;1957," ",IF(D53&gt;1961," ",A53*-1))</f>
        <v> </v>
      </c>
      <c r="AA53" s="45" t="e">
        <f aca="false">RANK(Z53,Z$7:Z$276)</f>
        <v>#VALUE!</v>
      </c>
      <c r="AB53" s="45" t="n">
        <f aca="false">IF(D53&lt;1952," ",IF(D53&gt;1956," ",A53*-1))</f>
        <v>-47</v>
      </c>
      <c r="AC53" s="45" t="n">
        <f aca="false">RANK(AB53,AB$7:AB$276)</f>
        <v>5</v>
      </c>
      <c r="AD53" s="45" t="str">
        <f aca="false">IF(D53&lt;1947," ",IF(D53&gt;1951," ",A53*-1))</f>
        <v> </v>
      </c>
      <c r="AE53" s="45" t="e">
        <f aca="false">RANK(AD53,AD$7:AD$276)</f>
        <v>#VALUE!</v>
      </c>
      <c r="AF53" s="45" t="str">
        <f aca="false">IF(D53&lt;1942," ",IF(D53&gt;1946," ",A53*-1))</f>
        <v> </v>
      </c>
      <c r="AG53" s="45" t="e">
        <f aca="false">RANK(AF53,AF$7:AF$276)</f>
        <v>#VALUE!</v>
      </c>
      <c r="AH53" s="45" t="str">
        <f aca="false">IF(D53&lt;1937," ",IF(D53&gt;1941," ",A53*-1))</f>
        <v> </v>
      </c>
      <c r="AI53" s="45" t="e">
        <f aca="false">RANK(AH53,AH$7:AH$276)</f>
        <v>#VALUE!</v>
      </c>
      <c r="AJ53" s="45" t="str">
        <f aca="false">IF(D53&lt;1932," ",IF(D53&gt;1936," ",A53*-1))</f>
        <v> </v>
      </c>
      <c r="AK53" s="45" t="e">
        <f aca="false">RANK(AJ53,AJ$7:AJ$276)</f>
        <v>#VALUE!</v>
      </c>
      <c r="AL53" s="45" t="str">
        <f aca="false">IF(D53&lt;1900," ",IF(D53&gt;1931," ",A53*-1))</f>
        <v> </v>
      </c>
      <c r="AM53" s="45" t="e">
        <f aca="false">RANK(AL53,AL$7:AL$276)</f>
        <v>#VALUE!</v>
      </c>
    </row>
    <row r="54" customFormat="false" ht="18.75" hidden="false" customHeight="false" outlineLevel="0" collapsed="false">
      <c r="A54" s="39" t="n">
        <v>48</v>
      </c>
      <c r="B54" s="40" t="s">
        <v>92</v>
      </c>
      <c r="C54" s="41" t="n">
        <v>162</v>
      </c>
      <c r="D54" s="42" t="n">
        <v>1956</v>
      </c>
      <c r="E54" s="42"/>
      <c r="F54" s="42" t="s">
        <v>13</v>
      </c>
      <c r="G54" s="42" t="s">
        <v>21</v>
      </c>
      <c r="H54" s="43" t="n">
        <v>0.0421064814814815</v>
      </c>
      <c r="I54" s="44" t="str">
        <f aca="false">IF(ISERROR(U54)," ",U54)</f>
        <v> </v>
      </c>
      <c r="J54" s="44" t="str">
        <f aca="false">IF(ISERROR(W54)," ",W54)</f>
        <v> </v>
      </c>
      <c r="K54" s="44" t="str">
        <f aca="false">IF(ISERROR(Y54)," ",Y54)</f>
        <v> </v>
      </c>
      <c r="L54" s="44" t="str">
        <f aca="false">IF(ISERROR(AA54)," ",AA54)</f>
        <v> </v>
      </c>
      <c r="M54" s="44" t="n">
        <f aca="false">IF(ISERROR(AC54)," ",AC54)</f>
        <v>6</v>
      </c>
      <c r="N54" s="44" t="str">
        <f aca="false">IF(ISERROR(AE54)," ",AE54)</f>
        <v> </v>
      </c>
      <c r="O54" s="44" t="str">
        <f aca="false">IF(ISERROR(AG54)," ",AG54)</f>
        <v> </v>
      </c>
      <c r="P54" s="44" t="str">
        <f aca="false">IF(ISERROR(AI54)," ",AI54)</f>
        <v> </v>
      </c>
      <c r="Q54" s="44" t="str">
        <f aca="false">IF(ISERROR(AK54)," ",AK54)</f>
        <v> </v>
      </c>
      <c r="R54" s="44" t="str">
        <f aca="false">IF(ISERROR(AM54)," ",AM54)</f>
        <v> </v>
      </c>
      <c r="T54" s="45" t="str">
        <f aca="false">IF(D54&lt;1984," ",IF(D54&gt;1989," ",A54*-1))</f>
        <v> </v>
      </c>
      <c r="U54" s="45" t="e">
        <f aca="false">RANK(T54,T$7:T$276)</f>
        <v>#VALUE!</v>
      </c>
      <c r="V54" s="7" t="str">
        <f aca="false">IF(D54&lt;1967," ",IF(D54&gt;1983," ",A54*-1))</f>
        <v> </v>
      </c>
      <c r="W54" s="7" t="e">
        <f aca="false">RANK(V54,V$7:V$276)</f>
        <v>#VALUE!</v>
      </c>
      <c r="X54" s="45" t="str">
        <f aca="false">IF(D54&lt;1962," ",IF(D54&gt;1966," ",A54*-1))</f>
        <v> </v>
      </c>
      <c r="Y54" s="45" t="e">
        <f aca="false">RANK(X54,X$7:X$276)</f>
        <v>#VALUE!</v>
      </c>
      <c r="Z54" s="45" t="str">
        <f aca="false">IF(D54&lt;1957," ",IF(D54&gt;1961," ",A54*-1))</f>
        <v> </v>
      </c>
      <c r="AA54" s="45" t="e">
        <f aca="false">RANK(Z54,Z$7:Z$276)</f>
        <v>#VALUE!</v>
      </c>
      <c r="AB54" s="45" t="n">
        <f aca="false">IF(D54&lt;1952," ",IF(D54&gt;1956," ",A54*-1))</f>
        <v>-48</v>
      </c>
      <c r="AC54" s="45" t="n">
        <f aca="false">RANK(AB54,AB$7:AB$276)</f>
        <v>6</v>
      </c>
      <c r="AD54" s="45" t="str">
        <f aca="false">IF(D54&lt;1947," ",IF(D54&gt;1951," ",A54*-1))</f>
        <v> </v>
      </c>
      <c r="AE54" s="45" t="e">
        <f aca="false">RANK(AD54,AD$7:AD$276)</f>
        <v>#VALUE!</v>
      </c>
      <c r="AF54" s="45" t="str">
        <f aca="false">IF(D54&lt;1942," ",IF(D54&gt;1946," ",A54*-1))</f>
        <v> </v>
      </c>
      <c r="AG54" s="45" t="e">
        <f aca="false">RANK(AF54,AF$7:AF$276)</f>
        <v>#VALUE!</v>
      </c>
      <c r="AH54" s="45" t="str">
        <f aca="false">IF(D54&lt;1937," ",IF(D54&gt;1941," ",A54*-1))</f>
        <v> </v>
      </c>
      <c r="AI54" s="45" t="e">
        <f aca="false">RANK(AH54,AH$7:AH$276)</f>
        <v>#VALUE!</v>
      </c>
      <c r="AJ54" s="45" t="str">
        <f aca="false">IF(D54&lt;1932," ",IF(D54&gt;1936," ",A54*-1))</f>
        <v> </v>
      </c>
      <c r="AK54" s="45" t="e">
        <f aca="false">RANK(AJ54,AJ$7:AJ$276)</f>
        <v>#VALUE!</v>
      </c>
      <c r="AL54" s="45" t="str">
        <f aca="false">IF(D54&lt;1900," ",IF(D54&gt;1931," ",A54*-1))</f>
        <v> </v>
      </c>
      <c r="AM54" s="45" t="e">
        <f aca="false">RANK(AL54,AL$7:AL$276)</f>
        <v>#VALUE!</v>
      </c>
    </row>
    <row r="55" customFormat="false" ht="18.75" hidden="false" customHeight="false" outlineLevel="0" collapsed="false">
      <c r="A55" s="39" t="n">
        <v>49</v>
      </c>
      <c r="B55" s="40" t="s">
        <v>93</v>
      </c>
      <c r="C55" s="41" t="n">
        <v>129</v>
      </c>
      <c r="D55" s="42" t="n">
        <v>1951</v>
      </c>
      <c r="E55" s="42"/>
      <c r="F55" s="42" t="s">
        <v>94</v>
      </c>
      <c r="G55" s="42" t="s">
        <v>95</v>
      </c>
      <c r="H55" s="43" t="n">
        <v>0.042337962962963</v>
      </c>
      <c r="I55" s="44" t="str">
        <f aca="false">IF(ISERROR(U55)," ",U55)</f>
        <v> </v>
      </c>
      <c r="J55" s="44" t="str">
        <f aca="false">IF(ISERROR(W55)," ",W55)</f>
        <v> </v>
      </c>
      <c r="K55" s="44" t="str">
        <f aca="false">IF(ISERROR(Y55)," ",Y55)</f>
        <v> </v>
      </c>
      <c r="L55" s="44" t="str">
        <f aca="false">IF(ISERROR(AA55)," ",AA55)</f>
        <v> </v>
      </c>
      <c r="M55" s="44" t="str">
        <f aca="false">IF(ISERROR(AC55)," ",AC55)</f>
        <v> </v>
      </c>
      <c r="N55" s="44" t="n">
        <f aca="false">IF(ISERROR(AE55)," ",AE55)</f>
        <v>2</v>
      </c>
      <c r="O55" s="44" t="str">
        <f aca="false">IF(ISERROR(AG55)," ",AG55)</f>
        <v> </v>
      </c>
      <c r="P55" s="44" t="str">
        <f aca="false">IF(ISERROR(AI55)," ",AI55)</f>
        <v> </v>
      </c>
      <c r="Q55" s="44" t="str">
        <f aca="false">IF(ISERROR(AK55)," ",AK55)</f>
        <v> </v>
      </c>
      <c r="R55" s="44" t="str">
        <f aca="false">IF(ISERROR(AM55)," ",AM55)</f>
        <v> </v>
      </c>
      <c r="T55" s="45" t="str">
        <f aca="false">IF(D55&lt;1984," ",IF(D55&gt;1989," ",A55*-1))</f>
        <v> </v>
      </c>
      <c r="U55" s="45" t="e">
        <f aca="false">RANK(T55,T$7:T$276)</f>
        <v>#VALUE!</v>
      </c>
      <c r="V55" s="7" t="str">
        <f aca="false">IF(D55&lt;1967," ",IF(D55&gt;1983," ",A55*-1))</f>
        <v> </v>
      </c>
      <c r="W55" s="7" t="e">
        <f aca="false">RANK(V55,V$7:V$276)</f>
        <v>#VALUE!</v>
      </c>
      <c r="X55" s="45" t="str">
        <f aca="false">IF(D55&lt;1962," ",IF(D55&gt;1966," ",A55*-1))</f>
        <v> </v>
      </c>
      <c r="Y55" s="45" t="e">
        <f aca="false">RANK(X55,X$7:X$276)</f>
        <v>#VALUE!</v>
      </c>
      <c r="Z55" s="45" t="str">
        <f aca="false">IF(D55&lt;1957," ",IF(D55&gt;1961," ",A55*-1))</f>
        <v> </v>
      </c>
      <c r="AA55" s="45" t="e">
        <f aca="false">RANK(Z55,Z$7:Z$276)</f>
        <v>#VALUE!</v>
      </c>
      <c r="AB55" s="45" t="str">
        <f aca="false">IF(D55&lt;1952," ",IF(D55&gt;1956," ",A55*-1))</f>
        <v> </v>
      </c>
      <c r="AC55" s="45" t="e">
        <f aca="false">RANK(AB55,AB$7:AB$276)</f>
        <v>#VALUE!</v>
      </c>
      <c r="AD55" s="45" t="n">
        <f aca="false">IF(D55&lt;1947," ",IF(D55&gt;1951," ",A55*-1))</f>
        <v>-49</v>
      </c>
      <c r="AE55" s="45" t="n">
        <f aca="false">RANK(AD55,AD$7:AD$276)</f>
        <v>2</v>
      </c>
      <c r="AF55" s="45" t="str">
        <f aca="false">IF(D55&lt;1942," ",IF(D55&gt;1946," ",A55*-1))</f>
        <v> </v>
      </c>
      <c r="AG55" s="45" t="e">
        <f aca="false">RANK(AF55,AF$7:AF$276)</f>
        <v>#VALUE!</v>
      </c>
      <c r="AH55" s="45" t="str">
        <f aca="false">IF(D55&lt;1937," ",IF(D55&gt;1941," ",A55*-1))</f>
        <v> </v>
      </c>
      <c r="AI55" s="45" t="e">
        <f aca="false">RANK(AH55,AH$7:AH$276)</f>
        <v>#VALUE!</v>
      </c>
      <c r="AJ55" s="45" t="str">
        <f aca="false">IF(D55&lt;1932," ",IF(D55&gt;1936," ",A55*-1))</f>
        <v> </v>
      </c>
      <c r="AK55" s="45" t="e">
        <f aca="false">RANK(AJ55,AJ$7:AJ$276)</f>
        <v>#VALUE!</v>
      </c>
      <c r="AL55" s="45" t="str">
        <f aca="false">IF(D55&lt;1900," ",IF(D55&gt;1931," ",A55*-1))</f>
        <v> </v>
      </c>
      <c r="AM55" s="45" t="e">
        <f aca="false">RANK(AL55,AL$7:AL$276)</f>
        <v>#VALUE!</v>
      </c>
    </row>
    <row r="56" customFormat="false" ht="18.75" hidden="false" customHeight="false" outlineLevel="0" collapsed="false">
      <c r="A56" s="39" t="n">
        <v>50</v>
      </c>
      <c r="B56" s="40" t="s">
        <v>96</v>
      </c>
      <c r="C56" s="41" t="n">
        <v>109</v>
      </c>
      <c r="D56" s="42" t="n">
        <v>1952</v>
      </c>
      <c r="E56" s="42"/>
      <c r="F56" s="42" t="s">
        <v>13</v>
      </c>
      <c r="G56" s="42" t="s">
        <v>97</v>
      </c>
      <c r="H56" s="43" t="n">
        <v>0.0424421296296296</v>
      </c>
      <c r="I56" s="44" t="str">
        <f aca="false">IF(ISERROR(U56)," ",U56)</f>
        <v> </v>
      </c>
      <c r="J56" s="44" t="str">
        <f aca="false">IF(ISERROR(W56)," ",W56)</f>
        <v> </v>
      </c>
      <c r="K56" s="44" t="str">
        <f aca="false">IF(ISERROR(Y56)," ",Y56)</f>
        <v> </v>
      </c>
      <c r="L56" s="44" t="str">
        <f aca="false">IF(ISERROR(AA56)," ",AA56)</f>
        <v> </v>
      </c>
      <c r="M56" s="44" t="n">
        <f aca="false">IF(ISERROR(AC56)," ",AC56)</f>
        <v>7</v>
      </c>
      <c r="N56" s="44" t="str">
        <f aca="false">IF(ISERROR(AE56)," ",AE56)</f>
        <v> </v>
      </c>
      <c r="O56" s="44" t="str">
        <f aca="false">IF(ISERROR(AG56)," ",AG56)</f>
        <v> </v>
      </c>
      <c r="P56" s="44" t="str">
        <f aca="false">IF(ISERROR(AI56)," ",AI56)</f>
        <v> </v>
      </c>
      <c r="Q56" s="44" t="str">
        <f aca="false">IF(ISERROR(AK56)," ",AK56)</f>
        <v> </v>
      </c>
      <c r="R56" s="44" t="str">
        <f aca="false">IF(ISERROR(AM56)," ",AM56)</f>
        <v> </v>
      </c>
      <c r="T56" s="45" t="str">
        <f aca="false">IF(D56&lt;1984," ",IF(D56&gt;1989," ",A56*-1))</f>
        <v> </v>
      </c>
      <c r="U56" s="45" t="e">
        <f aca="false">RANK(T56,T$7:T$276)</f>
        <v>#VALUE!</v>
      </c>
      <c r="V56" s="7" t="str">
        <f aca="false">IF(D56&lt;1967," ",IF(D56&gt;1983," ",A56*-1))</f>
        <v> </v>
      </c>
      <c r="W56" s="7" t="e">
        <f aca="false">RANK(V56,V$7:V$276)</f>
        <v>#VALUE!</v>
      </c>
      <c r="X56" s="45" t="str">
        <f aca="false">IF(D56&lt;1962," ",IF(D56&gt;1966," ",A56*-1))</f>
        <v> </v>
      </c>
      <c r="Y56" s="45" t="e">
        <f aca="false">RANK(X56,X$7:X$276)</f>
        <v>#VALUE!</v>
      </c>
      <c r="Z56" s="45" t="str">
        <f aca="false">IF(D56&lt;1957," ",IF(D56&gt;1961," ",A56*-1))</f>
        <v> </v>
      </c>
      <c r="AA56" s="45" t="e">
        <f aca="false">RANK(Z56,Z$7:Z$276)</f>
        <v>#VALUE!</v>
      </c>
      <c r="AB56" s="45" t="n">
        <f aca="false">IF(D56&lt;1952," ",IF(D56&gt;1956," ",A56*-1))</f>
        <v>-50</v>
      </c>
      <c r="AC56" s="45" t="n">
        <f aca="false">RANK(AB56,AB$7:AB$276)</f>
        <v>7</v>
      </c>
      <c r="AD56" s="45" t="str">
        <f aca="false">IF(D56&lt;1947," ",IF(D56&gt;1951," ",A56*-1))</f>
        <v> </v>
      </c>
      <c r="AE56" s="45" t="e">
        <f aca="false">RANK(AD56,AD$7:AD$276)</f>
        <v>#VALUE!</v>
      </c>
      <c r="AF56" s="45" t="str">
        <f aca="false">IF(D56&lt;1942," ",IF(D56&gt;1946," ",A56*-1))</f>
        <v> </v>
      </c>
      <c r="AG56" s="45" t="e">
        <f aca="false">RANK(AF56,AF$7:AF$276)</f>
        <v>#VALUE!</v>
      </c>
      <c r="AH56" s="45" t="str">
        <f aca="false">IF(D56&lt;1937," ",IF(D56&gt;1941," ",A56*-1))</f>
        <v> </v>
      </c>
      <c r="AI56" s="45" t="e">
        <f aca="false">RANK(AH56,AH$7:AH$276)</f>
        <v>#VALUE!</v>
      </c>
      <c r="AJ56" s="45" t="str">
        <f aca="false">IF(D56&lt;1932," ",IF(D56&gt;1936," ",A56*-1))</f>
        <v> </v>
      </c>
      <c r="AK56" s="45" t="e">
        <f aca="false">RANK(AJ56,AJ$7:AJ$276)</f>
        <v>#VALUE!</v>
      </c>
      <c r="AL56" s="45" t="str">
        <f aca="false">IF(D56&lt;1900," ",IF(D56&gt;1931," ",A56*-1))</f>
        <v> </v>
      </c>
      <c r="AM56" s="45" t="e">
        <f aca="false">RANK(AL56,AL$7:AL$276)</f>
        <v>#VALUE!</v>
      </c>
    </row>
    <row r="57" customFormat="false" ht="18.75" hidden="false" customHeight="false" outlineLevel="0" collapsed="false">
      <c r="A57" s="39" t="n">
        <v>51</v>
      </c>
      <c r="B57" s="40" t="s">
        <v>98</v>
      </c>
      <c r="C57" s="41" t="n">
        <v>320</v>
      </c>
      <c r="D57" s="42" t="n">
        <v>1958</v>
      </c>
      <c r="E57" s="42"/>
      <c r="F57" s="42" t="s">
        <v>13</v>
      </c>
      <c r="G57" s="42"/>
      <c r="H57" s="43" t="n">
        <v>0.0424652777777778</v>
      </c>
      <c r="I57" s="44" t="str">
        <f aca="false">IF(ISERROR(U57)," ",U57)</f>
        <v> </v>
      </c>
      <c r="J57" s="44" t="str">
        <f aca="false">IF(ISERROR(W57)," ",W57)</f>
        <v> </v>
      </c>
      <c r="K57" s="44" t="str">
        <f aca="false">IF(ISERROR(Y57)," ",Y57)</f>
        <v> </v>
      </c>
      <c r="L57" s="44" t="n">
        <f aca="false">IF(ISERROR(AA57)," ",AA57)</f>
        <v>4</v>
      </c>
      <c r="M57" s="44" t="str">
        <f aca="false">IF(ISERROR(AC57)," ",AC57)</f>
        <v> </v>
      </c>
      <c r="N57" s="44" t="str">
        <f aca="false">IF(ISERROR(AE57)," ",AE57)</f>
        <v> </v>
      </c>
      <c r="O57" s="44" t="str">
        <f aca="false">IF(ISERROR(AG57)," ",AG57)</f>
        <v> </v>
      </c>
      <c r="P57" s="44" t="str">
        <f aca="false">IF(ISERROR(AI57)," ",AI57)</f>
        <v> </v>
      </c>
      <c r="Q57" s="44" t="str">
        <f aca="false">IF(ISERROR(AK57)," ",AK57)</f>
        <v> </v>
      </c>
      <c r="R57" s="44" t="str">
        <f aca="false">IF(ISERROR(AM57)," ",AM57)</f>
        <v> </v>
      </c>
      <c r="T57" s="45" t="str">
        <f aca="false">IF(D57&lt;1984," ",IF(D57&gt;1989," ",A57*-1))</f>
        <v> </v>
      </c>
      <c r="U57" s="45" t="e">
        <f aca="false">RANK(T57,T$7:T$276)</f>
        <v>#VALUE!</v>
      </c>
      <c r="V57" s="7" t="str">
        <f aca="false">IF(D57&lt;1967," ",IF(D57&gt;1983," ",A57*-1))</f>
        <v> </v>
      </c>
      <c r="W57" s="7" t="e">
        <f aca="false">RANK(V57,V$7:V$276)</f>
        <v>#VALUE!</v>
      </c>
      <c r="X57" s="45" t="str">
        <f aca="false">IF(D57&lt;1962," ",IF(D57&gt;1966," ",A57*-1))</f>
        <v> </v>
      </c>
      <c r="Y57" s="45" t="e">
        <f aca="false">RANK(X57,X$7:X$276)</f>
        <v>#VALUE!</v>
      </c>
      <c r="Z57" s="45" t="n">
        <f aca="false">IF(D57&lt;1957," ",IF(D57&gt;1961," ",A57*-1))</f>
        <v>-51</v>
      </c>
      <c r="AA57" s="45" t="n">
        <f aca="false">RANK(Z57,Z$7:Z$276)</f>
        <v>4</v>
      </c>
      <c r="AB57" s="45" t="str">
        <f aca="false">IF(D57&lt;1952," ",IF(D57&gt;1956," ",A57*-1))</f>
        <v> </v>
      </c>
      <c r="AC57" s="45" t="e">
        <f aca="false">RANK(AB57,AB$7:AB$276)</f>
        <v>#VALUE!</v>
      </c>
      <c r="AD57" s="45" t="str">
        <f aca="false">IF(D57&lt;1947," ",IF(D57&gt;1951," ",A57*-1))</f>
        <v> </v>
      </c>
      <c r="AE57" s="45" t="e">
        <f aca="false">RANK(AD57,AD$7:AD$276)</f>
        <v>#VALUE!</v>
      </c>
      <c r="AF57" s="45" t="str">
        <f aca="false">IF(D57&lt;1942," ",IF(D57&gt;1946," ",A57*-1))</f>
        <v> </v>
      </c>
      <c r="AG57" s="45" t="e">
        <f aca="false">RANK(AF57,AF$7:AF$276)</f>
        <v>#VALUE!</v>
      </c>
      <c r="AH57" s="45" t="str">
        <f aca="false">IF(D57&lt;1937," ",IF(D57&gt;1941," ",A57*-1))</f>
        <v> </v>
      </c>
      <c r="AI57" s="45" t="e">
        <f aca="false">RANK(AH57,AH$7:AH$276)</f>
        <v>#VALUE!</v>
      </c>
      <c r="AJ57" s="45" t="str">
        <f aca="false">IF(D57&lt;1932," ",IF(D57&gt;1936," ",A57*-1))</f>
        <v> </v>
      </c>
      <c r="AK57" s="45" t="e">
        <f aca="false">RANK(AJ57,AJ$7:AJ$276)</f>
        <v>#VALUE!</v>
      </c>
      <c r="AL57" s="45" t="str">
        <f aca="false">IF(D57&lt;1900," ",IF(D57&gt;1931," ",A57*-1))</f>
        <v> </v>
      </c>
      <c r="AM57" s="45" t="e">
        <f aca="false">RANK(AL57,AL$7:AL$276)</f>
        <v>#VALUE!</v>
      </c>
    </row>
    <row r="58" customFormat="false" ht="18.75" hidden="false" customHeight="false" outlineLevel="0" collapsed="false">
      <c r="A58" s="39" t="n">
        <v>52</v>
      </c>
      <c r="B58" s="48" t="s">
        <v>99</v>
      </c>
      <c r="C58" s="41" t="n">
        <v>93</v>
      </c>
      <c r="D58" s="46" t="n">
        <v>1982</v>
      </c>
      <c r="E58" s="47"/>
      <c r="F58" s="46" t="s">
        <v>23</v>
      </c>
      <c r="G58" s="46"/>
      <c r="H58" s="43" t="n">
        <v>0.0425925925925926</v>
      </c>
      <c r="I58" s="44" t="str">
        <f aca="false">IF(ISERROR(U58)," ",U58)</f>
        <v> </v>
      </c>
      <c r="J58" s="44" t="n">
        <v>19</v>
      </c>
      <c r="K58" s="44" t="str">
        <f aca="false">IF(ISERROR(Y58)," ",Y58)</f>
        <v> </v>
      </c>
      <c r="L58" s="44" t="str">
        <f aca="false">IF(ISERROR(AA58)," ",AA58)</f>
        <v> </v>
      </c>
      <c r="M58" s="44" t="str">
        <f aca="false">IF(ISERROR(AC58)," ",AC58)</f>
        <v> </v>
      </c>
      <c r="N58" s="44" t="str">
        <f aca="false">IF(ISERROR(AE58)," ",AE58)</f>
        <v> </v>
      </c>
      <c r="O58" s="44" t="str">
        <f aca="false">IF(ISERROR(AG58)," ",AG58)</f>
        <v> </v>
      </c>
      <c r="P58" s="44" t="str">
        <f aca="false">IF(ISERROR(AI58)," ",AI58)</f>
        <v> </v>
      </c>
      <c r="Q58" s="44" t="str">
        <f aca="false">IF(ISERROR(AK58)," ",AK58)</f>
        <v> </v>
      </c>
      <c r="R58" s="44" t="str">
        <f aca="false">IF(ISERROR(AM58)," ",AM58)</f>
        <v> </v>
      </c>
      <c r="T58" s="45" t="str">
        <f aca="false">IF(D58&lt;1984," ",IF(D58&gt;1989," ",A58*-1))</f>
        <v> </v>
      </c>
      <c r="U58" s="45" t="e">
        <f aca="false">RANK(T58,T$7:T$276)</f>
        <v>#VALUE!</v>
      </c>
      <c r="V58" s="7" t="n">
        <f aca="false">IF(D58&lt;1967," ",IF(D58&gt;1983," ",A58*-1))</f>
        <v>-52</v>
      </c>
      <c r="W58" s="7" t="n">
        <f aca="false">RANK(V58,V$7:V$276)</f>
        <v>18</v>
      </c>
      <c r="X58" s="45" t="str">
        <f aca="false">IF(D58&lt;1962," ",IF(D58&gt;1966," ",A58*-1))</f>
        <v> </v>
      </c>
      <c r="Y58" s="45" t="e">
        <f aca="false">RANK(X58,X$7:X$276)</f>
        <v>#VALUE!</v>
      </c>
      <c r="Z58" s="45" t="str">
        <f aca="false">IF(D58&lt;1957," ",IF(D58&gt;1961," ",A58*-1))</f>
        <v> </v>
      </c>
      <c r="AA58" s="45" t="e">
        <f aca="false">RANK(Z58,Z$7:Z$276)</f>
        <v>#VALUE!</v>
      </c>
      <c r="AB58" s="45" t="str">
        <f aca="false">IF(D58&lt;1952," ",IF(D58&gt;1956," ",A58*-1))</f>
        <v> </v>
      </c>
      <c r="AC58" s="45" t="e">
        <f aca="false">RANK(AB58,AB$7:AB$276)</f>
        <v>#VALUE!</v>
      </c>
      <c r="AD58" s="45" t="str">
        <f aca="false">IF(D58&lt;1947," ",IF(D58&gt;1951," ",A58*-1))</f>
        <v> </v>
      </c>
      <c r="AE58" s="45" t="e">
        <f aca="false">RANK(AD58,AD$7:AD$276)</f>
        <v>#VALUE!</v>
      </c>
      <c r="AF58" s="45" t="str">
        <f aca="false">IF(D58&lt;1942," ",IF(D58&gt;1946," ",A58*-1))</f>
        <v> </v>
      </c>
      <c r="AG58" s="45" t="e">
        <f aca="false">RANK(AF58,AF$7:AF$276)</f>
        <v>#VALUE!</v>
      </c>
      <c r="AH58" s="45" t="str">
        <f aca="false">IF(D58&lt;1937," ",IF(D58&gt;1941," ",A58*-1))</f>
        <v> </v>
      </c>
      <c r="AI58" s="45" t="e">
        <f aca="false">RANK(AH58,AH$7:AH$276)</f>
        <v>#VALUE!</v>
      </c>
      <c r="AJ58" s="45" t="str">
        <f aca="false">IF(D58&lt;1932," ",IF(D58&gt;1936," ",A58*-1))</f>
        <v> </v>
      </c>
      <c r="AK58" s="45" t="e">
        <f aca="false">RANK(AJ58,AJ$7:AJ$276)</f>
        <v>#VALUE!</v>
      </c>
      <c r="AL58" s="45" t="str">
        <f aca="false">IF(D58&lt;1900," ",IF(D58&gt;1931," ",A58*-1))</f>
        <v> </v>
      </c>
      <c r="AM58" s="45" t="e">
        <f aca="false">RANK(AL58,AL$7:AL$276)</f>
        <v>#VALUE!</v>
      </c>
    </row>
    <row r="59" customFormat="false" ht="18.75" hidden="false" customHeight="false" outlineLevel="0" collapsed="false">
      <c r="A59" s="39" t="n">
        <v>53</v>
      </c>
      <c r="B59" s="40" t="s">
        <v>100</v>
      </c>
      <c r="C59" s="41" t="n">
        <v>96</v>
      </c>
      <c r="D59" s="57" t="n">
        <v>1961</v>
      </c>
      <c r="E59" s="42"/>
      <c r="F59" s="42" t="s">
        <v>23</v>
      </c>
      <c r="G59" s="42"/>
      <c r="H59" s="43" t="n">
        <v>0.0426157407407407</v>
      </c>
      <c r="I59" s="44" t="str">
        <f aca="false">IF(ISERROR(U59)," ",U59)</f>
        <v> </v>
      </c>
      <c r="J59" s="44" t="str">
        <f aca="false">IF(ISERROR(W59)," ",W59)</f>
        <v> </v>
      </c>
      <c r="K59" s="44" t="str">
        <f aca="false">IF(ISERROR(Y59)," ",Y59)</f>
        <v> </v>
      </c>
      <c r="L59" s="44" t="n">
        <f aca="false">IF(ISERROR(AA59)," ",AA59)</f>
        <v>5</v>
      </c>
      <c r="M59" s="44" t="str">
        <f aca="false">IF(ISERROR(AC59)," ",AC59)</f>
        <v> </v>
      </c>
      <c r="N59" s="44" t="str">
        <f aca="false">IF(ISERROR(AE59)," ",AE59)</f>
        <v> </v>
      </c>
      <c r="O59" s="44" t="str">
        <f aca="false">IF(ISERROR(AG59)," ",AG59)</f>
        <v> </v>
      </c>
      <c r="P59" s="44" t="str">
        <f aca="false">IF(ISERROR(AI59)," ",AI59)</f>
        <v> </v>
      </c>
      <c r="Q59" s="44" t="str">
        <f aca="false">IF(ISERROR(AK59)," ",AK59)</f>
        <v> </v>
      </c>
      <c r="R59" s="44" t="str">
        <f aca="false">IF(ISERROR(AM59)," ",AM59)</f>
        <v> </v>
      </c>
      <c r="T59" s="45" t="str">
        <f aca="false">IF(D59&lt;1984," ",IF(D59&gt;1989," ",A59*-1))</f>
        <v> </v>
      </c>
      <c r="U59" s="45" t="e">
        <f aca="false">RANK(T59,T$7:T$276)</f>
        <v>#VALUE!</v>
      </c>
      <c r="V59" s="7" t="str">
        <f aca="false">IF(D59&lt;1967," ",IF(D59&gt;1983," ",A59*-1))</f>
        <v> </v>
      </c>
      <c r="W59" s="7" t="e">
        <f aca="false">RANK(V59,V$7:V$276)</f>
        <v>#VALUE!</v>
      </c>
      <c r="X59" s="45" t="str">
        <f aca="false">IF(D59&lt;1962," ",IF(D59&gt;1966," ",A59*-1))</f>
        <v> </v>
      </c>
      <c r="Y59" s="45" t="e">
        <f aca="false">RANK(X59,X$7:X$276)</f>
        <v>#VALUE!</v>
      </c>
      <c r="Z59" s="45" t="n">
        <f aca="false">IF(D59&lt;1957," ",IF(D59&gt;1961," ",A59*-1))</f>
        <v>-53</v>
      </c>
      <c r="AA59" s="45" t="n">
        <f aca="false">RANK(Z59,Z$7:Z$276)</f>
        <v>5</v>
      </c>
      <c r="AB59" s="45" t="str">
        <f aca="false">IF(D59&lt;1952," ",IF(D59&gt;1956," ",A59*-1))</f>
        <v> </v>
      </c>
      <c r="AC59" s="45" t="e">
        <f aca="false">RANK(AB59,AB$7:AB$276)</f>
        <v>#VALUE!</v>
      </c>
      <c r="AD59" s="45" t="str">
        <f aca="false">IF(D59&lt;1947," ",IF(D59&gt;1951," ",A59*-1))</f>
        <v> </v>
      </c>
      <c r="AE59" s="45" t="e">
        <f aca="false">RANK(AD59,AD$7:AD$276)</f>
        <v>#VALUE!</v>
      </c>
      <c r="AF59" s="45" t="str">
        <f aca="false">IF(D59&lt;1942," ",IF(D59&gt;1946," ",A59*-1))</f>
        <v> </v>
      </c>
      <c r="AG59" s="45" t="e">
        <f aca="false">RANK(AF59,AF$7:AF$276)</f>
        <v>#VALUE!</v>
      </c>
      <c r="AH59" s="45" t="str">
        <f aca="false">IF(D59&lt;1937," ",IF(D59&gt;1941," ",A59*-1))</f>
        <v> </v>
      </c>
      <c r="AI59" s="45" t="e">
        <f aca="false">RANK(AH59,AH$7:AH$276)</f>
        <v>#VALUE!</v>
      </c>
      <c r="AJ59" s="45" t="str">
        <f aca="false">IF(D59&lt;1932," ",IF(D59&gt;1936," ",A59*-1))</f>
        <v> </v>
      </c>
      <c r="AK59" s="45" t="e">
        <f aca="false">RANK(AJ59,AJ$7:AJ$276)</f>
        <v>#VALUE!</v>
      </c>
      <c r="AL59" s="45" t="str">
        <f aca="false">IF(D59&lt;1900," ",IF(D59&gt;1931," ",A59*-1))</f>
        <v> </v>
      </c>
      <c r="AM59" s="45" t="e">
        <f aca="false">RANK(AL59,AL$7:AL$276)</f>
        <v>#VALUE!</v>
      </c>
    </row>
    <row r="60" customFormat="false" ht="18.75" hidden="false" customHeight="false" outlineLevel="0" collapsed="false">
      <c r="A60" s="39" t="n">
        <v>54</v>
      </c>
      <c r="B60" s="40" t="s">
        <v>101</v>
      </c>
      <c r="C60" s="41" t="n">
        <v>64</v>
      </c>
      <c r="D60" s="57" t="n">
        <v>1949</v>
      </c>
      <c r="E60" s="57"/>
      <c r="F60" s="57" t="s">
        <v>102</v>
      </c>
      <c r="G60" s="57" t="s">
        <v>103</v>
      </c>
      <c r="H60" s="43" t="n">
        <v>0.0426736111111111</v>
      </c>
      <c r="I60" s="44" t="str">
        <f aca="false">IF(ISERROR(U60)," ",U60)</f>
        <v> </v>
      </c>
      <c r="J60" s="44" t="str">
        <f aca="false">IF(ISERROR(W60)," ",W60)</f>
        <v> </v>
      </c>
      <c r="K60" s="44" t="str">
        <f aca="false">IF(ISERROR(Y60)," ",Y60)</f>
        <v> </v>
      </c>
      <c r="L60" s="44" t="str">
        <f aca="false">IF(ISERROR(AA60)," ",AA60)</f>
        <v> </v>
      </c>
      <c r="M60" s="44" t="str">
        <f aca="false">IF(ISERROR(AC60)," ",AC60)</f>
        <v> </v>
      </c>
      <c r="N60" s="44" t="n">
        <f aca="false">IF(ISERROR(AE60)," ",AE60)</f>
        <v>3</v>
      </c>
      <c r="O60" s="44" t="str">
        <f aca="false">IF(ISERROR(AG60)," ",AG60)</f>
        <v> </v>
      </c>
      <c r="P60" s="44" t="str">
        <f aca="false">IF(ISERROR(AI60)," ",AI60)</f>
        <v> </v>
      </c>
      <c r="Q60" s="44" t="str">
        <f aca="false">IF(ISERROR(AK60)," ",AK60)</f>
        <v> </v>
      </c>
      <c r="R60" s="44" t="str">
        <f aca="false">IF(ISERROR(AM60)," ",AM60)</f>
        <v> </v>
      </c>
      <c r="T60" s="45" t="str">
        <f aca="false">IF(D60&lt;1984," ",IF(D60&gt;1989," ",A60*-1))</f>
        <v> </v>
      </c>
      <c r="U60" s="45" t="e">
        <f aca="false">RANK(T60,T$7:T$276)</f>
        <v>#VALUE!</v>
      </c>
      <c r="V60" s="7" t="str">
        <f aca="false">IF(D60&lt;1967," ",IF(D60&gt;1983," ",A60*-1))</f>
        <v> </v>
      </c>
      <c r="W60" s="7" t="e">
        <f aca="false">RANK(V60,V$7:V$276)</f>
        <v>#VALUE!</v>
      </c>
      <c r="X60" s="45" t="str">
        <f aca="false">IF(D60&lt;1962," ",IF(D60&gt;1966," ",A60*-1))</f>
        <v> </v>
      </c>
      <c r="Y60" s="45" t="e">
        <f aca="false">RANK(X60,X$7:X$276)</f>
        <v>#VALUE!</v>
      </c>
      <c r="Z60" s="45" t="str">
        <f aca="false">IF(D60&lt;1957," ",IF(D60&gt;1961," ",A60*-1))</f>
        <v> </v>
      </c>
      <c r="AA60" s="45" t="e">
        <f aca="false">RANK(Z60,Z$7:Z$276)</f>
        <v>#VALUE!</v>
      </c>
      <c r="AB60" s="45" t="str">
        <f aca="false">IF(D60&lt;1952," ",IF(D60&gt;1956," ",A60*-1))</f>
        <v> </v>
      </c>
      <c r="AC60" s="45" t="e">
        <f aca="false">RANK(AB60,AB$7:AB$276)</f>
        <v>#VALUE!</v>
      </c>
      <c r="AD60" s="45" t="n">
        <f aca="false">IF(D60&lt;1947," ",IF(D60&gt;1951," ",A60*-1))</f>
        <v>-54</v>
      </c>
      <c r="AE60" s="45" t="n">
        <f aca="false">RANK(AD60,AD$7:AD$276)</f>
        <v>3</v>
      </c>
      <c r="AF60" s="45" t="str">
        <f aca="false">IF(D60&lt;1942," ",IF(D60&gt;1946," ",A60*-1))</f>
        <v> </v>
      </c>
      <c r="AG60" s="45" t="e">
        <f aca="false">RANK(AF60,AF$7:AF$276)</f>
        <v>#VALUE!</v>
      </c>
      <c r="AH60" s="45" t="str">
        <f aca="false">IF(D60&lt;1937," ",IF(D60&gt;1941," ",A60*-1))</f>
        <v> </v>
      </c>
      <c r="AI60" s="45" t="e">
        <f aca="false">RANK(AH60,AH$7:AH$276)</f>
        <v>#VALUE!</v>
      </c>
      <c r="AJ60" s="45" t="str">
        <f aca="false">IF(D60&lt;1932," ",IF(D60&gt;1936," ",A60*-1))</f>
        <v> </v>
      </c>
      <c r="AK60" s="45" t="e">
        <f aca="false">RANK(AJ60,AJ$7:AJ$276)</f>
        <v>#VALUE!</v>
      </c>
      <c r="AL60" s="45" t="str">
        <f aca="false">IF(D60&lt;1900," ",IF(D60&gt;1931," ",A60*-1))</f>
        <v> </v>
      </c>
      <c r="AM60" s="45" t="e">
        <f aca="false">RANK(AL60,AL$7:AL$276)</f>
        <v>#VALUE!</v>
      </c>
    </row>
    <row r="61" customFormat="false" ht="18.75" hidden="false" customHeight="false" outlineLevel="0" collapsed="false">
      <c r="A61" s="39" t="n">
        <v>55</v>
      </c>
      <c r="B61" s="40" t="s">
        <v>104</v>
      </c>
      <c r="C61" s="41" t="n">
        <v>125</v>
      </c>
      <c r="D61" s="57" t="n">
        <v>1976</v>
      </c>
      <c r="E61" s="57"/>
      <c r="F61" s="57" t="s">
        <v>13</v>
      </c>
      <c r="G61" s="57" t="s">
        <v>42</v>
      </c>
      <c r="H61" s="43" t="n">
        <v>0.0426851851851852</v>
      </c>
      <c r="I61" s="44" t="str">
        <f aca="false">IF(ISERROR(U61)," ",U61)</f>
        <v> </v>
      </c>
      <c r="J61" s="44" t="n">
        <v>20</v>
      </c>
      <c r="K61" s="44" t="str">
        <f aca="false">IF(ISERROR(Y61)," ",Y61)</f>
        <v> </v>
      </c>
      <c r="L61" s="44" t="str">
        <f aca="false">IF(ISERROR(AA61)," ",AA61)</f>
        <v> </v>
      </c>
      <c r="M61" s="44" t="str">
        <f aca="false">IF(ISERROR(AC61)," ",AC61)</f>
        <v> </v>
      </c>
      <c r="N61" s="44" t="str">
        <f aca="false">IF(ISERROR(AE61)," ",AE61)</f>
        <v> </v>
      </c>
      <c r="O61" s="44" t="str">
        <f aca="false">IF(ISERROR(AG61)," ",AG61)</f>
        <v> </v>
      </c>
      <c r="P61" s="44" t="str">
        <f aca="false">IF(ISERROR(AI61)," ",AI61)</f>
        <v> </v>
      </c>
      <c r="Q61" s="44" t="str">
        <f aca="false">IF(ISERROR(AK61)," ",AK61)</f>
        <v> </v>
      </c>
      <c r="R61" s="44" t="str">
        <f aca="false">IF(ISERROR(AM61)," ",AM61)</f>
        <v> </v>
      </c>
      <c r="T61" s="45" t="str">
        <f aca="false">IF(D61&lt;1984," ",IF(D61&gt;1989," ",A61*-1))</f>
        <v> </v>
      </c>
      <c r="U61" s="45" t="e">
        <f aca="false">RANK(T61,T$7:T$276)</f>
        <v>#VALUE!</v>
      </c>
      <c r="V61" s="7" t="n">
        <f aca="false">IF(D61&lt;1967," ",IF(D61&gt;1983," ",A61*-1))</f>
        <v>-55</v>
      </c>
      <c r="W61" s="7" t="n">
        <f aca="false">RANK(V61,V$7:V$276)</f>
        <v>19</v>
      </c>
      <c r="X61" s="45" t="str">
        <f aca="false">IF(D61&lt;1962," ",IF(D61&gt;1966," ",A61*-1))</f>
        <v> </v>
      </c>
      <c r="Y61" s="45" t="e">
        <f aca="false">RANK(X61,X$7:X$276)</f>
        <v>#VALUE!</v>
      </c>
      <c r="Z61" s="45" t="str">
        <f aca="false">IF(D61&lt;1957," ",IF(D61&gt;1961," ",A61*-1))</f>
        <v> </v>
      </c>
      <c r="AA61" s="45" t="e">
        <f aca="false">RANK(Z61,Z$7:Z$276)</f>
        <v>#VALUE!</v>
      </c>
      <c r="AB61" s="45" t="str">
        <f aca="false">IF(D61&lt;1952," ",IF(D61&gt;1956," ",A61*-1))</f>
        <v> </v>
      </c>
      <c r="AC61" s="45" t="e">
        <f aca="false">RANK(AB61,AB$7:AB$276)</f>
        <v>#VALUE!</v>
      </c>
      <c r="AD61" s="45" t="str">
        <f aca="false">IF(D61&lt;1947," ",IF(D61&gt;1951," ",A61*-1))</f>
        <v> </v>
      </c>
      <c r="AE61" s="45" t="e">
        <f aca="false">RANK(AD61,AD$7:AD$276)</f>
        <v>#VALUE!</v>
      </c>
      <c r="AF61" s="45" t="str">
        <f aca="false">IF(D61&lt;1942," ",IF(D61&gt;1946," ",A61*-1))</f>
        <v> </v>
      </c>
      <c r="AG61" s="45" t="e">
        <f aca="false">RANK(AF61,AF$7:AF$276)</f>
        <v>#VALUE!</v>
      </c>
      <c r="AH61" s="45" t="str">
        <f aca="false">IF(D61&lt;1937," ",IF(D61&gt;1941," ",A61*-1))</f>
        <v> </v>
      </c>
      <c r="AI61" s="45" t="e">
        <f aca="false">RANK(AH61,AH$7:AH$276)</f>
        <v>#VALUE!</v>
      </c>
      <c r="AJ61" s="45" t="str">
        <f aca="false">IF(D61&lt;1932," ",IF(D61&gt;1936," ",A61*-1))</f>
        <v> </v>
      </c>
      <c r="AK61" s="45" t="e">
        <f aca="false">RANK(AJ61,AJ$7:AJ$276)</f>
        <v>#VALUE!</v>
      </c>
      <c r="AL61" s="45" t="str">
        <f aca="false">IF(D61&lt;1900," ",IF(D61&gt;1931," ",A61*-1))</f>
        <v> </v>
      </c>
      <c r="AM61" s="45" t="e">
        <f aca="false">RANK(AL61,AL$7:AL$276)</f>
        <v>#VALUE!</v>
      </c>
    </row>
    <row r="62" customFormat="false" ht="18.75" hidden="false" customHeight="false" outlineLevel="0" collapsed="false">
      <c r="A62" s="39" t="n">
        <v>56</v>
      </c>
      <c r="B62" s="58" t="s">
        <v>105</v>
      </c>
      <c r="C62" s="41" t="n">
        <v>73</v>
      </c>
      <c r="D62" s="57" t="n">
        <v>1981</v>
      </c>
      <c r="E62" s="57"/>
      <c r="F62" s="57" t="s">
        <v>13</v>
      </c>
      <c r="G62" s="57"/>
      <c r="H62" s="43" t="n">
        <v>0.0427083333333333</v>
      </c>
      <c r="I62" s="44" t="str">
        <f aca="false">IF(ISERROR(U62)," ",U62)</f>
        <v> </v>
      </c>
      <c r="J62" s="44" t="n">
        <v>21</v>
      </c>
      <c r="K62" s="44" t="str">
        <f aca="false">IF(ISERROR(Y62)," ",Y62)</f>
        <v> </v>
      </c>
      <c r="L62" s="44" t="str">
        <f aca="false">IF(ISERROR(AA62)," ",AA62)</f>
        <v> </v>
      </c>
      <c r="M62" s="44" t="str">
        <f aca="false">IF(ISERROR(AC62)," ",AC62)</f>
        <v> </v>
      </c>
      <c r="N62" s="44" t="str">
        <f aca="false">IF(ISERROR(AE62)," ",AE62)</f>
        <v> </v>
      </c>
      <c r="O62" s="44" t="str">
        <f aca="false">IF(ISERROR(AG62)," ",AG62)</f>
        <v> </v>
      </c>
      <c r="P62" s="44" t="str">
        <f aca="false">IF(ISERROR(AI62)," ",AI62)</f>
        <v> </v>
      </c>
      <c r="Q62" s="44" t="str">
        <f aca="false">IF(ISERROR(AK62)," ",AK62)</f>
        <v> </v>
      </c>
      <c r="R62" s="44" t="str">
        <f aca="false">IF(ISERROR(AM62)," ",AM62)</f>
        <v> </v>
      </c>
      <c r="T62" s="45" t="str">
        <f aca="false">IF(D62&lt;1984," ",IF(D62&gt;1989," ",A62*-1))</f>
        <v> </v>
      </c>
      <c r="U62" s="45" t="e">
        <f aca="false">RANK(T62,T$7:T$276)</f>
        <v>#VALUE!</v>
      </c>
      <c r="V62" s="7" t="n">
        <f aca="false">IF(D62&lt;1967," ",IF(D62&gt;1983," ",A62*-1))</f>
        <v>-56</v>
      </c>
      <c r="W62" s="7" t="n">
        <f aca="false">RANK(V62,V$7:V$276)</f>
        <v>20</v>
      </c>
      <c r="X62" s="45" t="str">
        <f aca="false">IF(D62&lt;1962," ",IF(D62&gt;1966," ",A62*-1))</f>
        <v> </v>
      </c>
      <c r="Y62" s="45" t="e">
        <f aca="false">RANK(X62,X$7:X$276)</f>
        <v>#VALUE!</v>
      </c>
      <c r="Z62" s="45" t="str">
        <f aca="false">IF(D62&lt;1957," ",IF(D62&gt;1961," ",A62*-1))</f>
        <v> </v>
      </c>
      <c r="AA62" s="45" t="e">
        <f aca="false">RANK(Z62,Z$7:Z$276)</f>
        <v>#VALUE!</v>
      </c>
      <c r="AB62" s="45" t="str">
        <f aca="false">IF(D62&lt;1952," ",IF(D62&gt;1956," ",A62*-1))</f>
        <v> </v>
      </c>
      <c r="AC62" s="45" t="e">
        <f aca="false">RANK(AB62,AB$7:AB$276)</f>
        <v>#VALUE!</v>
      </c>
      <c r="AD62" s="45" t="str">
        <f aca="false">IF(D62&lt;1947," ",IF(D62&gt;1951," ",A62*-1))</f>
        <v> </v>
      </c>
      <c r="AE62" s="45" t="e">
        <f aca="false">RANK(AD62,AD$7:AD$276)</f>
        <v>#VALUE!</v>
      </c>
      <c r="AF62" s="45" t="str">
        <f aca="false">IF(D62&lt;1942," ",IF(D62&gt;1946," ",A62*-1))</f>
        <v> </v>
      </c>
      <c r="AG62" s="45" t="e">
        <f aca="false">RANK(AF62,AF$7:AF$276)</f>
        <v>#VALUE!</v>
      </c>
      <c r="AH62" s="45" t="str">
        <f aca="false">IF(D62&lt;1937," ",IF(D62&gt;1941," ",A62*-1))</f>
        <v> </v>
      </c>
      <c r="AI62" s="45" t="e">
        <f aca="false">RANK(AH62,AH$7:AH$276)</f>
        <v>#VALUE!</v>
      </c>
      <c r="AJ62" s="45" t="str">
        <f aca="false">IF(D62&lt;1932," ",IF(D62&gt;1936," ",A62*-1))</f>
        <v> </v>
      </c>
      <c r="AK62" s="45" t="e">
        <f aca="false">RANK(AJ62,AJ$7:AJ$276)</f>
        <v>#VALUE!</v>
      </c>
      <c r="AL62" s="45" t="str">
        <f aca="false">IF(D62&lt;1900," ",IF(D62&gt;1931," ",A62*-1))</f>
        <v> </v>
      </c>
      <c r="AM62" s="45" t="e">
        <f aca="false">RANK(AL62,AL$7:AL$276)</f>
        <v>#VALUE!</v>
      </c>
    </row>
    <row r="63" customFormat="false" ht="18.75" hidden="false" customHeight="false" outlineLevel="0" collapsed="false">
      <c r="A63" s="39" t="n">
        <v>57</v>
      </c>
      <c r="B63" s="40" t="s">
        <v>106</v>
      </c>
      <c r="C63" s="41" t="n">
        <v>116</v>
      </c>
      <c r="D63" s="57" t="n">
        <v>1967</v>
      </c>
      <c r="E63" s="57"/>
      <c r="F63" s="57" t="s">
        <v>23</v>
      </c>
      <c r="G63" s="57"/>
      <c r="H63" s="43" t="n">
        <v>0.0427083333333333</v>
      </c>
      <c r="I63" s="44" t="str">
        <f aca="false">IF(ISERROR(U63)," ",U63)</f>
        <v> </v>
      </c>
      <c r="J63" s="44" t="n">
        <v>22</v>
      </c>
      <c r="K63" s="44" t="str">
        <f aca="false">IF(ISERROR(Y63)," ",Y63)</f>
        <v> </v>
      </c>
      <c r="L63" s="44" t="str">
        <f aca="false">IF(ISERROR(AA63)," ",AA63)</f>
        <v> </v>
      </c>
      <c r="M63" s="44" t="str">
        <f aca="false">IF(ISERROR(AC63)," ",AC63)</f>
        <v> </v>
      </c>
      <c r="N63" s="44" t="str">
        <f aca="false">IF(ISERROR(AE63)," ",AE63)</f>
        <v> </v>
      </c>
      <c r="O63" s="44" t="str">
        <f aca="false">IF(ISERROR(AG63)," ",AG63)</f>
        <v> </v>
      </c>
      <c r="P63" s="44" t="str">
        <f aca="false">IF(ISERROR(AI63)," ",AI63)</f>
        <v> </v>
      </c>
      <c r="Q63" s="44" t="str">
        <f aca="false">IF(ISERROR(AK63)," ",AK63)</f>
        <v> </v>
      </c>
      <c r="R63" s="44" t="str">
        <f aca="false">IF(ISERROR(AM63)," ",AM63)</f>
        <v> </v>
      </c>
      <c r="T63" s="45" t="str">
        <f aca="false">IF(D63&lt;1984," ",IF(D63&gt;1989," ",A63*-1))</f>
        <v> </v>
      </c>
      <c r="U63" s="45" t="e">
        <f aca="false">RANK(T63,T$7:T$276)</f>
        <v>#VALUE!</v>
      </c>
      <c r="V63" s="7" t="n">
        <f aca="false">IF(D63&lt;1967," ",IF(D63&gt;1983," ",A63*-1))</f>
        <v>-57</v>
      </c>
      <c r="W63" s="7" t="n">
        <f aca="false">RANK(V63,V$7:V$276)</f>
        <v>21</v>
      </c>
      <c r="X63" s="45" t="str">
        <f aca="false">IF(D63&lt;1962," ",IF(D63&gt;1966," ",A63*-1))</f>
        <v> </v>
      </c>
      <c r="Y63" s="45" t="e">
        <f aca="false">RANK(X63,X$7:X$276)</f>
        <v>#VALUE!</v>
      </c>
      <c r="Z63" s="45" t="str">
        <f aca="false">IF(D63&lt;1957," ",IF(D63&gt;1961," ",A63*-1))</f>
        <v> </v>
      </c>
      <c r="AA63" s="45" t="e">
        <f aca="false">RANK(Z63,Z$7:Z$276)</f>
        <v>#VALUE!</v>
      </c>
      <c r="AB63" s="45" t="str">
        <f aca="false">IF(D63&lt;1952," ",IF(D63&gt;1956," ",A63*-1))</f>
        <v> </v>
      </c>
      <c r="AC63" s="45" t="e">
        <f aca="false">RANK(AB63,AB$7:AB$276)</f>
        <v>#VALUE!</v>
      </c>
      <c r="AD63" s="45" t="str">
        <f aca="false">IF(D63&lt;1947," ",IF(D63&gt;1951," ",A63*-1))</f>
        <v> </v>
      </c>
      <c r="AE63" s="45" t="e">
        <f aca="false">RANK(AD63,AD$7:AD$276)</f>
        <v>#VALUE!</v>
      </c>
      <c r="AF63" s="45" t="str">
        <f aca="false">IF(D63&lt;1942," ",IF(D63&gt;1946," ",A63*-1))</f>
        <v> </v>
      </c>
      <c r="AG63" s="45" t="e">
        <f aca="false">RANK(AF63,AF$7:AF$276)</f>
        <v>#VALUE!</v>
      </c>
      <c r="AH63" s="45" t="str">
        <f aca="false">IF(D63&lt;1937," ",IF(D63&gt;1941," ",A63*-1))</f>
        <v> </v>
      </c>
      <c r="AI63" s="45" t="e">
        <f aca="false">RANK(AH63,AH$7:AH$276)</f>
        <v>#VALUE!</v>
      </c>
      <c r="AJ63" s="45" t="str">
        <f aca="false">IF(D63&lt;1932," ",IF(D63&gt;1936," ",A63*-1))</f>
        <v> </v>
      </c>
      <c r="AK63" s="45" t="e">
        <f aca="false">RANK(AJ63,AJ$7:AJ$276)</f>
        <v>#VALUE!</v>
      </c>
      <c r="AL63" s="45" t="str">
        <f aca="false">IF(D63&lt;1900," ",IF(D63&gt;1931," ",A63*-1))</f>
        <v> </v>
      </c>
      <c r="AM63" s="45" t="e">
        <f aca="false">RANK(AL63,AL$7:AL$276)</f>
        <v>#VALUE!</v>
      </c>
    </row>
    <row r="64" customFormat="false" ht="18.75" hidden="false" customHeight="false" outlineLevel="0" collapsed="false">
      <c r="A64" s="39" t="n">
        <v>58</v>
      </c>
      <c r="B64" s="40" t="s">
        <v>107</v>
      </c>
      <c r="C64" s="41" t="n">
        <v>150</v>
      </c>
      <c r="D64" s="57" t="n">
        <v>1961</v>
      </c>
      <c r="E64" s="57"/>
      <c r="F64" s="57" t="s">
        <v>13</v>
      </c>
      <c r="G64" s="57"/>
      <c r="H64" s="43" t="n">
        <v>0.0427083333333333</v>
      </c>
      <c r="I64" s="44" t="str">
        <f aca="false">IF(ISERROR(U64)," ",U64)</f>
        <v> </v>
      </c>
      <c r="J64" s="44" t="str">
        <f aca="false">IF(ISERROR(W64)," ",W64)</f>
        <v> </v>
      </c>
      <c r="K64" s="44" t="str">
        <f aca="false">IF(ISERROR(Y64)," ",Y64)</f>
        <v> </v>
      </c>
      <c r="L64" s="44" t="n">
        <f aca="false">IF(ISERROR(AA64)," ",AA64)</f>
        <v>6</v>
      </c>
      <c r="M64" s="44" t="str">
        <f aca="false">IF(ISERROR(AC64)," ",AC64)</f>
        <v> </v>
      </c>
      <c r="N64" s="44" t="str">
        <f aca="false">IF(ISERROR(AE64)," ",AE64)</f>
        <v> </v>
      </c>
      <c r="O64" s="44" t="str">
        <f aca="false">IF(ISERROR(AG64)," ",AG64)</f>
        <v> </v>
      </c>
      <c r="P64" s="44" t="str">
        <f aca="false">IF(ISERROR(AI64)," ",AI64)</f>
        <v> </v>
      </c>
      <c r="Q64" s="44" t="str">
        <f aca="false">IF(ISERROR(AK64)," ",AK64)</f>
        <v> </v>
      </c>
      <c r="R64" s="44" t="str">
        <f aca="false">IF(ISERROR(AM64)," ",AM64)</f>
        <v> </v>
      </c>
      <c r="T64" s="45" t="str">
        <f aca="false">IF(D64&lt;1984," ",IF(D64&gt;1989," ",A64*-1))</f>
        <v> </v>
      </c>
      <c r="U64" s="45" t="e">
        <f aca="false">RANK(T64,T$7:T$276)</f>
        <v>#VALUE!</v>
      </c>
      <c r="V64" s="7" t="str">
        <f aca="false">IF(D64&lt;1967," ",IF(D64&gt;1983," ",A64*-1))</f>
        <v> </v>
      </c>
      <c r="W64" s="7" t="e">
        <f aca="false">RANK(V64,V$7:V$276)</f>
        <v>#VALUE!</v>
      </c>
      <c r="X64" s="45" t="str">
        <f aca="false">IF(D64&lt;1962," ",IF(D64&gt;1966," ",A64*-1))</f>
        <v> </v>
      </c>
      <c r="Y64" s="45" t="e">
        <f aca="false">RANK(X64,X$7:X$276)</f>
        <v>#VALUE!</v>
      </c>
      <c r="Z64" s="45" t="n">
        <f aca="false">IF(D64&lt;1957," ",IF(D64&gt;1961," ",A64*-1))</f>
        <v>-58</v>
      </c>
      <c r="AA64" s="45" t="n">
        <f aca="false">RANK(Z64,Z$7:Z$276)</f>
        <v>6</v>
      </c>
      <c r="AB64" s="45" t="str">
        <f aca="false">IF(D64&lt;1952," ",IF(D64&gt;1956," ",A64*-1))</f>
        <v> </v>
      </c>
      <c r="AC64" s="45" t="e">
        <f aca="false">RANK(AB64,AB$7:AB$276)</f>
        <v>#VALUE!</v>
      </c>
      <c r="AD64" s="45" t="str">
        <f aca="false">IF(D64&lt;1947," ",IF(D64&gt;1951," ",A64*-1))</f>
        <v> </v>
      </c>
      <c r="AE64" s="45" t="e">
        <f aca="false">RANK(AD64,AD$7:AD$276)</f>
        <v>#VALUE!</v>
      </c>
      <c r="AF64" s="45" t="str">
        <f aca="false">IF(D64&lt;1942," ",IF(D64&gt;1946," ",A64*-1))</f>
        <v> </v>
      </c>
      <c r="AG64" s="45" t="e">
        <f aca="false">RANK(AF64,AF$7:AF$276)</f>
        <v>#VALUE!</v>
      </c>
      <c r="AH64" s="45" t="str">
        <f aca="false">IF(D64&lt;1937," ",IF(D64&gt;1941," ",A64*-1))</f>
        <v> </v>
      </c>
      <c r="AI64" s="45" t="e">
        <f aca="false">RANK(AH64,AH$7:AH$276)</f>
        <v>#VALUE!</v>
      </c>
      <c r="AJ64" s="45" t="str">
        <f aca="false">IF(D64&lt;1932," ",IF(D64&gt;1936," ",A64*-1))</f>
        <v> </v>
      </c>
      <c r="AK64" s="45" t="e">
        <f aca="false">RANK(AJ64,AJ$7:AJ$276)</f>
        <v>#VALUE!</v>
      </c>
      <c r="AL64" s="45" t="str">
        <f aca="false">IF(D64&lt;1900," ",IF(D64&gt;1931," ",A64*-1))</f>
        <v> </v>
      </c>
      <c r="AM64" s="45" t="e">
        <f aca="false">RANK(AL64,AL$7:AL$276)</f>
        <v>#VALUE!</v>
      </c>
    </row>
    <row r="65" customFormat="false" ht="18.75" hidden="false" customHeight="false" outlineLevel="0" collapsed="false">
      <c r="A65" s="39" t="n">
        <v>59</v>
      </c>
      <c r="B65" s="40" t="s">
        <v>108</v>
      </c>
      <c r="C65" s="41" t="n">
        <v>321</v>
      </c>
      <c r="D65" s="59" t="n">
        <v>1961</v>
      </c>
      <c r="E65" s="48"/>
      <c r="F65" s="59" t="s">
        <v>23</v>
      </c>
      <c r="G65" s="59"/>
      <c r="H65" s="43" t="n">
        <v>0.0427546296296296</v>
      </c>
      <c r="I65" s="44" t="str">
        <f aca="false">IF(ISERROR(U65)," ",U65)</f>
        <v> </v>
      </c>
      <c r="J65" s="44" t="str">
        <f aca="false">IF(ISERROR(W65)," ",W65)</f>
        <v> </v>
      </c>
      <c r="K65" s="44" t="str">
        <f aca="false">IF(ISERROR(Y65)," ",Y65)</f>
        <v> </v>
      </c>
      <c r="L65" s="44" t="n">
        <f aca="false">IF(ISERROR(AA65)," ",AA65)</f>
        <v>7</v>
      </c>
      <c r="M65" s="44" t="str">
        <f aca="false">IF(ISERROR(AC65)," ",AC65)</f>
        <v> </v>
      </c>
      <c r="N65" s="44" t="str">
        <f aca="false">IF(ISERROR(AE65)," ",AE65)</f>
        <v> </v>
      </c>
      <c r="O65" s="44" t="str">
        <f aca="false">IF(ISERROR(AG65)," ",AG65)</f>
        <v> </v>
      </c>
      <c r="P65" s="44" t="str">
        <f aca="false">IF(ISERROR(AI65)," ",AI65)</f>
        <v> </v>
      </c>
      <c r="Q65" s="44" t="str">
        <f aca="false">IF(ISERROR(AK65)," ",AK65)</f>
        <v> </v>
      </c>
      <c r="R65" s="44" t="str">
        <f aca="false">IF(ISERROR(AM65)," ",AM65)</f>
        <v> </v>
      </c>
      <c r="T65" s="45" t="str">
        <f aca="false">IF(D65&lt;1984," ",IF(D65&gt;1989," ",A65*-1))</f>
        <v> </v>
      </c>
      <c r="U65" s="45" t="e">
        <f aca="false">RANK(T65,T$7:T$276)</f>
        <v>#VALUE!</v>
      </c>
      <c r="V65" s="7" t="str">
        <f aca="false">IF(D65&lt;1967," ",IF(D65&gt;1983," ",A65*-1))</f>
        <v> </v>
      </c>
      <c r="W65" s="7" t="e">
        <f aca="false">RANK(V65,V$7:V$276)</f>
        <v>#VALUE!</v>
      </c>
      <c r="X65" s="45" t="str">
        <f aca="false">IF(D65&lt;1962," ",IF(D65&gt;1966," ",A65*-1))</f>
        <v> </v>
      </c>
      <c r="Y65" s="45" t="e">
        <f aca="false">RANK(X65,X$7:X$276)</f>
        <v>#VALUE!</v>
      </c>
      <c r="Z65" s="45" t="n">
        <f aca="false">IF(D65&lt;1957," ",IF(D65&gt;1961," ",A65*-1))</f>
        <v>-59</v>
      </c>
      <c r="AA65" s="45" t="n">
        <f aca="false">RANK(Z65,Z$7:Z$276)</f>
        <v>7</v>
      </c>
      <c r="AB65" s="45" t="str">
        <f aca="false">IF(D65&lt;1952," ",IF(D65&gt;1956," ",A65*-1))</f>
        <v> </v>
      </c>
      <c r="AC65" s="45" t="e">
        <f aca="false">RANK(AB65,AB$7:AB$276)</f>
        <v>#VALUE!</v>
      </c>
      <c r="AD65" s="45" t="str">
        <f aca="false">IF(D65&lt;1947," ",IF(D65&gt;1951," ",A65*-1))</f>
        <v> </v>
      </c>
      <c r="AE65" s="45" t="e">
        <f aca="false">RANK(AD65,AD$7:AD$276)</f>
        <v>#VALUE!</v>
      </c>
      <c r="AF65" s="45" t="str">
        <f aca="false">IF(D65&lt;1942," ",IF(D65&gt;1946," ",A65*-1))</f>
        <v> </v>
      </c>
      <c r="AG65" s="45" t="e">
        <f aca="false">RANK(AF65,AF$7:AF$276)</f>
        <v>#VALUE!</v>
      </c>
      <c r="AH65" s="45" t="str">
        <f aca="false">IF(D65&lt;1937," ",IF(D65&gt;1941," ",A65*-1))</f>
        <v> </v>
      </c>
      <c r="AI65" s="45" t="e">
        <f aca="false">RANK(AH65,AH$7:AH$276)</f>
        <v>#VALUE!</v>
      </c>
      <c r="AJ65" s="45" t="str">
        <f aca="false">IF(D65&lt;1932," ",IF(D65&gt;1936," ",A65*-1))</f>
        <v> </v>
      </c>
      <c r="AK65" s="45" t="e">
        <f aca="false">RANK(AJ65,AJ$7:AJ$276)</f>
        <v>#VALUE!</v>
      </c>
      <c r="AL65" s="45" t="str">
        <f aca="false">IF(D65&lt;1900," ",IF(D65&gt;1931," ",A65*-1))</f>
        <v> </v>
      </c>
      <c r="AM65" s="45" t="e">
        <f aca="false">RANK(AL65,AL$7:AL$276)</f>
        <v>#VALUE!</v>
      </c>
    </row>
    <row r="66" customFormat="false" ht="18.75" hidden="false" customHeight="false" outlineLevel="0" collapsed="false">
      <c r="A66" s="39" t="n">
        <v>60</v>
      </c>
      <c r="B66" s="40" t="s">
        <v>109</v>
      </c>
      <c r="C66" s="41" t="n">
        <v>313</v>
      </c>
      <c r="D66" s="57" t="n">
        <v>1986</v>
      </c>
      <c r="E66" s="57"/>
      <c r="F66" s="57" t="s">
        <v>26</v>
      </c>
      <c r="G66" s="57" t="s">
        <v>110</v>
      </c>
      <c r="H66" s="43" t="n">
        <v>0.0428125</v>
      </c>
      <c r="I66" s="44" t="n">
        <v>11</v>
      </c>
      <c r="J66" s="44" t="str">
        <f aca="false">IF(ISERROR(W66)," ",W66)</f>
        <v> </v>
      </c>
      <c r="K66" s="44" t="str">
        <f aca="false">IF(ISERROR(Y66)," ",Y66)</f>
        <v> </v>
      </c>
      <c r="L66" s="44" t="str">
        <f aca="false">IF(ISERROR(AA66)," ",AA66)</f>
        <v> </v>
      </c>
      <c r="M66" s="44" t="str">
        <f aca="false">IF(ISERROR(AC66)," ",AC66)</f>
        <v> </v>
      </c>
      <c r="N66" s="44" t="str">
        <f aca="false">IF(ISERROR(AE66)," ",AE66)</f>
        <v> </v>
      </c>
      <c r="O66" s="44" t="str">
        <f aca="false">IF(ISERROR(AG66)," ",AG66)</f>
        <v> </v>
      </c>
      <c r="P66" s="44" t="str">
        <f aca="false">IF(ISERROR(AI66)," ",AI66)</f>
        <v> </v>
      </c>
      <c r="Q66" s="44" t="str">
        <f aca="false">IF(ISERROR(AK66)," ",AK66)</f>
        <v> </v>
      </c>
      <c r="R66" s="44" t="str">
        <f aca="false">IF(ISERROR(AM66)," ",AM66)</f>
        <v> </v>
      </c>
      <c r="T66" s="45" t="n">
        <f aca="false">IF(D66&lt;1984," ",IF(D66&gt;1989," ",A66*-1))</f>
        <v>-60</v>
      </c>
      <c r="U66" s="45" t="n">
        <f aca="false">RANK(T66,T$7:T$276)</f>
        <v>12</v>
      </c>
      <c r="V66" s="7" t="str">
        <f aca="false">IF(D66&lt;1967," ",IF(D66&gt;1983," ",A66*-1))</f>
        <v> </v>
      </c>
      <c r="W66" s="7" t="e">
        <f aca="false">RANK(V66,V$7:V$276)</f>
        <v>#VALUE!</v>
      </c>
      <c r="X66" s="45" t="str">
        <f aca="false">IF(D66&lt;1962," ",IF(D66&gt;1966," ",A66*-1))</f>
        <v> </v>
      </c>
      <c r="Y66" s="45" t="e">
        <f aca="false">RANK(X66,X$7:X$276)</f>
        <v>#VALUE!</v>
      </c>
      <c r="Z66" s="45" t="str">
        <f aca="false">IF(D66&lt;1957," ",IF(D66&gt;1961," ",A66*-1))</f>
        <v> </v>
      </c>
      <c r="AA66" s="45" t="e">
        <f aca="false">RANK(Z66,Z$7:Z$276)</f>
        <v>#VALUE!</v>
      </c>
      <c r="AB66" s="45" t="str">
        <f aca="false">IF(D66&lt;1952," ",IF(D66&gt;1956," ",A66*-1))</f>
        <v> </v>
      </c>
      <c r="AC66" s="45" t="e">
        <f aca="false">RANK(AB66,AB$7:AB$276)</f>
        <v>#VALUE!</v>
      </c>
      <c r="AD66" s="45" t="str">
        <f aca="false">IF(D66&lt;1947," ",IF(D66&gt;1951," ",A66*-1))</f>
        <v> </v>
      </c>
      <c r="AE66" s="45" t="e">
        <f aca="false">RANK(AD66,AD$7:AD$276)</f>
        <v>#VALUE!</v>
      </c>
      <c r="AF66" s="45" t="str">
        <f aca="false">IF(D66&lt;1942," ",IF(D66&gt;1946," ",A66*-1))</f>
        <v> </v>
      </c>
      <c r="AG66" s="45" t="e">
        <f aca="false">RANK(AF66,AF$7:AF$276)</f>
        <v>#VALUE!</v>
      </c>
      <c r="AH66" s="45" t="str">
        <f aca="false">IF(D66&lt;1937," ",IF(D66&gt;1941," ",A66*-1))</f>
        <v> </v>
      </c>
      <c r="AI66" s="45" t="e">
        <f aca="false">RANK(AH66,AH$7:AH$276)</f>
        <v>#VALUE!</v>
      </c>
      <c r="AJ66" s="45" t="str">
        <f aca="false">IF(D66&lt;1932," ",IF(D66&gt;1936," ",A66*-1))</f>
        <v> </v>
      </c>
      <c r="AK66" s="45" t="e">
        <f aca="false">RANK(AJ66,AJ$7:AJ$276)</f>
        <v>#VALUE!</v>
      </c>
      <c r="AL66" s="45" t="str">
        <f aca="false">IF(D66&lt;1900," ",IF(D66&gt;1931," ",A66*-1))</f>
        <v> </v>
      </c>
      <c r="AM66" s="45" t="e">
        <f aca="false">RANK(AL66,AL$7:AL$276)</f>
        <v>#VALUE!</v>
      </c>
    </row>
    <row r="67" customFormat="false" ht="18.75" hidden="false" customHeight="false" outlineLevel="0" collapsed="false">
      <c r="A67" s="39" t="n">
        <v>61</v>
      </c>
      <c r="B67" s="40" t="s">
        <v>111</v>
      </c>
      <c r="C67" s="41" t="n">
        <v>226</v>
      </c>
      <c r="D67" s="59" t="n">
        <v>1948</v>
      </c>
      <c r="E67" s="48"/>
      <c r="F67" s="59" t="s">
        <v>23</v>
      </c>
      <c r="G67" s="59" t="s">
        <v>112</v>
      </c>
      <c r="H67" s="43" t="n">
        <v>0.0428819444444444</v>
      </c>
      <c r="I67" s="44" t="str">
        <f aca="false">IF(ISERROR(U67)," ",U67)</f>
        <v> </v>
      </c>
      <c r="J67" s="44" t="str">
        <f aca="false">IF(ISERROR(W67)," ",W67)</f>
        <v> </v>
      </c>
      <c r="K67" s="44" t="str">
        <f aca="false">IF(ISERROR(Y67)," ",Y67)</f>
        <v> </v>
      </c>
      <c r="L67" s="44" t="str">
        <f aca="false">IF(ISERROR(AA67)," ",AA67)</f>
        <v> </v>
      </c>
      <c r="M67" s="44" t="str">
        <f aca="false">IF(ISERROR(AC67)," ",AC67)</f>
        <v> </v>
      </c>
      <c r="N67" s="44" t="n">
        <f aca="false">IF(ISERROR(AE67)," ",AE67)</f>
        <v>4</v>
      </c>
      <c r="O67" s="44" t="str">
        <f aca="false">IF(ISERROR(AG67)," ",AG67)</f>
        <v> </v>
      </c>
      <c r="P67" s="44" t="str">
        <f aca="false">IF(ISERROR(AI67)," ",AI67)</f>
        <v> </v>
      </c>
      <c r="Q67" s="44" t="str">
        <f aca="false">IF(ISERROR(AK67)," ",AK67)</f>
        <v> </v>
      </c>
      <c r="R67" s="44" t="str">
        <f aca="false">IF(ISERROR(AM67)," ",AM67)</f>
        <v> </v>
      </c>
      <c r="T67" s="45" t="str">
        <f aca="false">IF(D67&lt;1984," ",IF(D67&gt;1989," ",A67*-1))</f>
        <v> </v>
      </c>
      <c r="U67" s="45" t="e">
        <f aca="false">RANK(T67,T$7:T$276)</f>
        <v>#VALUE!</v>
      </c>
      <c r="V67" s="7" t="str">
        <f aca="false">IF(D67&lt;1967," ",IF(D67&gt;1983," ",A67*-1))</f>
        <v> </v>
      </c>
      <c r="W67" s="7" t="e">
        <f aca="false">RANK(V67,V$7:V$276)</f>
        <v>#VALUE!</v>
      </c>
      <c r="X67" s="45" t="str">
        <f aca="false">IF(D67&lt;1962," ",IF(D67&gt;1966," ",A67*-1))</f>
        <v> </v>
      </c>
      <c r="Y67" s="45" t="e">
        <f aca="false">RANK(X67,X$7:X$276)</f>
        <v>#VALUE!</v>
      </c>
      <c r="Z67" s="45" t="str">
        <f aca="false">IF(D67&lt;1957," ",IF(D67&gt;1961," ",A67*-1))</f>
        <v> </v>
      </c>
      <c r="AA67" s="45" t="e">
        <f aca="false">RANK(Z67,Z$7:Z$276)</f>
        <v>#VALUE!</v>
      </c>
      <c r="AB67" s="45" t="str">
        <f aca="false">IF(D67&lt;1952," ",IF(D67&gt;1956," ",A67*-1))</f>
        <v> </v>
      </c>
      <c r="AC67" s="45" t="e">
        <f aca="false">RANK(AB67,AB$7:AB$276)</f>
        <v>#VALUE!</v>
      </c>
      <c r="AD67" s="45" t="n">
        <f aca="false">IF(D67&lt;1947," ",IF(D67&gt;1951," ",A67*-1))</f>
        <v>-61</v>
      </c>
      <c r="AE67" s="45" t="n">
        <f aca="false">RANK(AD67,AD$7:AD$276)</f>
        <v>4</v>
      </c>
      <c r="AF67" s="45" t="str">
        <f aca="false">IF(D67&lt;1942," ",IF(D67&gt;1946," ",A67*-1))</f>
        <v> </v>
      </c>
      <c r="AG67" s="45" t="e">
        <f aca="false">RANK(AF67,AF$7:AF$276)</f>
        <v>#VALUE!</v>
      </c>
      <c r="AH67" s="45" t="str">
        <f aca="false">IF(D67&lt;1937," ",IF(D67&gt;1941," ",A67*-1))</f>
        <v> </v>
      </c>
      <c r="AI67" s="45" t="e">
        <f aca="false">RANK(AH67,AH$7:AH$276)</f>
        <v>#VALUE!</v>
      </c>
      <c r="AJ67" s="45" t="str">
        <f aca="false">IF(D67&lt;1932," ",IF(D67&gt;1936," ",A67*-1))</f>
        <v> </v>
      </c>
      <c r="AK67" s="45" t="e">
        <f aca="false">RANK(AJ67,AJ$7:AJ$276)</f>
        <v>#VALUE!</v>
      </c>
      <c r="AL67" s="45" t="str">
        <f aca="false">IF(D67&lt;1900," ",IF(D67&gt;1931," ",A67*-1))</f>
        <v> </v>
      </c>
      <c r="AM67" s="45" t="e">
        <f aca="false">RANK(AL67,AL$7:AL$276)</f>
        <v>#VALUE!</v>
      </c>
    </row>
    <row r="68" customFormat="false" ht="18.75" hidden="false" customHeight="false" outlineLevel="0" collapsed="false">
      <c r="A68" s="39" t="n">
        <v>62</v>
      </c>
      <c r="B68" s="58" t="s">
        <v>113</v>
      </c>
      <c r="C68" s="41" t="n">
        <v>27</v>
      </c>
      <c r="D68" s="57" t="n">
        <v>1982</v>
      </c>
      <c r="E68" s="57"/>
      <c r="F68" s="57" t="s">
        <v>13</v>
      </c>
      <c r="G68" s="57" t="s">
        <v>114</v>
      </c>
      <c r="H68" s="43" t="n">
        <v>0.0429976851851852</v>
      </c>
      <c r="I68" s="44" t="str">
        <f aca="false">IF(ISERROR(U68)," ",U68)</f>
        <v> </v>
      </c>
      <c r="J68" s="44" t="n">
        <v>23</v>
      </c>
      <c r="K68" s="44" t="str">
        <f aca="false">IF(ISERROR(Y68)," ",Y68)</f>
        <v> </v>
      </c>
      <c r="L68" s="44" t="str">
        <f aca="false">IF(ISERROR(AA68)," ",AA68)</f>
        <v> </v>
      </c>
      <c r="M68" s="44" t="str">
        <f aca="false">IF(ISERROR(AC68)," ",AC68)</f>
        <v> </v>
      </c>
      <c r="N68" s="44" t="str">
        <f aca="false">IF(ISERROR(AE68)," ",AE68)</f>
        <v> </v>
      </c>
      <c r="O68" s="44" t="str">
        <f aca="false">IF(ISERROR(AG68)," ",AG68)</f>
        <v> </v>
      </c>
      <c r="P68" s="44" t="str">
        <f aca="false">IF(ISERROR(AI68)," ",AI68)</f>
        <v> </v>
      </c>
      <c r="Q68" s="44" t="str">
        <f aca="false">IF(ISERROR(AK68)," ",AK68)</f>
        <v> </v>
      </c>
      <c r="R68" s="44" t="str">
        <f aca="false">IF(ISERROR(AM68)," ",AM68)</f>
        <v> </v>
      </c>
      <c r="T68" s="45" t="str">
        <f aca="false">IF(D68&lt;1984," ",IF(D68&gt;1989," ",A68*-1))</f>
        <v> </v>
      </c>
      <c r="U68" s="45" t="e">
        <f aca="false">RANK(T68,T$7:T$276)</f>
        <v>#VALUE!</v>
      </c>
      <c r="V68" s="7" t="n">
        <f aca="false">IF(D68&lt;1967," ",IF(D68&gt;1983," ",A68*-1))</f>
        <v>-62</v>
      </c>
      <c r="W68" s="7" t="n">
        <f aca="false">RANK(V68,V$7:V$276)</f>
        <v>22</v>
      </c>
      <c r="X68" s="45" t="str">
        <f aca="false">IF(D68&lt;1962," ",IF(D68&gt;1966," ",A68*-1))</f>
        <v> </v>
      </c>
      <c r="Y68" s="45" t="e">
        <f aca="false">RANK(X68,X$7:X$276)</f>
        <v>#VALUE!</v>
      </c>
      <c r="Z68" s="45" t="str">
        <f aca="false">IF(D68&lt;1957," ",IF(D68&gt;1961," ",A68*-1))</f>
        <v> </v>
      </c>
      <c r="AA68" s="45" t="e">
        <f aca="false">RANK(Z68,Z$7:Z$276)</f>
        <v>#VALUE!</v>
      </c>
      <c r="AB68" s="45" t="str">
        <f aca="false">IF(D68&lt;1952," ",IF(D68&gt;1956," ",A68*-1))</f>
        <v> </v>
      </c>
      <c r="AC68" s="45" t="e">
        <f aca="false">RANK(AB68,AB$7:AB$276)</f>
        <v>#VALUE!</v>
      </c>
      <c r="AD68" s="45" t="str">
        <f aca="false">IF(D68&lt;1947," ",IF(D68&gt;1951," ",A68*-1))</f>
        <v> </v>
      </c>
      <c r="AE68" s="45" t="e">
        <f aca="false">RANK(AD68,AD$7:AD$276)</f>
        <v>#VALUE!</v>
      </c>
      <c r="AF68" s="45" t="str">
        <f aca="false">IF(D68&lt;1942," ",IF(D68&gt;1946," ",A68*-1))</f>
        <v> </v>
      </c>
      <c r="AG68" s="45" t="e">
        <f aca="false">RANK(AF68,AF$7:AF$276)</f>
        <v>#VALUE!</v>
      </c>
      <c r="AH68" s="45" t="str">
        <f aca="false">IF(D68&lt;1937," ",IF(D68&gt;1941," ",A68*-1))</f>
        <v> </v>
      </c>
      <c r="AI68" s="45" t="e">
        <f aca="false">RANK(AH68,AH$7:AH$276)</f>
        <v>#VALUE!</v>
      </c>
      <c r="AJ68" s="45" t="str">
        <f aca="false">IF(D68&lt;1932," ",IF(D68&gt;1936," ",A68*-1))</f>
        <v> </v>
      </c>
      <c r="AK68" s="45" t="e">
        <f aca="false">RANK(AJ68,AJ$7:AJ$276)</f>
        <v>#VALUE!</v>
      </c>
      <c r="AL68" s="45" t="str">
        <f aca="false">IF(D68&lt;1900," ",IF(D68&gt;1931," ",A68*-1))</f>
        <v> </v>
      </c>
      <c r="AM68" s="45" t="e">
        <f aca="false">RANK(AL68,AL$7:AL$276)</f>
        <v>#VALUE!</v>
      </c>
    </row>
    <row r="69" customFormat="false" ht="18.75" hidden="false" customHeight="false" outlineLevel="0" collapsed="false">
      <c r="A69" s="39" t="n">
        <v>63</v>
      </c>
      <c r="B69" s="40" t="s">
        <v>115</v>
      </c>
      <c r="C69" s="41" t="n">
        <v>10</v>
      </c>
      <c r="D69" s="57" t="n">
        <v>1969</v>
      </c>
      <c r="E69" s="57"/>
      <c r="F69" s="57" t="s">
        <v>23</v>
      </c>
      <c r="G69" s="57" t="s">
        <v>116</v>
      </c>
      <c r="H69" s="43" t="n">
        <v>0.0430092592592593</v>
      </c>
      <c r="I69" s="44" t="str">
        <f aca="false">IF(ISERROR(U69)," ",U69)</f>
        <v> </v>
      </c>
      <c r="J69" s="44" t="n">
        <v>24</v>
      </c>
      <c r="K69" s="44" t="str">
        <f aca="false">IF(ISERROR(Y69)," ",Y69)</f>
        <v> </v>
      </c>
      <c r="L69" s="44" t="str">
        <f aca="false">IF(ISERROR(AA69)," ",AA69)</f>
        <v> </v>
      </c>
      <c r="M69" s="44" t="str">
        <f aca="false">IF(ISERROR(AC69)," ",AC69)</f>
        <v> </v>
      </c>
      <c r="N69" s="44" t="str">
        <f aca="false">IF(ISERROR(AE69)," ",AE69)</f>
        <v> </v>
      </c>
      <c r="O69" s="44" t="str">
        <f aca="false">IF(ISERROR(AG69)," ",AG69)</f>
        <v> </v>
      </c>
      <c r="P69" s="44" t="str">
        <f aca="false">IF(ISERROR(AI69)," ",AI69)</f>
        <v> </v>
      </c>
      <c r="Q69" s="44" t="str">
        <f aca="false">IF(ISERROR(AK69)," ",AK69)</f>
        <v> </v>
      </c>
      <c r="R69" s="44" t="str">
        <f aca="false">IF(ISERROR(AM69)," ",AM69)</f>
        <v> </v>
      </c>
      <c r="T69" s="45" t="str">
        <f aca="false">IF(D69&lt;1984," ",IF(D69&gt;1989," ",A69*-1))</f>
        <v> </v>
      </c>
      <c r="U69" s="45" t="e">
        <f aca="false">RANK(T69,T$7:T$276)</f>
        <v>#VALUE!</v>
      </c>
      <c r="V69" s="7" t="n">
        <f aca="false">IF(D69&lt;1967," ",IF(D69&gt;1983," ",A69*-1))</f>
        <v>-63</v>
      </c>
      <c r="W69" s="7" t="n">
        <f aca="false">RANK(V69,V$7:V$276)</f>
        <v>23</v>
      </c>
      <c r="X69" s="45" t="str">
        <f aca="false">IF(D69&lt;1962," ",IF(D69&gt;1966," ",A69*-1))</f>
        <v> </v>
      </c>
      <c r="Y69" s="45" t="e">
        <f aca="false">RANK(X69,X$7:X$276)</f>
        <v>#VALUE!</v>
      </c>
      <c r="Z69" s="45" t="str">
        <f aca="false">IF(D69&lt;1957," ",IF(D69&gt;1961," ",A69*-1))</f>
        <v> </v>
      </c>
      <c r="AA69" s="45" t="e">
        <f aca="false">RANK(Z69,Z$7:Z$276)</f>
        <v>#VALUE!</v>
      </c>
      <c r="AB69" s="45" t="str">
        <f aca="false">IF(D69&lt;1952," ",IF(D69&gt;1956," ",A69*-1))</f>
        <v> </v>
      </c>
      <c r="AC69" s="45" t="e">
        <f aca="false">RANK(AB69,AB$7:AB$276)</f>
        <v>#VALUE!</v>
      </c>
      <c r="AD69" s="45" t="str">
        <f aca="false">IF(D69&lt;1947," ",IF(D69&gt;1951," ",A69*-1))</f>
        <v> </v>
      </c>
      <c r="AE69" s="45" t="e">
        <f aca="false">RANK(AD69,AD$7:AD$276)</f>
        <v>#VALUE!</v>
      </c>
      <c r="AF69" s="45" t="str">
        <f aca="false">IF(D69&lt;1942," ",IF(D69&gt;1946," ",A69*-1))</f>
        <v> </v>
      </c>
      <c r="AG69" s="45" t="e">
        <f aca="false">RANK(AF69,AF$7:AF$276)</f>
        <v>#VALUE!</v>
      </c>
      <c r="AH69" s="45" t="str">
        <f aca="false">IF(D69&lt;1937," ",IF(D69&gt;1941," ",A69*-1))</f>
        <v> </v>
      </c>
      <c r="AI69" s="45" t="e">
        <f aca="false">RANK(AH69,AH$7:AH$276)</f>
        <v>#VALUE!</v>
      </c>
      <c r="AJ69" s="45" t="str">
        <f aca="false">IF(D69&lt;1932," ",IF(D69&gt;1936," ",A69*-1))</f>
        <v> </v>
      </c>
      <c r="AK69" s="45" t="e">
        <f aca="false">RANK(AJ69,AJ$7:AJ$276)</f>
        <v>#VALUE!</v>
      </c>
      <c r="AL69" s="45" t="str">
        <f aca="false">IF(D69&lt;1900," ",IF(D69&gt;1931," ",A69*-1))</f>
        <v> </v>
      </c>
      <c r="AM69" s="45" t="e">
        <f aca="false">RANK(AL69,AL$7:AL$276)</f>
        <v>#VALUE!</v>
      </c>
    </row>
    <row r="70" customFormat="false" ht="18.75" hidden="false" customHeight="false" outlineLevel="0" collapsed="false">
      <c r="A70" s="39" t="n">
        <v>64</v>
      </c>
      <c r="B70" s="40" t="s">
        <v>117</v>
      </c>
      <c r="C70" s="41" t="n">
        <v>285</v>
      </c>
      <c r="D70" s="57" t="n">
        <v>1959</v>
      </c>
      <c r="E70" s="57"/>
      <c r="F70" s="57" t="s">
        <v>23</v>
      </c>
      <c r="G70" s="57" t="s">
        <v>118</v>
      </c>
      <c r="H70" s="43" t="n">
        <v>0.0430671296296296</v>
      </c>
      <c r="I70" s="44" t="str">
        <f aca="false">IF(ISERROR(U70)," ",U70)</f>
        <v> </v>
      </c>
      <c r="J70" s="44" t="str">
        <f aca="false">IF(ISERROR(W70)," ",W70)</f>
        <v> </v>
      </c>
      <c r="K70" s="44" t="str">
        <f aca="false">IF(ISERROR(Y70)," ",Y70)</f>
        <v> </v>
      </c>
      <c r="L70" s="44" t="n">
        <f aca="false">IF(ISERROR(AA70)," ",AA70)</f>
        <v>8</v>
      </c>
      <c r="M70" s="44" t="str">
        <f aca="false">IF(ISERROR(AC70)," ",AC70)</f>
        <v> </v>
      </c>
      <c r="N70" s="44" t="str">
        <f aca="false">IF(ISERROR(AE70)," ",AE70)</f>
        <v> </v>
      </c>
      <c r="O70" s="44" t="str">
        <f aca="false">IF(ISERROR(AG70)," ",AG70)</f>
        <v> </v>
      </c>
      <c r="P70" s="44" t="str">
        <f aca="false">IF(ISERROR(AI70)," ",AI70)</f>
        <v> </v>
      </c>
      <c r="Q70" s="44" t="str">
        <f aca="false">IF(ISERROR(AK70)," ",AK70)</f>
        <v> </v>
      </c>
      <c r="R70" s="44" t="str">
        <f aca="false">IF(ISERROR(AM70)," ",AM70)</f>
        <v> </v>
      </c>
      <c r="T70" s="45" t="str">
        <f aca="false">IF(D70&lt;1984," ",IF(D70&gt;1989," ",A70*-1))</f>
        <v> </v>
      </c>
      <c r="U70" s="45" t="e">
        <f aca="false">RANK(T70,T$7:T$276)</f>
        <v>#VALUE!</v>
      </c>
      <c r="V70" s="7" t="str">
        <f aca="false">IF(D70&lt;1967," ",IF(D70&gt;1983," ",A70*-1))</f>
        <v> </v>
      </c>
      <c r="W70" s="7" t="e">
        <f aca="false">RANK(V70,V$7:V$276)</f>
        <v>#VALUE!</v>
      </c>
      <c r="X70" s="45" t="str">
        <f aca="false">IF(D70&lt;1962," ",IF(D70&gt;1966," ",A70*-1))</f>
        <v> </v>
      </c>
      <c r="Y70" s="45" t="e">
        <f aca="false">RANK(X70,X$7:X$276)</f>
        <v>#VALUE!</v>
      </c>
      <c r="Z70" s="45" t="n">
        <f aca="false">IF(D70&lt;1957," ",IF(D70&gt;1961," ",A70*-1))</f>
        <v>-64</v>
      </c>
      <c r="AA70" s="45" t="n">
        <f aca="false">RANK(Z70,Z$7:Z$276)</f>
        <v>8</v>
      </c>
      <c r="AB70" s="45" t="str">
        <f aca="false">IF(D70&lt;1952," ",IF(D70&gt;1956," ",A70*-1))</f>
        <v> </v>
      </c>
      <c r="AC70" s="45" t="e">
        <f aca="false">RANK(AB70,AB$7:AB$276)</f>
        <v>#VALUE!</v>
      </c>
      <c r="AD70" s="45" t="str">
        <f aca="false">IF(D70&lt;1947," ",IF(D70&gt;1951," ",A70*-1))</f>
        <v> </v>
      </c>
      <c r="AE70" s="45" t="e">
        <f aca="false">RANK(AD70,AD$7:AD$276)</f>
        <v>#VALUE!</v>
      </c>
      <c r="AF70" s="45" t="str">
        <f aca="false">IF(D70&lt;1942," ",IF(D70&gt;1946," ",A70*-1))</f>
        <v> </v>
      </c>
      <c r="AG70" s="45" t="e">
        <f aca="false">RANK(AF70,AF$7:AF$276)</f>
        <v>#VALUE!</v>
      </c>
      <c r="AH70" s="45" t="str">
        <f aca="false">IF(D70&lt;1937," ",IF(D70&gt;1941," ",A70*-1))</f>
        <v> </v>
      </c>
      <c r="AI70" s="45" t="e">
        <f aca="false">RANK(AH70,AH$7:AH$276)</f>
        <v>#VALUE!</v>
      </c>
      <c r="AJ70" s="45" t="str">
        <f aca="false">IF(D70&lt;1932," ",IF(D70&gt;1936," ",A70*-1))</f>
        <v> </v>
      </c>
      <c r="AK70" s="45" t="e">
        <f aca="false">RANK(AJ70,AJ$7:AJ$276)</f>
        <v>#VALUE!</v>
      </c>
      <c r="AL70" s="45" t="str">
        <f aca="false">IF(D70&lt;1900," ",IF(D70&gt;1931," ",A70*-1))</f>
        <v> </v>
      </c>
      <c r="AM70" s="45" t="e">
        <f aca="false">RANK(AL70,AL$7:AL$276)</f>
        <v>#VALUE!</v>
      </c>
    </row>
    <row r="71" customFormat="false" ht="18.75" hidden="false" customHeight="false" outlineLevel="0" collapsed="false">
      <c r="A71" s="39" t="n">
        <v>65</v>
      </c>
      <c r="B71" s="40" t="s">
        <v>119</v>
      </c>
      <c r="C71" s="41" t="n">
        <v>21</v>
      </c>
      <c r="D71" s="57" t="n">
        <v>1952</v>
      </c>
      <c r="E71" s="57"/>
      <c r="F71" s="57" t="s">
        <v>13</v>
      </c>
      <c r="G71" s="57" t="s">
        <v>120</v>
      </c>
      <c r="H71" s="43" t="n">
        <v>0.0431018518518519</v>
      </c>
      <c r="I71" s="44" t="str">
        <f aca="false">IF(ISERROR(U71)," ",U71)</f>
        <v> </v>
      </c>
      <c r="J71" s="44" t="str">
        <f aca="false">IF(ISERROR(W71)," ",W71)</f>
        <v> </v>
      </c>
      <c r="K71" s="44" t="str">
        <f aca="false">IF(ISERROR(Y71)," ",Y71)</f>
        <v> </v>
      </c>
      <c r="L71" s="44" t="str">
        <f aca="false">IF(ISERROR(AA71)," ",AA71)</f>
        <v> </v>
      </c>
      <c r="M71" s="44" t="n">
        <f aca="false">IF(ISERROR(AC71)," ",AC71)</f>
        <v>8</v>
      </c>
      <c r="N71" s="44" t="str">
        <f aca="false">IF(ISERROR(AE71)," ",AE71)</f>
        <v> </v>
      </c>
      <c r="O71" s="44" t="str">
        <f aca="false">IF(ISERROR(AG71)," ",AG71)</f>
        <v> </v>
      </c>
      <c r="P71" s="44" t="str">
        <f aca="false">IF(ISERROR(AI71)," ",AI71)</f>
        <v> </v>
      </c>
      <c r="Q71" s="44" t="str">
        <f aca="false">IF(ISERROR(AK71)," ",AK71)</f>
        <v> </v>
      </c>
      <c r="R71" s="44" t="str">
        <f aca="false">IF(ISERROR(AM71)," ",AM71)</f>
        <v> </v>
      </c>
      <c r="T71" s="45" t="str">
        <f aca="false">IF(D71&lt;1984," ",IF(D71&gt;1989," ",A71*-1))</f>
        <v> </v>
      </c>
      <c r="U71" s="45" t="e">
        <f aca="false">RANK(T71,T$7:T$276)</f>
        <v>#VALUE!</v>
      </c>
      <c r="V71" s="7" t="str">
        <f aca="false">IF(D71&lt;1967," ",IF(D71&gt;1983," ",A71*-1))</f>
        <v> </v>
      </c>
      <c r="W71" s="7" t="e">
        <f aca="false">RANK(V71,V$7:V$276)</f>
        <v>#VALUE!</v>
      </c>
      <c r="X71" s="45" t="str">
        <f aca="false">IF(D71&lt;1962," ",IF(D71&gt;1966," ",A71*-1))</f>
        <v> </v>
      </c>
      <c r="Y71" s="45" t="e">
        <f aca="false">RANK(X71,X$7:X$276)</f>
        <v>#VALUE!</v>
      </c>
      <c r="Z71" s="45" t="str">
        <f aca="false">IF(D71&lt;1957," ",IF(D71&gt;1961," ",A71*-1))</f>
        <v> </v>
      </c>
      <c r="AA71" s="45" t="e">
        <f aca="false">RANK(Z71,Z$7:Z$276)</f>
        <v>#VALUE!</v>
      </c>
      <c r="AB71" s="45" t="n">
        <f aca="false">IF(D71&lt;1952," ",IF(D71&gt;1956," ",A71*-1))</f>
        <v>-65</v>
      </c>
      <c r="AC71" s="45" t="n">
        <f aca="false">RANK(AB71,AB$7:AB$276)</f>
        <v>8</v>
      </c>
      <c r="AD71" s="45" t="str">
        <f aca="false">IF(D71&lt;1947," ",IF(D71&gt;1951," ",A71*-1))</f>
        <v> </v>
      </c>
      <c r="AE71" s="45" t="e">
        <f aca="false">RANK(AD71,AD$7:AD$276)</f>
        <v>#VALUE!</v>
      </c>
      <c r="AF71" s="45" t="str">
        <f aca="false">IF(D71&lt;1942," ",IF(D71&gt;1946," ",A71*-1))</f>
        <v> </v>
      </c>
      <c r="AG71" s="45" t="e">
        <f aca="false">RANK(AF71,AF$7:AF$276)</f>
        <v>#VALUE!</v>
      </c>
      <c r="AH71" s="45" t="str">
        <f aca="false">IF(D71&lt;1937," ",IF(D71&gt;1941," ",A71*-1))</f>
        <v> </v>
      </c>
      <c r="AI71" s="45" t="e">
        <f aca="false">RANK(AH71,AH$7:AH$276)</f>
        <v>#VALUE!</v>
      </c>
      <c r="AJ71" s="45" t="str">
        <f aca="false">IF(D71&lt;1932," ",IF(D71&gt;1936," ",A71*-1))</f>
        <v> </v>
      </c>
      <c r="AK71" s="45" t="e">
        <f aca="false">RANK(AJ71,AJ$7:AJ$276)</f>
        <v>#VALUE!</v>
      </c>
      <c r="AL71" s="45" t="str">
        <f aca="false">IF(D71&lt;1900," ",IF(D71&gt;1931," ",A71*-1))</f>
        <v> </v>
      </c>
      <c r="AM71" s="45" t="e">
        <f aca="false">RANK(AL71,AL$7:AL$276)</f>
        <v>#VALUE!</v>
      </c>
    </row>
    <row r="72" customFormat="false" ht="18.75" hidden="false" customHeight="false" outlineLevel="0" collapsed="false">
      <c r="A72" s="39" t="n">
        <v>66</v>
      </c>
      <c r="B72" s="40" t="s">
        <v>121</v>
      </c>
      <c r="C72" s="41" t="n">
        <v>272</v>
      </c>
      <c r="D72" s="57" t="n">
        <v>1961</v>
      </c>
      <c r="E72" s="57"/>
      <c r="F72" s="57" t="s">
        <v>23</v>
      </c>
      <c r="G72" s="57"/>
      <c r="H72" s="43" t="n">
        <v>0.0432060185185185</v>
      </c>
      <c r="I72" s="44" t="str">
        <f aca="false">IF(ISERROR(U72)," ",U72)</f>
        <v> </v>
      </c>
      <c r="J72" s="44" t="str">
        <f aca="false">IF(ISERROR(W72)," ",W72)</f>
        <v> </v>
      </c>
      <c r="K72" s="44" t="str">
        <f aca="false">IF(ISERROR(Y72)," ",Y72)</f>
        <v> </v>
      </c>
      <c r="L72" s="44" t="n">
        <f aca="false">IF(ISERROR(AA72)," ",AA72)</f>
        <v>9</v>
      </c>
      <c r="M72" s="44" t="str">
        <f aca="false">IF(ISERROR(AC72)," ",AC72)</f>
        <v> </v>
      </c>
      <c r="N72" s="44" t="str">
        <f aca="false">IF(ISERROR(AE72)," ",AE72)</f>
        <v> </v>
      </c>
      <c r="O72" s="44" t="str">
        <f aca="false">IF(ISERROR(AG72)," ",AG72)</f>
        <v> </v>
      </c>
      <c r="P72" s="44" t="str">
        <f aca="false">IF(ISERROR(AI72)," ",AI72)</f>
        <v> </v>
      </c>
      <c r="Q72" s="44" t="str">
        <f aca="false">IF(ISERROR(AK72)," ",AK72)</f>
        <v> </v>
      </c>
      <c r="R72" s="44" t="str">
        <f aca="false">IF(ISERROR(AM72)," ",AM72)</f>
        <v> </v>
      </c>
      <c r="T72" s="45" t="str">
        <f aca="false">IF(D72&lt;1984," ",IF(D72&gt;1989," ",A72*-1))</f>
        <v> </v>
      </c>
      <c r="U72" s="45" t="e">
        <f aca="false">RANK(T72,T$7:T$276)</f>
        <v>#VALUE!</v>
      </c>
      <c r="V72" s="7" t="str">
        <f aca="false">IF(D72&lt;1967," ",IF(D72&gt;1983," ",A72*-1))</f>
        <v> </v>
      </c>
      <c r="W72" s="7" t="e">
        <f aca="false">RANK(V72,V$7:V$276)</f>
        <v>#VALUE!</v>
      </c>
      <c r="X72" s="45" t="str">
        <f aca="false">IF(D72&lt;1962," ",IF(D72&gt;1966," ",A72*-1))</f>
        <v> </v>
      </c>
      <c r="Y72" s="45" t="e">
        <f aca="false">RANK(X72,X$7:X$276)</f>
        <v>#VALUE!</v>
      </c>
      <c r="Z72" s="45" t="n">
        <f aca="false">IF(D72&lt;1957," ",IF(D72&gt;1961," ",A72*-1))</f>
        <v>-66</v>
      </c>
      <c r="AA72" s="45" t="n">
        <f aca="false">RANK(Z72,Z$7:Z$276)</f>
        <v>9</v>
      </c>
      <c r="AB72" s="45" t="str">
        <f aca="false">IF(D72&lt;1952," ",IF(D72&gt;1956," ",A72*-1))</f>
        <v> </v>
      </c>
      <c r="AC72" s="45" t="e">
        <f aca="false">RANK(AB72,AB$7:AB$276)</f>
        <v>#VALUE!</v>
      </c>
      <c r="AD72" s="45" t="str">
        <f aca="false">IF(D72&lt;1947," ",IF(D72&gt;1951," ",A72*-1))</f>
        <v> </v>
      </c>
      <c r="AE72" s="45" t="e">
        <f aca="false">RANK(AD72,AD$7:AD$276)</f>
        <v>#VALUE!</v>
      </c>
      <c r="AF72" s="45" t="str">
        <f aca="false">IF(D72&lt;1942," ",IF(D72&gt;1946," ",A72*-1))</f>
        <v> </v>
      </c>
      <c r="AG72" s="45" t="e">
        <f aca="false">RANK(AF72,AF$7:AF$276)</f>
        <v>#VALUE!</v>
      </c>
      <c r="AH72" s="45" t="str">
        <f aca="false">IF(D72&lt;1937," ",IF(D72&gt;1941," ",A72*-1))</f>
        <v> </v>
      </c>
      <c r="AI72" s="45" t="e">
        <f aca="false">RANK(AH72,AH$7:AH$276)</f>
        <v>#VALUE!</v>
      </c>
      <c r="AJ72" s="45" t="str">
        <f aca="false">IF(D72&lt;1932," ",IF(D72&gt;1936," ",A72*-1))</f>
        <v> </v>
      </c>
      <c r="AK72" s="45" t="e">
        <f aca="false">RANK(AJ72,AJ$7:AJ$276)</f>
        <v>#VALUE!</v>
      </c>
      <c r="AL72" s="45" t="str">
        <f aca="false">IF(D72&lt;1900," ",IF(D72&gt;1931," ",A72*-1))</f>
        <v> </v>
      </c>
      <c r="AM72" s="45" t="e">
        <f aca="false">RANK(AL72,AL$7:AL$276)</f>
        <v>#VALUE!</v>
      </c>
    </row>
    <row r="73" customFormat="false" ht="18.75" hidden="false" customHeight="false" outlineLevel="0" collapsed="false">
      <c r="A73" s="39" t="n">
        <v>67</v>
      </c>
      <c r="B73" s="40" t="s">
        <v>122</v>
      </c>
      <c r="C73" s="41" t="n">
        <v>141</v>
      </c>
      <c r="D73" s="57" t="n">
        <v>1959</v>
      </c>
      <c r="E73" s="57"/>
      <c r="F73" s="57" t="s">
        <v>94</v>
      </c>
      <c r="G73" s="57"/>
      <c r="H73" s="43" t="n">
        <v>0.0432523148148148</v>
      </c>
      <c r="I73" s="44" t="str">
        <f aca="false">IF(ISERROR(U73)," ",U73)</f>
        <v> </v>
      </c>
      <c r="J73" s="44" t="str">
        <f aca="false">IF(ISERROR(W73)," ",W73)</f>
        <v> </v>
      </c>
      <c r="K73" s="44" t="str">
        <f aca="false">IF(ISERROR(Y73)," ",Y73)</f>
        <v> </v>
      </c>
      <c r="L73" s="44" t="n">
        <f aca="false">IF(ISERROR(AA73)," ",AA73)</f>
        <v>10</v>
      </c>
      <c r="M73" s="44" t="str">
        <f aca="false">IF(ISERROR(AC73)," ",AC73)</f>
        <v> </v>
      </c>
      <c r="N73" s="44" t="str">
        <f aca="false">IF(ISERROR(AE73)," ",AE73)</f>
        <v> </v>
      </c>
      <c r="O73" s="44" t="str">
        <f aca="false">IF(ISERROR(AG73)," ",AG73)</f>
        <v> </v>
      </c>
      <c r="P73" s="44" t="str">
        <f aca="false">IF(ISERROR(AI73)," ",AI73)</f>
        <v> </v>
      </c>
      <c r="Q73" s="44" t="str">
        <f aca="false">IF(ISERROR(AK73)," ",AK73)</f>
        <v> </v>
      </c>
      <c r="R73" s="44" t="str">
        <f aca="false">IF(ISERROR(AM73)," ",AM73)</f>
        <v> </v>
      </c>
      <c r="T73" s="45" t="str">
        <f aca="false">IF(D73&lt;1984," ",IF(D73&gt;1989," ",A73*-1))</f>
        <v> </v>
      </c>
      <c r="U73" s="45" t="e">
        <f aca="false">RANK(T73,T$7:T$276)</f>
        <v>#VALUE!</v>
      </c>
      <c r="V73" s="7" t="str">
        <f aca="false">IF(D73&lt;1967," ",IF(D73&gt;1983," ",A73*-1))</f>
        <v> </v>
      </c>
      <c r="W73" s="7" t="e">
        <f aca="false">RANK(V73,V$7:V$276)</f>
        <v>#VALUE!</v>
      </c>
      <c r="X73" s="45" t="str">
        <f aca="false">IF(D73&lt;1962," ",IF(D73&gt;1966," ",A73*-1))</f>
        <v> </v>
      </c>
      <c r="Y73" s="45" t="e">
        <f aca="false">RANK(X73,X$7:X$276)</f>
        <v>#VALUE!</v>
      </c>
      <c r="Z73" s="45" t="n">
        <f aca="false">IF(D73&lt;1957," ",IF(D73&gt;1961," ",A73*-1))</f>
        <v>-67</v>
      </c>
      <c r="AA73" s="45" t="n">
        <f aca="false">RANK(Z73,Z$7:Z$276)</f>
        <v>10</v>
      </c>
      <c r="AB73" s="45" t="str">
        <f aca="false">IF(D73&lt;1952," ",IF(D73&gt;1956," ",A73*-1))</f>
        <v> </v>
      </c>
      <c r="AC73" s="45" t="e">
        <f aca="false">RANK(AB73,AB$7:AB$276)</f>
        <v>#VALUE!</v>
      </c>
      <c r="AD73" s="45" t="str">
        <f aca="false">IF(D73&lt;1947," ",IF(D73&gt;1951," ",A73*-1))</f>
        <v> </v>
      </c>
      <c r="AE73" s="45" t="e">
        <f aca="false">RANK(AD73,AD$7:AD$276)</f>
        <v>#VALUE!</v>
      </c>
      <c r="AF73" s="45" t="str">
        <f aca="false">IF(D73&lt;1942," ",IF(D73&gt;1946," ",A73*-1))</f>
        <v> </v>
      </c>
      <c r="AG73" s="45" t="e">
        <f aca="false">RANK(AF73,AF$7:AF$276)</f>
        <v>#VALUE!</v>
      </c>
      <c r="AH73" s="45" t="str">
        <f aca="false">IF(D73&lt;1937," ",IF(D73&gt;1941," ",A73*-1))</f>
        <v> </v>
      </c>
      <c r="AI73" s="45" t="e">
        <f aca="false">RANK(AH73,AH$7:AH$276)</f>
        <v>#VALUE!</v>
      </c>
      <c r="AJ73" s="45" t="str">
        <f aca="false">IF(D73&lt;1932," ",IF(D73&gt;1936," ",A73*-1))</f>
        <v> </v>
      </c>
      <c r="AK73" s="45" t="e">
        <f aca="false">RANK(AJ73,AJ$7:AJ$276)</f>
        <v>#VALUE!</v>
      </c>
      <c r="AL73" s="45" t="str">
        <f aca="false">IF(D73&lt;1900," ",IF(D73&gt;1931," ",A73*-1))</f>
        <v> </v>
      </c>
      <c r="AM73" s="45" t="e">
        <f aca="false">RANK(AL73,AL$7:AL$276)</f>
        <v>#VALUE!</v>
      </c>
    </row>
    <row r="74" customFormat="false" ht="18.75" hidden="false" customHeight="false" outlineLevel="0" collapsed="false">
      <c r="A74" s="39" t="n">
        <v>68</v>
      </c>
      <c r="B74" s="40" t="s">
        <v>123</v>
      </c>
      <c r="C74" s="41" t="n">
        <v>85</v>
      </c>
      <c r="D74" s="57" t="n">
        <v>1939</v>
      </c>
      <c r="E74" s="57"/>
      <c r="F74" s="57" t="s">
        <v>13</v>
      </c>
      <c r="G74" s="57" t="s">
        <v>21</v>
      </c>
      <c r="H74" s="43" t="n">
        <v>0.0433217592592593</v>
      </c>
      <c r="I74" s="44" t="str">
        <f aca="false">IF(ISERROR(U74)," ",U74)</f>
        <v> </v>
      </c>
      <c r="J74" s="44" t="str">
        <f aca="false">IF(ISERROR(W74)," ",W74)</f>
        <v> </v>
      </c>
      <c r="K74" s="44" t="str">
        <f aca="false">IF(ISERROR(Y74)," ",Y74)</f>
        <v> </v>
      </c>
      <c r="L74" s="44" t="str">
        <f aca="false">IF(ISERROR(AA74)," ",AA74)</f>
        <v> </v>
      </c>
      <c r="M74" s="44" t="str">
        <f aca="false">IF(ISERROR(AC74)," ",AC74)</f>
        <v> </v>
      </c>
      <c r="N74" s="44" t="str">
        <f aca="false">IF(ISERROR(AE74)," ",AE74)</f>
        <v> </v>
      </c>
      <c r="O74" s="44" t="str">
        <f aca="false">IF(ISERROR(AG74)," ",AG74)</f>
        <v> </v>
      </c>
      <c r="P74" s="44" t="n">
        <f aca="false">IF(ISERROR(AI74)," ",AI74)</f>
        <v>2</v>
      </c>
      <c r="Q74" s="44" t="str">
        <f aca="false">IF(ISERROR(AK74)," ",AK74)</f>
        <v> </v>
      </c>
      <c r="R74" s="44" t="str">
        <f aca="false">IF(ISERROR(AM74)," ",AM74)</f>
        <v> </v>
      </c>
      <c r="T74" s="45" t="str">
        <f aca="false">IF(D74&lt;1984," ",IF(D74&gt;1989," ",A74*-1))</f>
        <v> </v>
      </c>
      <c r="U74" s="45" t="e">
        <f aca="false">RANK(T74,T$7:T$276)</f>
        <v>#VALUE!</v>
      </c>
      <c r="V74" s="7" t="str">
        <f aca="false">IF(D74&lt;1967," ",IF(D74&gt;1983," ",A74*-1))</f>
        <v> </v>
      </c>
      <c r="W74" s="7" t="e">
        <f aca="false">RANK(V74,V$7:V$276)</f>
        <v>#VALUE!</v>
      </c>
      <c r="X74" s="45" t="str">
        <f aca="false">IF(D74&lt;1962," ",IF(D74&gt;1966," ",A74*-1))</f>
        <v> </v>
      </c>
      <c r="Y74" s="45" t="e">
        <f aca="false">RANK(X74,X$7:X$276)</f>
        <v>#VALUE!</v>
      </c>
      <c r="Z74" s="45" t="str">
        <f aca="false">IF(D74&lt;1957," ",IF(D74&gt;1961," ",A74*-1))</f>
        <v> </v>
      </c>
      <c r="AA74" s="45" t="e">
        <f aca="false">RANK(Z74,Z$7:Z$276)</f>
        <v>#VALUE!</v>
      </c>
      <c r="AB74" s="45" t="str">
        <f aca="false">IF(D74&lt;1952," ",IF(D74&gt;1956," ",A74*-1))</f>
        <v> </v>
      </c>
      <c r="AC74" s="45" t="e">
        <f aca="false">RANK(AB74,AB$7:AB$276)</f>
        <v>#VALUE!</v>
      </c>
      <c r="AD74" s="45" t="str">
        <f aca="false">IF(D74&lt;1947," ",IF(D74&gt;1951," ",A74*-1))</f>
        <v> </v>
      </c>
      <c r="AE74" s="45" t="e">
        <f aca="false">RANK(AD74,AD$7:AD$276)</f>
        <v>#VALUE!</v>
      </c>
      <c r="AF74" s="45" t="str">
        <f aca="false">IF(D74&lt;1942," ",IF(D74&gt;1946," ",A74*-1))</f>
        <v> </v>
      </c>
      <c r="AG74" s="45" t="e">
        <f aca="false">RANK(AF74,AF$7:AF$276)</f>
        <v>#VALUE!</v>
      </c>
      <c r="AH74" s="45" t="n">
        <f aca="false">IF(D74&lt;1937," ",IF(D74&gt;1941," ",A74*-1))</f>
        <v>-68</v>
      </c>
      <c r="AI74" s="45" t="n">
        <f aca="false">RANK(AH74,AH$7:AH$276)</f>
        <v>2</v>
      </c>
      <c r="AJ74" s="45" t="str">
        <f aca="false">IF(D74&lt;1932," ",IF(D74&gt;1936," ",A74*-1))</f>
        <v> </v>
      </c>
      <c r="AK74" s="45" t="e">
        <f aca="false">RANK(AJ74,AJ$7:AJ$276)</f>
        <v>#VALUE!</v>
      </c>
      <c r="AL74" s="45" t="str">
        <f aca="false">IF(D74&lt;1900," ",IF(D74&gt;1931," ",A74*-1))</f>
        <v> </v>
      </c>
      <c r="AM74" s="45" t="e">
        <f aca="false">RANK(AL74,AL$7:AL$276)</f>
        <v>#VALUE!</v>
      </c>
    </row>
    <row r="75" customFormat="false" ht="18.75" hidden="false" customHeight="false" outlineLevel="0" collapsed="false">
      <c r="A75" s="39" t="n">
        <v>69</v>
      </c>
      <c r="B75" s="40" t="s">
        <v>124</v>
      </c>
      <c r="C75" s="41" t="n">
        <v>7</v>
      </c>
      <c r="D75" s="57" t="n">
        <v>1977</v>
      </c>
      <c r="E75" s="57"/>
      <c r="F75" s="57" t="s">
        <v>23</v>
      </c>
      <c r="G75" s="57" t="s">
        <v>125</v>
      </c>
      <c r="H75" s="43" t="n">
        <v>0.0433680555555556</v>
      </c>
      <c r="I75" s="44" t="str">
        <f aca="false">IF(ISERROR(U75)," ",U75)</f>
        <v> </v>
      </c>
      <c r="J75" s="44" t="n">
        <v>25</v>
      </c>
      <c r="K75" s="44" t="str">
        <f aca="false">IF(ISERROR(Y75)," ",Y75)</f>
        <v> </v>
      </c>
      <c r="L75" s="44" t="str">
        <f aca="false">IF(ISERROR(AA75)," ",AA75)</f>
        <v> </v>
      </c>
      <c r="M75" s="44" t="str">
        <f aca="false">IF(ISERROR(AC75)," ",AC75)</f>
        <v> </v>
      </c>
      <c r="N75" s="44" t="str">
        <f aca="false">IF(ISERROR(AE75)," ",AE75)</f>
        <v> </v>
      </c>
      <c r="O75" s="44" t="str">
        <f aca="false">IF(ISERROR(AG75)," ",AG75)</f>
        <v> </v>
      </c>
      <c r="P75" s="44" t="str">
        <f aca="false">IF(ISERROR(AI75)," ",AI75)</f>
        <v> </v>
      </c>
      <c r="Q75" s="44" t="str">
        <f aca="false">IF(ISERROR(AK75)," ",AK75)</f>
        <v> </v>
      </c>
      <c r="R75" s="44" t="str">
        <f aca="false">IF(ISERROR(AM75)," ",AM75)</f>
        <v> </v>
      </c>
      <c r="T75" s="45" t="str">
        <f aca="false">IF(D75&lt;1984," ",IF(D75&gt;1989," ",A75*-1))</f>
        <v> </v>
      </c>
      <c r="U75" s="45" t="e">
        <f aca="false">RANK(T75,T$7:T$276)</f>
        <v>#VALUE!</v>
      </c>
      <c r="V75" s="7" t="n">
        <f aca="false">IF(D75&lt;1967," ",IF(D75&gt;1983," ",A75*-1))</f>
        <v>-69</v>
      </c>
      <c r="W75" s="7" t="n">
        <f aca="false">RANK(V75,V$7:V$276)</f>
        <v>24</v>
      </c>
      <c r="X75" s="45" t="str">
        <f aca="false">IF(D75&lt;1962," ",IF(D75&gt;1966," ",A75*-1))</f>
        <v> </v>
      </c>
      <c r="Y75" s="45" t="e">
        <f aca="false">RANK(X75,X$7:X$276)</f>
        <v>#VALUE!</v>
      </c>
      <c r="Z75" s="45" t="str">
        <f aca="false">IF(D75&lt;1957," ",IF(D75&gt;1961," ",A75*-1))</f>
        <v> </v>
      </c>
      <c r="AA75" s="45" t="e">
        <f aca="false">RANK(Z75,Z$7:Z$276)</f>
        <v>#VALUE!</v>
      </c>
      <c r="AB75" s="45" t="str">
        <f aca="false">IF(D75&lt;1952," ",IF(D75&gt;1956," ",A75*-1))</f>
        <v> </v>
      </c>
      <c r="AC75" s="45" t="e">
        <f aca="false">RANK(AB75,AB$7:AB$276)</f>
        <v>#VALUE!</v>
      </c>
      <c r="AD75" s="45" t="str">
        <f aca="false">IF(D75&lt;1947," ",IF(D75&gt;1951," ",A75*-1))</f>
        <v> </v>
      </c>
      <c r="AE75" s="45" t="e">
        <f aca="false">RANK(AD75,AD$7:AD$276)</f>
        <v>#VALUE!</v>
      </c>
      <c r="AF75" s="45" t="str">
        <f aca="false">IF(D75&lt;1942," ",IF(D75&gt;1946," ",A75*-1))</f>
        <v> </v>
      </c>
      <c r="AG75" s="45" t="e">
        <f aca="false">RANK(AF75,AF$7:AF$276)</f>
        <v>#VALUE!</v>
      </c>
      <c r="AH75" s="45" t="str">
        <f aca="false">IF(D75&lt;1937," ",IF(D75&gt;1941," ",A75*-1))</f>
        <v> </v>
      </c>
      <c r="AI75" s="45" t="e">
        <f aca="false">RANK(AH75,AH$7:AH$276)</f>
        <v>#VALUE!</v>
      </c>
      <c r="AJ75" s="45" t="str">
        <f aca="false">IF(D75&lt;1932," ",IF(D75&gt;1936," ",A75*-1))</f>
        <v> </v>
      </c>
      <c r="AK75" s="45" t="e">
        <f aca="false">RANK(AJ75,AJ$7:AJ$276)</f>
        <v>#VALUE!</v>
      </c>
      <c r="AL75" s="45" t="str">
        <f aca="false">IF(D75&lt;1900," ",IF(D75&gt;1931," ",A75*-1))</f>
        <v> </v>
      </c>
      <c r="AM75" s="45" t="e">
        <f aca="false">RANK(AL75,AL$7:AL$276)</f>
        <v>#VALUE!</v>
      </c>
    </row>
    <row r="76" customFormat="false" ht="18.75" hidden="false" customHeight="false" outlineLevel="0" collapsed="false">
      <c r="A76" s="39" t="n">
        <v>70</v>
      </c>
      <c r="B76" s="40" t="s">
        <v>126</v>
      </c>
      <c r="C76" s="41" t="n">
        <v>357</v>
      </c>
      <c r="D76" s="57" t="n">
        <v>1958</v>
      </c>
      <c r="E76" s="57"/>
      <c r="F76" s="57" t="s">
        <v>23</v>
      </c>
      <c r="G76" s="57" t="s">
        <v>42</v>
      </c>
      <c r="H76" s="43" t="n">
        <v>0.0434490740740741</v>
      </c>
      <c r="I76" s="44" t="str">
        <f aca="false">IF(ISERROR(U76)," ",U76)</f>
        <v> </v>
      </c>
      <c r="J76" s="44" t="str">
        <f aca="false">IF(ISERROR(W76)," ",W76)</f>
        <v> </v>
      </c>
      <c r="K76" s="44" t="str">
        <f aca="false">IF(ISERROR(Y76)," ",Y76)</f>
        <v> </v>
      </c>
      <c r="L76" s="44" t="n">
        <f aca="false">IF(ISERROR(AA76)," ",AA76)</f>
        <v>11</v>
      </c>
      <c r="M76" s="44" t="str">
        <f aca="false">IF(ISERROR(AC76)," ",AC76)</f>
        <v> </v>
      </c>
      <c r="N76" s="44" t="str">
        <f aca="false">IF(ISERROR(AE76)," ",AE76)</f>
        <v> </v>
      </c>
      <c r="O76" s="44" t="str">
        <f aca="false">IF(ISERROR(AG76)," ",AG76)</f>
        <v> </v>
      </c>
      <c r="P76" s="44" t="str">
        <f aca="false">IF(ISERROR(AI76)," ",AI76)</f>
        <v> </v>
      </c>
      <c r="Q76" s="44" t="str">
        <f aca="false">IF(ISERROR(AK76)," ",AK76)</f>
        <v> </v>
      </c>
      <c r="R76" s="44" t="str">
        <f aca="false">IF(ISERROR(AM76)," ",AM76)</f>
        <v> </v>
      </c>
      <c r="T76" s="45" t="str">
        <f aca="false">IF(D76&lt;1984," ",IF(D76&gt;1989," ",A76*-1))</f>
        <v> </v>
      </c>
      <c r="U76" s="45" t="e">
        <f aca="false">RANK(T76,T$7:T$276)</f>
        <v>#VALUE!</v>
      </c>
      <c r="V76" s="7" t="str">
        <f aca="false">IF(D76&lt;1967," ",IF(D76&gt;1983," ",A76*-1))</f>
        <v> </v>
      </c>
      <c r="W76" s="7" t="e">
        <f aca="false">RANK(V76,V$7:V$276)</f>
        <v>#VALUE!</v>
      </c>
      <c r="X76" s="45" t="str">
        <f aca="false">IF(D76&lt;1962," ",IF(D76&gt;1966," ",A76*-1))</f>
        <v> </v>
      </c>
      <c r="Y76" s="45" t="e">
        <f aca="false">RANK(X76,X$7:X$276)</f>
        <v>#VALUE!</v>
      </c>
      <c r="Z76" s="45" t="n">
        <f aca="false">IF(D76&lt;1957," ",IF(D76&gt;1961," ",A76*-1))</f>
        <v>-70</v>
      </c>
      <c r="AA76" s="45" t="n">
        <f aca="false">RANK(Z76,Z$7:Z$276)</f>
        <v>11</v>
      </c>
      <c r="AB76" s="45" t="str">
        <f aca="false">IF(D76&lt;1952," ",IF(D76&gt;1956," ",A76*-1))</f>
        <v> </v>
      </c>
      <c r="AC76" s="45" t="e">
        <f aca="false">RANK(AB76,AB$7:AB$276)</f>
        <v>#VALUE!</v>
      </c>
      <c r="AD76" s="45" t="str">
        <f aca="false">IF(D76&lt;1947," ",IF(D76&gt;1951," ",A76*-1))</f>
        <v> </v>
      </c>
      <c r="AE76" s="45" t="e">
        <f aca="false">RANK(AD76,AD$7:AD$276)</f>
        <v>#VALUE!</v>
      </c>
      <c r="AF76" s="45" t="str">
        <f aca="false">IF(D76&lt;1942," ",IF(D76&gt;1946," ",A76*-1))</f>
        <v> </v>
      </c>
      <c r="AG76" s="45" t="e">
        <f aca="false">RANK(AF76,AF$7:AF$276)</f>
        <v>#VALUE!</v>
      </c>
      <c r="AH76" s="45" t="str">
        <f aca="false">IF(D76&lt;1937," ",IF(D76&gt;1941," ",A76*-1))</f>
        <v> </v>
      </c>
      <c r="AI76" s="45" t="e">
        <f aca="false">RANK(AH76,AH$7:AH$276)</f>
        <v>#VALUE!</v>
      </c>
      <c r="AJ76" s="45" t="str">
        <f aca="false">IF(D76&lt;1932," ",IF(D76&gt;1936," ",A76*-1))</f>
        <v> </v>
      </c>
      <c r="AK76" s="45" t="e">
        <f aca="false">RANK(AJ76,AJ$7:AJ$276)</f>
        <v>#VALUE!</v>
      </c>
      <c r="AL76" s="45" t="str">
        <f aca="false">IF(D76&lt;1900," ",IF(D76&gt;1931," ",A76*-1))</f>
        <v> </v>
      </c>
      <c r="AM76" s="45" t="e">
        <f aca="false">RANK(AL76,AL$7:AL$276)</f>
        <v>#VALUE!</v>
      </c>
    </row>
    <row r="77" customFormat="false" ht="18.75" hidden="false" customHeight="false" outlineLevel="0" collapsed="false">
      <c r="A77" s="39" t="n">
        <v>71</v>
      </c>
      <c r="B77" s="40" t="s">
        <v>127</v>
      </c>
      <c r="C77" s="41" t="n">
        <v>145</v>
      </c>
      <c r="D77" s="59" t="n">
        <v>1955</v>
      </c>
      <c r="E77" s="48"/>
      <c r="F77" s="59" t="s">
        <v>94</v>
      </c>
      <c r="G77" s="59" t="s">
        <v>128</v>
      </c>
      <c r="H77" s="43" t="n">
        <v>0.0434722222222222</v>
      </c>
      <c r="I77" s="44" t="str">
        <f aca="false">IF(ISERROR(U77)," ",U77)</f>
        <v> </v>
      </c>
      <c r="J77" s="44" t="str">
        <f aca="false">IF(ISERROR(W77)," ",W77)</f>
        <v> </v>
      </c>
      <c r="K77" s="44" t="str">
        <f aca="false">IF(ISERROR(Y77)," ",Y77)</f>
        <v> </v>
      </c>
      <c r="L77" s="44" t="str">
        <f aca="false">IF(ISERROR(AA77)," ",AA77)</f>
        <v> </v>
      </c>
      <c r="M77" s="44" t="n">
        <f aca="false">IF(ISERROR(AC77)," ",AC77)</f>
        <v>9</v>
      </c>
      <c r="N77" s="44" t="str">
        <f aca="false">IF(ISERROR(AE77)," ",AE77)</f>
        <v> </v>
      </c>
      <c r="O77" s="44" t="str">
        <f aca="false">IF(ISERROR(AG77)," ",AG77)</f>
        <v> </v>
      </c>
      <c r="P77" s="44" t="str">
        <f aca="false">IF(ISERROR(AI77)," ",AI77)</f>
        <v> </v>
      </c>
      <c r="Q77" s="44" t="str">
        <f aca="false">IF(ISERROR(AK77)," ",AK77)</f>
        <v> </v>
      </c>
      <c r="R77" s="44" t="str">
        <f aca="false">IF(ISERROR(AM77)," ",AM77)</f>
        <v> </v>
      </c>
      <c r="T77" s="45" t="str">
        <f aca="false">IF(D77&lt;1984," ",IF(D77&gt;1989," ",A77*-1))</f>
        <v> </v>
      </c>
      <c r="U77" s="45" t="e">
        <f aca="false">RANK(T77,T$7:T$276)</f>
        <v>#VALUE!</v>
      </c>
      <c r="V77" s="7" t="str">
        <f aca="false">IF(D77&lt;1967," ",IF(D77&gt;1983," ",A77*-1))</f>
        <v> </v>
      </c>
      <c r="W77" s="7" t="e">
        <f aca="false">RANK(V77,V$7:V$276)</f>
        <v>#VALUE!</v>
      </c>
      <c r="X77" s="45" t="str">
        <f aca="false">IF(D77&lt;1962," ",IF(D77&gt;1966," ",A77*-1))</f>
        <v> </v>
      </c>
      <c r="Y77" s="45" t="e">
        <f aca="false">RANK(X77,X$7:X$276)</f>
        <v>#VALUE!</v>
      </c>
      <c r="Z77" s="45" t="str">
        <f aca="false">IF(D77&lt;1957," ",IF(D77&gt;1961," ",A77*-1))</f>
        <v> </v>
      </c>
      <c r="AA77" s="45" t="e">
        <f aca="false">RANK(Z77,Z$7:Z$276)</f>
        <v>#VALUE!</v>
      </c>
      <c r="AB77" s="45" t="n">
        <f aca="false">IF(D77&lt;1952," ",IF(D77&gt;1956," ",A77*-1))</f>
        <v>-71</v>
      </c>
      <c r="AC77" s="45" t="n">
        <f aca="false">RANK(AB77,AB$7:AB$276)</f>
        <v>9</v>
      </c>
      <c r="AD77" s="45" t="str">
        <f aca="false">IF(D77&lt;1947," ",IF(D77&gt;1951," ",A77*-1))</f>
        <v> </v>
      </c>
      <c r="AE77" s="45" t="e">
        <f aca="false">RANK(AD77,AD$7:AD$276)</f>
        <v>#VALUE!</v>
      </c>
      <c r="AF77" s="45" t="str">
        <f aca="false">IF(D77&lt;1942," ",IF(D77&gt;1946," ",A77*-1))</f>
        <v> </v>
      </c>
      <c r="AG77" s="45" t="e">
        <f aca="false">RANK(AF77,AF$7:AF$276)</f>
        <v>#VALUE!</v>
      </c>
      <c r="AH77" s="45" t="str">
        <f aca="false">IF(D77&lt;1937," ",IF(D77&gt;1941," ",A77*-1))</f>
        <v> </v>
      </c>
      <c r="AI77" s="45" t="e">
        <f aca="false">RANK(AH77,AH$7:AH$276)</f>
        <v>#VALUE!</v>
      </c>
      <c r="AJ77" s="45" t="str">
        <f aca="false">IF(D77&lt;1932," ",IF(D77&gt;1936," ",A77*-1))</f>
        <v> </v>
      </c>
      <c r="AK77" s="45" t="e">
        <f aca="false">RANK(AJ77,AJ$7:AJ$276)</f>
        <v>#VALUE!</v>
      </c>
      <c r="AL77" s="45" t="str">
        <f aca="false">IF(D77&lt;1900," ",IF(D77&gt;1931," ",A77*-1))</f>
        <v> </v>
      </c>
      <c r="AM77" s="45" t="e">
        <f aca="false">RANK(AL77,AL$7:AL$276)</f>
        <v>#VALUE!</v>
      </c>
    </row>
    <row r="78" customFormat="false" ht="18.75" hidden="false" customHeight="false" outlineLevel="0" collapsed="false">
      <c r="A78" s="39" t="n">
        <v>72</v>
      </c>
      <c r="B78" s="40" t="s">
        <v>129</v>
      </c>
      <c r="C78" s="41" t="n">
        <v>257</v>
      </c>
      <c r="D78" s="59" t="n">
        <v>1948</v>
      </c>
      <c r="E78" s="48"/>
      <c r="F78" s="59" t="s">
        <v>66</v>
      </c>
      <c r="G78" s="59"/>
      <c r="H78" s="43" t="n">
        <v>0.0434837962962963</v>
      </c>
      <c r="I78" s="44" t="str">
        <f aca="false">IF(ISERROR(U78)," ",U78)</f>
        <v> </v>
      </c>
      <c r="J78" s="44" t="str">
        <f aca="false">IF(ISERROR(W78)," ",W78)</f>
        <v> </v>
      </c>
      <c r="K78" s="44" t="str">
        <f aca="false">IF(ISERROR(Y78)," ",Y78)</f>
        <v> </v>
      </c>
      <c r="L78" s="44" t="str">
        <f aca="false">IF(ISERROR(AA78)," ",AA78)</f>
        <v> </v>
      </c>
      <c r="M78" s="44" t="str">
        <f aca="false">IF(ISERROR(AC78)," ",AC78)</f>
        <v> </v>
      </c>
      <c r="N78" s="44" t="n">
        <f aca="false">IF(ISERROR(AE78)," ",AE78)</f>
        <v>5</v>
      </c>
      <c r="O78" s="44" t="str">
        <f aca="false">IF(ISERROR(AG78)," ",AG78)</f>
        <v> </v>
      </c>
      <c r="P78" s="44" t="str">
        <f aca="false">IF(ISERROR(AI78)," ",AI78)</f>
        <v> </v>
      </c>
      <c r="Q78" s="44" t="str">
        <f aca="false">IF(ISERROR(AK78)," ",AK78)</f>
        <v> </v>
      </c>
      <c r="R78" s="44" t="str">
        <f aca="false">IF(ISERROR(AM78)," ",AM78)</f>
        <v> </v>
      </c>
      <c r="T78" s="45" t="str">
        <f aca="false">IF(D78&lt;1984," ",IF(D78&gt;1989," ",A78*-1))</f>
        <v> </v>
      </c>
      <c r="U78" s="45" t="e">
        <f aca="false">RANK(T78,T$7:T$276)</f>
        <v>#VALUE!</v>
      </c>
      <c r="V78" s="7" t="str">
        <f aca="false">IF(D78&lt;1967," ",IF(D78&gt;1983," ",A78*-1))</f>
        <v> </v>
      </c>
      <c r="W78" s="7" t="e">
        <f aca="false">RANK(V78,V$7:V$276)</f>
        <v>#VALUE!</v>
      </c>
      <c r="X78" s="45" t="str">
        <f aca="false">IF(D78&lt;1962," ",IF(D78&gt;1966," ",A78*-1))</f>
        <v> </v>
      </c>
      <c r="Y78" s="45" t="e">
        <f aca="false">RANK(X78,X$7:X$276)</f>
        <v>#VALUE!</v>
      </c>
      <c r="Z78" s="45" t="str">
        <f aca="false">IF(D78&lt;1957," ",IF(D78&gt;1961," ",A78*-1))</f>
        <v> </v>
      </c>
      <c r="AA78" s="45" t="e">
        <f aca="false">RANK(Z78,Z$7:Z$276)</f>
        <v>#VALUE!</v>
      </c>
      <c r="AB78" s="45" t="str">
        <f aca="false">IF(D78&lt;1952," ",IF(D78&gt;1956," ",A78*-1))</f>
        <v> </v>
      </c>
      <c r="AC78" s="45" t="e">
        <f aca="false">RANK(AB78,AB$7:AB$276)</f>
        <v>#VALUE!</v>
      </c>
      <c r="AD78" s="45" t="n">
        <f aca="false">IF(D78&lt;1947," ",IF(D78&gt;1951," ",A78*-1))</f>
        <v>-72</v>
      </c>
      <c r="AE78" s="45" t="n">
        <f aca="false">RANK(AD78,AD$7:AD$276)</f>
        <v>5</v>
      </c>
      <c r="AF78" s="45" t="str">
        <f aca="false">IF(D78&lt;1942," ",IF(D78&gt;1946," ",A78*-1))</f>
        <v> </v>
      </c>
      <c r="AG78" s="45" t="e">
        <f aca="false">RANK(AF78,AF$7:AF$276)</f>
        <v>#VALUE!</v>
      </c>
      <c r="AH78" s="45" t="str">
        <f aca="false">IF(D78&lt;1937," ",IF(D78&gt;1941," ",A78*-1))</f>
        <v> </v>
      </c>
      <c r="AI78" s="45" t="e">
        <f aca="false">RANK(AH78,AH$7:AH$276)</f>
        <v>#VALUE!</v>
      </c>
      <c r="AJ78" s="45" t="str">
        <f aca="false">IF(D78&lt;1932," ",IF(D78&gt;1936," ",A78*-1))</f>
        <v> </v>
      </c>
      <c r="AK78" s="45" t="e">
        <f aca="false">RANK(AJ78,AJ$7:AJ$276)</f>
        <v>#VALUE!</v>
      </c>
      <c r="AL78" s="45" t="str">
        <f aca="false">IF(D78&lt;1900," ",IF(D78&gt;1931," ",A78*-1))</f>
        <v> </v>
      </c>
      <c r="AM78" s="45" t="e">
        <f aca="false">RANK(AL78,AL$7:AL$276)</f>
        <v>#VALUE!</v>
      </c>
    </row>
    <row r="79" customFormat="false" ht="18.75" hidden="false" customHeight="false" outlineLevel="0" collapsed="false">
      <c r="A79" s="39" t="n">
        <v>74</v>
      </c>
      <c r="B79" s="40" t="s">
        <v>130</v>
      </c>
      <c r="C79" s="41" t="n">
        <v>251</v>
      </c>
      <c r="D79" s="57" t="n">
        <v>1950</v>
      </c>
      <c r="E79" s="57"/>
      <c r="F79" s="57" t="s">
        <v>131</v>
      </c>
      <c r="G79" s="57" t="s">
        <v>132</v>
      </c>
      <c r="H79" s="43" t="n">
        <v>0.0434953703703704</v>
      </c>
      <c r="I79" s="44" t="str">
        <f aca="false">IF(ISERROR(U79)," ",U79)</f>
        <v> </v>
      </c>
      <c r="J79" s="44" t="str">
        <f aca="false">IF(ISERROR(W79)," ",W79)</f>
        <v> </v>
      </c>
      <c r="K79" s="44" t="str">
        <f aca="false">IF(ISERROR(Y79)," ",Y79)</f>
        <v> </v>
      </c>
      <c r="L79" s="44" t="str">
        <f aca="false">IF(ISERROR(AA79)," ",AA79)</f>
        <v> </v>
      </c>
      <c r="M79" s="44" t="str">
        <f aca="false">IF(ISERROR(AC79)," ",AC79)</f>
        <v> </v>
      </c>
      <c r="N79" s="44" t="n">
        <f aca="false">IF(ISERROR(AE79)," ",AE79)</f>
        <v>6</v>
      </c>
      <c r="O79" s="44" t="str">
        <f aca="false">IF(ISERROR(AG79)," ",AG79)</f>
        <v> </v>
      </c>
      <c r="P79" s="44" t="str">
        <f aca="false">IF(ISERROR(AI79)," ",AI79)</f>
        <v> </v>
      </c>
      <c r="Q79" s="44" t="str">
        <f aca="false">IF(ISERROR(AK79)," ",AK79)</f>
        <v> </v>
      </c>
      <c r="R79" s="44" t="str">
        <f aca="false">IF(ISERROR(AM79)," ",AM79)</f>
        <v> </v>
      </c>
      <c r="T79" s="45" t="str">
        <f aca="false">IF(D79&lt;1984," ",IF(D79&gt;1989," ",A79*-1))</f>
        <v> </v>
      </c>
      <c r="U79" s="45" t="e">
        <f aca="false">RANK(T79,T$7:T$276)</f>
        <v>#VALUE!</v>
      </c>
      <c r="V79" s="7" t="str">
        <f aca="false">IF(D79&lt;1967," ",IF(D79&gt;1983," ",A79*-1))</f>
        <v> </v>
      </c>
      <c r="W79" s="7" t="e">
        <f aca="false">RANK(V79,V$7:V$276)</f>
        <v>#VALUE!</v>
      </c>
      <c r="X79" s="45" t="str">
        <f aca="false">IF(D79&lt;1962," ",IF(D79&gt;1966," ",A79*-1))</f>
        <v> </v>
      </c>
      <c r="Y79" s="45" t="e">
        <f aca="false">RANK(X79,X$7:X$276)</f>
        <v>#VALUE!</v>
      </c>
      <c r="Z79" s="45" t="str">
        <f aca="false">IF(D79&lt;1957," ",IF(D79&gt;1961," ",A79*-1))</f>
        <v> </v>
      </c>
      <c r="AA79" s="45" t="e">
        <f aca="false">RANK(Z79,Z$7:Z$276)</f>
        <v>#VALUE!</v>
      </c>
      <c r="AB79" s="45" t="str">
        <f aca="false">IF(D79&lt;1952," ",IF(D79&gt;1956," ",A79*-1))</f>
        <v> </v>
      </c>
      <c r="AC79" s="45" t="e">
        <f aca="false">RANK(AB79,AB$7:AB$276)</f>
        <v>#VALUE!</v>
      </c>
      <c r="AD79" s="45" t="n">
        <f aca="false">IF(D79&lt;1947," ",IF(D79&gt;1951," ",A79*-1))</f>
        <v>-74</v>
      </c>
      <c r="AE79" s="45" t="n">
        <f aca="false">RANK(AD79,AD$7:AD$276)</f>
        <v>6</v>
      </c>
      <c r="AF79" s="45" t="str">
        <f aca="false">IF(D79&lt;1942," ",IF(D79&gt;1946," ",A79*-1))</f>
        <v> </v>
      </c>
      <c r="AG79" s="45" t="e">
        <f aca="false">RANK(AF79,AF$7:AF$276)</f>
        <v>#VALUE!</v>
      </c>
      <c r="AH79" s="45" t="str">
        <f aca="false">IF(D79&lt;1937," ",IF(D79&gt;1941," ",A79*-1))</f>
        <v> </v>
      </c>
      <c r="AI79" s="45" t="e">
        <f aca="false">RANK(AH79,AH$7:AH$276)</f>
        <v>#VALUE!</v>
      </c>
      <c r="AJ79" s="45" t="str">
        <f aca="false">IF(D79&lt;1932," ",IF(D79&gt;1936," ",A79*-1))</f>
        <v> </v>
      </c>
      <c r="AK79" s="45" t="e">
        <f aca="false">RANK(AJ79,AJ$7:AJ$276)</f>
        <v>#VALUE!</v>
      </c>
      <c r="AL79" s="45" t="str">
        <f aca="false">IF(D79&lt;1900," ",IF(D79&gt;1931," ",A79*-1))</f>
        <v> </v>
      </c>
      <c r="AM79" s="45" t="e">
        <f aca="false">RANK(AL79,AL$7:AL$276)</f>
        <v>#VALUE!</v>
      </c>
    </row>
    <row r="80" customFormat="false" ht="18.75" hidden="false" customHeight="false" outlineLevel="0" collapsed="false">
      <c r="A80" s="39" t="n">
        <v>75</v>
      </c>
      <c r="B80" s="48" t="s">
        <v>133</v>
      </c>
      <c r="C80" s="41" t="n">
        <v>5</v>
      </c>
      <c r="D80" s="59" t="n">
        <v>1961</v>
      </c>
      <c r="E80" s="48"/>
      <c r="F80" s="59" t="s">
        <v>23</v>
      </c>
      <c r="G80" s="59" t="s">
        <v>42</v>
      </c>
      <c r="H80" s="43" t="n">
        <v>0.0437152777777778</v>
      </c>
      <c r="I80" s="44" t="str">
        <f aca="false">IF(ISERROR(U80)," ",U80)</f>
        <v> </v>
      </c>
      <c r="J80" s="44" t="str">
        <f aca="false">IF(ISERROR(W80)," ",W80)</f>
        <v> </v>
      </c>
      <c r="K80" s="44" t="str">
        <f aca="false">IF(ISERROR(Y80)," ",Y80)</f>
        <v> </v>
      </c>
      <c r="L80" s="44" t="n">
        <f aca="false">IF(ISERROR(AA80)," ",AA80)</f>
        <v>12</v>
      </c>
      <c r="M80" s="44" t="str">
        <f aca="false">IF(ISERROR(AC80)," ",AC80)</f>
        <v> </v>
      </c>
      <c r="N80" s="44" t="str">
        <f aca="false">IF(ISERROR(AE80)," ",AE80)</f>
        <v> </v>
      </c>
      <c r="O80" s="44" t="str">
        <f aca="false">IF(ISERROR(AG80)," ",AG80)</f>
        <v> </v>
      </c>
      <c r="P80" s="44" t="str">
        <f aca="false">IF(ISERROR(AI80)," ",AI80)</f>
        <v> </v>
      </c>
      <c r="Q80" s="44" t="str">
        <f aca="false">IF(ISERROR(AK80)," ",AK80)</f>
        <v> </v>
      </c>
      <c r="R80" s="44" t="str">
        <f aca="false">IF(ISERROR(AM80)," ",AM80)</f>
        <v> </v>
      </c>
      <c r="T80" s="45" t="str">
        <f aca="false">IF(D80&lt;1984," ",IF(D80&gt;1989," ",A80*-1))</f>
        <v> </v>
      </c>
      <c r="U80" s="45" t="e">
        <f aca="false">RANK(T80,T$7:T$276)</f>
        <v>#VALUE!</v>
      </c>
      <c r="V80" s="7" t="str">
        <f aca="false">IF(D80&lt;1967," ",IF(D80&gt;1983," ",A80*-1))</f>
        <v> </v>
      </c>
      <c r="W80" s="7" t="e">
        <f aca="false">RANK(V80,V$7:V$276)</f>
        <v>#VALUE!</v>
      </c>
      <c r="X80" s="45" t="str">
        <f aca="false">IF(D80&lt;1962," ",IF(D80&gt;1966," ",A80*-1))</f>
        <v> </v>
      </c>
      <c r="Y80" s="45" t="e">
        <f aca="false">RANK(X80,X$7:X$276)</f>
        <v>#VALUE!</v>
      </c>
      <c r="Z80" s="45" t="n">
        <f aca="false">IF(D80&lt;1957," ",IF(D80&gt;1961," ",A80*-1))</f>
        <v>-75</v>
      </c>
      <c r="AA80" s="45" t="n">
        <f aca="false">RANK(Z80,Z$7:Z$276)</f>
        <v>12</v>
      </c>
      <c r="AB80" s="45" t="str">
        <f aca="false">IF(D80&lt;1952," ",IF(D80&gt;1956," ",A80*-1))</f>
        <v> </v>
      </c>
      <c r="AC80" s="45" t="e">
        <f aca="false">RANK(AB80,AB$7:AB$276)</f>
        <v>#VALUE!</v>
      </c>
      <c r="AD80" s="45" t="str">
        <f aca="false">IF(D80&lt;1947," ",IF(D80&gt;1951," ",A80*-1))</f>
        <v> </v>
      </c>
      <c r="AE80" s="45" t="e">
        <f aca="false">RANK(AD80,AD$7:AD$276)</f>
        <v>#VALUE!</v>
      </c>
      <c r="AF80" s="45" t="str">
        <f aca="false">IF(D80&lt;1942," ",IF(D80&gt;1946," ",A80*-1))</f>
        <v> </v>
      </c>
      <c r="AG80" s="45" t="e">
        <f aca="false">RANK(AF80,AF$7:AF$276)</f>
        <v>#VALUE!</v>
      </c>
      <c r="AH80" s="45" t="str">
        <f aca="false">IF(D80&lt;1937," ",IF(D80&gt;1941," ",A80*-1))</f>
        <v> </v>
      </c>
      <c r="AI80" s="45" t="e">
        <f aca="false">RANK(AH80,AH$7:AH$276)</f>
        <v>#VALUE!</v>
      </c>
      <c r="AJ80" s="45" t="str">
        <f aca="false">IF(D80&lt;1932," ",IF(D80&gt;1936," ",A80*-1))</f>
        <v> </v>
      </c>
      <c r="AK80" s="45" t="e">
        <f aca="false">RANK(AJ80,AJ$7:AJ$276)</f>
        <v>#VALUE!</v>
      </c>
      <c r="AL80" s="45" t="str">
        <f aca="false">IF(D80&lt;1900," ",IF(D80&gt;1931," ",A80*-1))</f>
        <v> </v>
      </c>
      <c r="AM80" s="45" t="e">
        <f aca="false">RANK(AL80,AL$7:AL$276)</f>
        <v>#VALUE!</v>
      </c>
    </row>
    <row r="81" customFormat="false" ht="18.75" hidden="false" customHeight="false" outlineLevel="0" collapsed="false">
      <c r="A81" s="39" t="n">
        <v>76</v>
      </c>
      <c r="B81" s="40" t="s">
        <v>134</v>
      </c>
      <c r="C81" s="41" t="n">
        <v>155</v>
      </c>
      <c r="D81" s="57" t="n">
        <v>1939</v>
      </c>
      <c r="E81" s="57"/>
      <c r="F81" s="57" t="s">
        <v>135</v>
      </c>
      <c r="G81" s="57" t="s">
        <v>136</v>
      </c>
      <c r="H81" s="43" t="n">
        <v>0.0437268518518519</v>
      </c>
      <c r="I81" s="44" t="str">
        <f aca="false">IF(ISERROR(U81)," ",U81)</f>
        <v> </v>
      </c>
      <c r="J81" s="44" t="str">
        <f aca="false">IF(ISERROR(W81)," ",W81)</f>
        <v> </v>
      </c>
      <c r="K81" s="44" t="str">
        <f aca="false">IF(ISERROR(Y81)," ",Y81)</f>
        <v> </v>
      </c>
      <c r="L81" s="44" t="str">
        <f aca="false">IF(ISERROR(AA81)," ",AA81)</f>
        <v> </v>
      </c>
      <c r="M81" s="44" t="str">
        <f aca="false">IF(ISERROR(AC81)," ",AC81)</f>
        <v> </v>
      </c>
      <c r="N81" s="44" t="str">
        <f aca="false">IF(ISERROR(AE81)," ",AE81)</f>
        <v> </v>
      </c>
      <c r="O81" s="44" t="str">
        <f aca="false">IF(ISERROR(AG81)," ",AG81)</f>
        <v> </v>
      </c>
      <c r="P81" s="44" t="n">
        <f aca="false">IF(ISERROR(AI81)," ",AI81)</f>
        <v>3</v>
      </c>
      <c r="Q81" s="44" t="str">
        <f aca="false">IF(ISERROR(AK81)," ",AK81)</f>
        <v> </v>
      </c>
      <c r="R81" s="44" t="str">
        <f aca="false">IF(ISERROR(AM81)," ",AM81)</f>
        <v> </v>
      </c>
      <c r="T81" s="45" t="str">
        <f aca="false">IF(D81&lt;1984," ",IF(D81&gt;1989," ",A81*-1))</f>
        <v> </v>
      </c>
      <c r="U81" s="45" t="e">
        <f aca="false">RANK(T81,T$7:T$276)</f>
        <v>#VALUE!</v>
      </c>
      <c r="V81" s="7" t="str">
        <f aca="false">IF(D81&lt;1967," ",IF(D81&gt;1983," ",A81*-1))</f>
        <v> </v>
      </c>
      <c r="W81" s="7" t="e">
        <f aca="false">RANK(V81,V$7:V$276)</f>
        <v>#VALUE!</v>
      </c>
      <c r="X81" s="45" t="str">
        <f aca="false">IF(D81&lt;1962," ",IF(D81&gt;1966," ",A81*-1))</f>
        <v> </v>
      </c>
      <c r="Y81" s="45" t="e">
        <f aca="false">RANK(X81,X$7:X$276)</f>
        <v>#VALUE!</v>
      </c>
      <c r="Z81" s="45" t="str">
        <f aca="false">IF(D81&lt;1957," ",IF(D81&gt;1961," ",A81*-1))</f>
        <v> </v>
      </c>
      <c r="AA81" s="45" t="e">
        <f aca="false">RANK(Z81,Z$7:Z$276)</f>
        <v>#VALUE!</v>
      </c>
      <c r="AB81" s="45" t="str">
        <f aca="false">IF(D81&lt;1952," ",IF(D81&gt;1956," ",A81*-1))</f>
        <v> </v>
      </c>
      <c r="AC81" s="45" t="e">
        <f aca="false">RANK(AB81,AB$7:AB$276)</f>
        <v>#VALUE!</v>
      </c>
      <c r="AD81" s="45" t="str">
        <f aca="false">IF(D81&lt;1947," ",IF(D81&gt;1951," ",A81*-1))</f>
        <v> </v>
      </c>
      <c r="AE81" s="45" t="e">
        <f aca="false">RANK(AD81,AD$7:AD$276)</f>
        <v>#VALUE!</v>
      </c>
      <c r="AF81" s="45" t="str">
        <f aca="false">IF(D81&lt;1942," ",IF(D81&gt;1946," ",A81*-1))</f>
        <v> </v>
      </c>
      <c r="AG81" s="45" t="e">
        <f aca="false">RANK(AF81,AF$7:AF$276)</f>
        <v>#VALUE!</v>
      </c>
      <c r="AH81" s="45" t="n">
        <f aca="false">IF(D81&lt;1937," ",IF(D81&gt;1941," ",A81*-1))</f>
        <v>-76</v>
      </c>
      <c r="AI81" s="45" t="n">
        <f aca="false">RANK(AH81,AH$7:AH$276)</f>
        <v>3</v>
      </c>
      <c r="AJ81" s="45" t="str">
        <f aca="false">IF(D81&lt;1932," ",IF(D81&gt;1936," ",A81*-1))</f>
        <v> </v>
      </c>
      <c r="AK81" s="45" t="e">
        <f aca="false">RANK(AJ81,AJ$7:AJ$276)</f>
        <v>#VALUE!</v>
      </c>
      <c r="AL81" s="45" t="str">
        <f aca="false">IF(D81&lt;1900," ",IF(D81&gt;1931," ",A81*-1))</f>
        <v> </v>
      </c>
      <c r="AM81" s="45" t="e">
        <f aca="false">RANK(AL81,AL$7:AL$276)</f>
        <v>#VALUE!</v>
      </c>
    </row>
    <row r="82" customFormat="false" ht="18.75" hidden="false" customHeight="false" outlineLevel="0" collapsed="false">
      <c r="A82" s="39" t="n">
        <v>77</v>
      </c>
      <c r="B82" s="40" t="s">
        <v>137</v>
      </c>
      <c r="C82" s="41" t="n">
        <v>113</v>
      </c>
      <c r="D82" s="57" t="n">
        <v>1949</v>
      </c>
      <c r="E82" s="57"/>
      <c r="F82" s="57" t="s">
        <v>23</v>
      </c>
      <c r="G82" s="57" t="s">
        <v>138</v>
      </c>
      <c r="H82" s="43" t="n">
        <v>0.0437384259259259</v>
      </c>
      <c r="I82" s="44" t="str">
        <f aca="false">IF(ISERROR(U82)," ",U82)</f>
        <v> </v>
      </c>
      <c r="J82" s="44" t="str">
        <f aca="false">IF(ISERROR(W82)," ",W82)</f>
        <v> </v>
      </c>
      <c r="K82" s="44" t="str">
        <f aca="false">IF(ISERROR(Y82)," ",Y82)</f>
        <v> </v>
      </c>
      <c r="L82" s="44" t="str">
        <f aca="false">IF(ISERROR(AA82)," ",AA82)</f>
        <v> </v>
      </c>
      <c r="M82" s="44" t="str">
        <f aca="false">IF(ISERROR(AC82)," ",AC82)</f>
        <v> </v>
      </c>
      <c r="N82" s="44" t="n">
        <f aca="false">IF(ISERROR(AE82)," ",AE82)</f>
        <v>7</v>
      </c>
      <c r="O82" s="44" t="str">
        <f aca="false">IF(ISERROR(AG82)," ",AG82)</f>
        <v> </v>
      </c>
      <c r="P82" s="44" t="str">
        <f aca="false">IF(ISERROR(AI82)," ",AI82)</f>
        <v> </v>
      </c>
      <c r="Q82" s="44" t="str">
        <f aca="false">IF(ISERROR(AK82)," ",AK82)</f>
        <v> </v>
      </c>
      <c r="R82" s="44" t="str">
        <f aca="false">IF(ISERROR(AM82)," ",AM82)</f>
        <v> </v>
      </c>
      <c r="T82" s="45" t="str">
        <f aca="false">IF(D82&lt;1984," ",IF(D82&gt;1989," ",A82*-1))</f>
        <v> </v>
      </c>
      <c r="U82" s="45" t="e">
        <f aca="false">RANK(T82,T$7:T$276)</f>
        <v>#VALUE!</v>
      </c>
      <c r="V82" s="7" t="str">
        <f aca="false">IF(D82&lt;1967," ",IF(D82&gt;1983," ",A82*-1))</f>
        <v> </v>
      </c>
      <c r="W82" s="7" t="e">
        <f aca="false">RANK(V82,V$7:V$276)</f>
        <v>#VALUE!</v>
      </c>
      <c r="X82" s="45" t="str">
        <f aca="false">IF(D82&lt;1962," ",IF(D82&gt;1966," ",A82*-1))</f>
        <v> </v>
      </c>
      <c r="Y82" s="45" t="e">
        <f aca="false">RANK(X82,X$7:X$276)</f>
        <v>#VALUE!</v>
      </c>
      <c r="Z82" s="45" t="str">
        <f aca="false">IF(D82&lt;1957," ",IF(D82&gt;1961," ",A82*-1))</f>
        <v> </v>
      </c>
      <c r="AA82" s="45" t="e">
        <f aca="false">RANK(Z82,Z$7:Z$276)</f>
        <v>#VALUE!</v>
      </c>
      <c r="AB82" s="45" t="str">
        <f aca="false">IF(D82&lt;1952," ",IF(D82&gt;1956," ",A82*-1))</f>
        <v> </v>
      </c>
      <c r="AC82" s="45" t="e">
        <f aca="false">RANK(AB82,AB$7:AB$276)</f>
        <v>#VALUE!</v>
      </c>
      <c r="AD82" s="45" t="n">
        <f aca="false">IF(D82&lt;1947," ",IF(D82&gt;1951," ",A82*-1))</f>
        <v>-77</v>
      </c>
      <c r="AE82" s="45" t="n">
        <f aca="false">RANK(AD82,AD$7:AD$276)</f>
        <v>7</v>
      </c>
      <c r="AF82" s="45" t="str">
        <f aca="false">IF(D82&lt;1942," ",IF(D82&gt;1946," ",A82*-1))</f>
        <v> </v>
      </c>
      <c r="AG82" s="45" t="e">
        <f aca="false">RANK(AF82,AF$7:AF$276)</f>
        <v>#VALUE!</v>
      </c>
      <c r="AH82" s="45" t="str">
        <f aca="false">IF(D82&lt;1937," ",IF(D82&gt;1941," ",A82*-1))</f>
        <v> </v>
      </c>
      <c r="AI82" s="45" t="e">
        <f aca="false">RANK(AH82,AH$7:AH$276)</f>
        <v>#VALUE!</v>
      </c>
      <c r="AJ82" s="45" t="str">
        <f aca="false">IF(D82&lt;1932," ",IF(D82&gt;1936," ",A82*-1))</f>
        <v> </v>
      </c>
      <c r="AK82" s="45" t="e">
        <f aca="false">RANK(AJ82,AJ$7:AJ$276)</f>
        <v>#VALUE!</v>
      </c>
      <c r="AL82" s="45" t="str">
        <f aca="false">IF(D82&lt;1900," ",IF(D82&gt;1931," ",A82*-1))</f>
        <v> </v>
      </c>
      <c r="AM82" s="45" t="e">
        <f aca="false">RANK(AL82,AL$7:AL$276)</f>
        <v>#VALUE!</v>
      </c>
    </row>
    <row r="83" customFormat="false" ht="18.75" hidden="false" customHeight="false" outlineLevel="0" collapsed="false">
      <c r="A83" s="39" t="n">
        <v>78</v>
      </c>
      <c r="B83" s="40" t="s">
        <v>139</v>
      </c>
      <c r="C83" s="41" t="n">
        <v>147</v>
      </c>
      <c r="D83" s="57" t="n">
        <v>1946</v>
      </c>
      <c r="E83" s="57"/>
      <c r="F83" s="57" t="s">
        <v>13</v>
      </c>
      <c r="G83" s="57"/>
      <c r="H83" s="43" t="n">
        <v>0.0437384259259259</v>
      </c>
      <c r="I83" s="44" t="str">
        <f aca="false">IF(ISERROR(U83)," ",U83)</f>
        <v> </v>
      </c>
      <c r="J83" s="44" t="str">
        <f aca="false">IF(ISERROR(W83)," ",W83)</f>
        <v> </v>
      </c>
      <c r="K83" s="44" t="str">
        <f aca="false">IF(ISERROR(Y83)," ",Y83)</f>
        <v> </v>
      </c>
      <c r="L83" s="44" t="str">
        <f aca="false">IF(ISERROR(AA83)," ",AA83)</f>
        <v> </v>
      </c>
      <c r="M83" s="44" t="str">
        <f aca="false">IF(ISERROR(AC83)," ",AC83)</f>
        <v> </v>
      </c>
      <c r="N83" s="44" t="str">
        <f aca="false">IF(ISERROR(AE83)," ",AE83)</f>
        <v> </v>
      </c>
      <c r="O83" s="44" t="n">
        <f aca="false">IF(ISERROR(AG83)," ",AG83)</f>
        <v>1</v>
      </c>
      <c r="P83" s="44" t="str">
        <f aca="false">IF(ISERROR(AI83)," ",AI83)</f>
        <v> </v>
      </c>
      <c r="Q83" s="44" t="str">
        <f aca="false">IF(ISERROR(AK83)," ",AK83)</f>
        <v> </v>
      </c>
      <c r="R83" s="44" t="str">
        <f aca="false">IF(ISERROR(AM83)," ",AM83)</f>
        <v> </v>
      </c>
      <c r="T83" s="45" t="str">
        <f aca="false">IF(D83&lt;1984," ",IF(D83&gt;1989," ",A83*-1))</f>
        <v> </v>
      </c>
      <c r="U83" s="45" t="e">
        <f aca="false">RANK(T83,T$7:T$276)</f>
        <v>#VALUE!</v>
      </c>
      <c r="V83" s="7" t="str">
        <f aca="false">IF(D83&lt;1967," ",IF(D83&gt;1983," ",A83*-1))</f>
        <v> </v>
      </c>
      <c r="W83" s="7" t="e">
        <f aca="false">RANK(V83,V$7:V$276)</f>
        <v>#VALUE!</v>
      </c>
      <c r="X83" s="45" t="str">
        <f aca="false">IF(D83&lt;1962," ",IF(D83&gt;1966," ",A83*-1))</f>
        <v> </v>
      </c>
      <c r="Y83" s="45" t="e">
        <f aca="false">RANK(X83,X$7:X$276)</f>
        <v>#VALUE!</v>
      </c>
      <c r="Z83" s="45" t="str">
        <f aca="false">IF(D83&lt;1957," ",IF(D83&gt;1961," ",A83*-1))</f>
        <v> </v>
      </c>
      <c r="AA83" s="45" t="e">
        <f aca="false">RANK(Z83,Z$7:Z$276)</f>
        <v>#VALUE!</v>
      </c>
      <c r="AB83" s="45" t="str">
        <f aca="false">IF(D83&lt;1952," ",IF(D83&gt;1956," ",A83*-1))</f>
        <v> </v>
      </c>
      <c r="AC83" s="45" t="e">
        <f aca="false">RANK(AB83,AB$7:AB$276)</f>
        <v>#VALUE!</v>
      </c>
      <c r="AD83" s="45" t="str">
        <f aca="false">IF(D83&lt;1947," ",IF(D83&gt;1951," ",A83*-1))</f>
        <v> </v>
      </c>
      <c r="AE83" s="45" t="e">
        <f aca="false">RANK(AD83,AD$7:AD$276)</f>
        <v>#VALUE!</v>
      </c>
      <c r="AF83" s="45" t="n">
        <f aca="false">IF(D83&lt;1942," ",IF(D83&gt;1946," ",A83*-1))</f>
        <v>-78</v>
      </c>
      <c r="AG83" s="45" t="n">
        <f aca="false">RANK(AF83,AF$7:AF$276)</f>
        <v>1</v>
      </c>
      <c r="AH83" s="45" t="str">
        <f aca="false">IF(D83&lt;1937," ",IF(D83&gt;1941," ",A83*-1))</f>
        <v> </v>
      </c>
      <c r="AI83" s="45" t="e">
        <f aca="false">RANK(AH83,AH$7:AH$276)</f>
        <v>#VALUE!</v>
      </c>
      <c r="AJ83" s="45" t="str">
        <f aca="false">IF(D83&lt;1932," ",IF(D83&gt;1936," ",A83*-1))</f>
        <v> </v>
      </c>
      <c r="AK83" s="45" t="e">
        <f aca="false">RANK(AJ83,AJ$7:AJ$276)</f>
        <v>#VALUE!</v>
      </c>
      <c r="AL83" s="45" t="str">
        <f aca="false">IF(D83&lt;1900," ",IF(D83&gt;1931," ",A83*-1))</f>
        <v> </v>
      </c>
      <c r="AM83" s="45" t="e">
        <f aca="false">RANK(AL83,AL$7:AL$276)</f>
        <v>#VALUE!</v>
      </c>
    </row>
    <row r="84" customFormat="false" ht="18.75" hidden="false" customHeight="false" outlineLevel="0" collapsed="false">
      <c r="A84" s="39" t="n">
        <v>79</v>
      </c>
      <c r="B84" s="40" t="s">
        <v>140</v>
      </c>
      <c r="C84" s="41" t="n">
        <v>32</v>
      </c>
      <c r="D84" s="57" t="n">
        <v>1963</v>
      </c>
      <c r="E84" s="57"/>
      <c r="F84" s="57" t="s">
        <v>13</v>
      </c>
      <c r="G84" s="57"/>
      <c r="H84" s="43" t="n">
        <v>0.0437847222222222</v>
      </c>
      <c r="I84" s="44" t="str">
        <f aca="false">IF(ISERROR(U84)," ",U84)</f>
        <v> </v>
      </c>
      <c r="J84" s="44" t="str">
        <f aca="false">IF(ISERROR(W84)," ",W84)</f>
        <v> </v>
      </c>
      <c r="K84" s="44" t="n">
        <f aca="false">IF(ISERROR(Y84)," ",Y84)</f>
        <v>9</v>
      </c>
      <c r="L84" s="44" t="str">
        <f aca="false">IF(ISERROR(AA84)," ",AA84)</f>
        <v> </v>
      </c>
      <c r="M84" s="44" t="str">
        <f aca="false">IF(ISERROR(AC84)," ",AC84)</f>
        <v> </v>
      </c>
      <c r="N84" s="44" t="str">
        <f aca="false">IF(ISERROR(AE84)," ",AE84)</f>
        <v> </v>
      </c>
      <c r="O84" s="44" t="str">
        <f aca="false">IF(ISERROR(AG84)," ",AG84)</f>
        <v> </v>
      </c>
      <c r="P84" s="44" t="str">
        <f aca="false">IF(ISERROR(AI84)," ",AI84)</f>
        <v> </v>
      </c>
      <c r="Q84" s="44" t="str">
        <f aca="false">IF(ISERROR(AK84)," ",AK84)</f>
        <v> </v>
      </c>
      <c r="R84" s="44" t="str">
        <f aca="false">IF(ISERROR(AM84)," ",AM84)</f>
        <v> </v>
      </c>
      <c r="T84" s="45" t="str">
        <f aca="false">IF(D84&lt;1984," ",IF(D84&gt;1989," ",A84*-1))</f>
        <v> </v>
      </c>
      <c r="U84" s="45" t="e">
        <f aca="false">RANK(T84,T$7:T$276)</f>
        <v>#VALUE!</v>
      </c>
      <c r="V84" s="7" t="str">
        <f aca="false">IF(D84&lt;1967," ",IF(D84&gt;1983," ",A84*-1))</f>
        <v> </v>
      </c>
      <c r="W84" s="7" t="e">
        <f aca="false">RANK(V84,V$7:V$276)</f>
        <v>#VALUE!</v>
      </c>
      <c r="X84" s="45" t="n">
        <f aca="false">IF(D84&lt;1962," ",IF(D84&gt;1966," ",A84*-1))</f>
        <v>-79</v>
      </c>
      <c r="Y84" s="45" t="n">
        <f aca="false">RANK(X84,X$7:X$276)</f>
        <v>9</v>
      </c>
      <c r="Z84" s="45" t="str">
        <f aca="false">IF(D84&lt;1957," ",IF(D84&gt;1961," ",A84*-1))</f>
        <v> </v>
      </c>
      <c r="AA84" s="45" t="e">
        <f aca="false">RANK(Z84,Z$7:Z$276)</f>
        <v>#VALUE!</v>
      </c>
      <c r="AB84" s="45" t="str">
        <f aca="false">IF(D84&lt;1952," ",IF(D84&gt;1956," ",A84*-1))</f>
        <v> </v>
      </c>
      <c r="AC84" s="45" t="e">
        <f aca="false">RANK(AB84,AB$7:AB$276)</f>
        <v>#VALUE!</v>
      </c>
      <c r="AD84" s="45" t="str">
        <f aca="false">IF(D84&lt;1947," ",IF(D84&gt;1951," ",A84*-1))</f>
        <v> </v>
      </c>
      <c r="AE84" s="45" t="e">
        <f aca="false">RANK(AD84,AD$7:AD$276)</f>
        <v>#VALUE!</v>
      </c>
      <c r="AF84" s="45" t="str">
        <f aca="false">IF(D84&lt;1942," ",IF(D84&gt;1946," ",A84*-1))</f>
        <v> </v>
      </c>
      <c r="AG84" s="45" t="e">
        <f aca="false">RANK(AF84,AF$7:AF$276)</f>
        <v>#VALUE!</v>
      </c>
      <c r="AH84" s="45" t="str">
        <f aca="false">IF(D84&lt;1937," ",IF(D84&gt;1941," ",A84*-1))</f>
        <v> </v>
      </c>
      <c r="AI84" s="45" t="e">
        <f aca="false">RANK(AH84,AH$7:AH$276)</f>
        <v>#VALUE!</v>
      </c>
      <c r="AJ84" s="45" t="str">
        <f aca="false">IF(D84&lt;1932," ",IF(D84&gt;1936," ",A84*-1))</f>
        <v> </v>
      </c>
      <c r="AK84" s="45" t="e">
        <f aca="false">RANK(AJ84,AJ$7:AJ$276)</f>
        <v>#VALUE!</v>
      </c>
      <c r="AL84" s="45" t="str">
        <f aca="false">IF(D84&lt;1900," ",IF(D84&gt;1931," ",A84*-1))</f>
        <v> </v>
      </c>
      <c r="AM84" s="45" t="e">
        <f aca="false">RANK(AL84,AL$7:AL$276)</f>
        <v>#VALUE!</v>
      </c>
    </row>
    <row r="85" customFormat="false" ht="18.75" hidden="false" customHeight="false" outlineLevel="0" collapsed="false">
      <c r="A85" s="39" t="n">
        <v>80</v>
      </c>
      <c r="B85" s="48" t="s">
        <v>141</v>
      </c>
      <c r="C85" s="41" t="n">
        <v>124</v>
      </c>
      <c r="D85" s="59" t="n">
        <v>1962</v>
      </c>
      <c r="E85" s="48"/>
      <c r="F85" s="59" t="s">
        <v>13</v>
      </c>
      <c r="G85" s="59" t="s">
        <v>42</v>
      </c>
      <c r="H85" s="43" t="n">
        <v>0.0438194444444444</v>
      </c>
      <c r="I85" s="44" t="str">
        <f aca="false">IF(ISERROR(U85)," ",U85)</f>
        <v> </v>
      </c>
      <c r="J85" s="44" t="str">
        <f aca="false">IF(ISERROR(W85)," ",W85)</f>
        <v> </v>
      </c>
      <c r="K85" s="44" t="n">
        <f aca="false">IF(ISERROR(Y85)," ",Y85)</f>
        <v>10</v>
      </c>
      <c r="L85" s="44" t="str">
        <f aca="false">IF(ISERROR(AA85)," ",AA85)</f>
        <v> </v>
      </c>
      <c r="M85" s="44" t="str">
        <f aca="false">IF(ISERROR(AC85)," ",AC85)</f>
        <v> </v>
      </c>
      <c r="N85" s="44" t="str">
        <f aca="false">IF(ISERROR(AE85)," ",AE85)</f>
        <v> </v>
      </c>
      <c r="O85" s="44" t="str">
        <f aca="false">IF(ISERROR(AG85)," ",AG85)</f>
        <v> </v>
      </c>
      <c r="P85" s="44" t="str">
        <f aca="false">IF(ISERROR(AI85)," ",AI85)</f>
        <v> </v>
      </c>
      <c r="Q85" s="44" t="str">
        <f aca="false">IF(ISERROR(AK85)," ",AK85)</f>
        <v> </v>
      </c>
      <c r="R85" s="44" t="str">
        <f aca="false">IF(ISERROR(AM85)," ",AM85)</f>
        <v> </v>
      </c>
      <c r="T85" s="45" t="str">
        <f aca="false">IF(D85&lt;1984," ",IF(D85&gt;1989," ",A85*-1))</f>
        <v> </v>
      </c>
      <c r="U85" s="45" t="e">
        <f aca="false">RANK(T85,T$7:T$276)</f>
        <v>#VALUE!</v>
      </c>
      <c r="V85" s="7" t="str">
        <f aca="false">IF(D85&lt;1967," ",IF(D85&gt;1983," ",A85*-1))</f>
        <v> </v>
      </c>
      <c r="W85" s="7" t="e">
        <f aca="false">RANK(V85,V$7:V$276)</f>
        <v>#VALUE!</v>
      </c>
      <c r="X85" s="45" t="n">
        <f aca="false">IF(D85&lt;1962," ",IF(D85&gt;1966," ",A85*-1))</f>
        <v>-80</v>
      </c>
      <c r="Y85" s="45" t="n">
        <f aca="false">RANK(X85,X$7:X$276)</f>
        <v>10</v>
      </c>
      <c r="Z85" s="45" t="str">
        <f aca="false">IF(D85&lt;1957," ",IF(D85&gt;1961," ",A85*-1))</f>
        <v> </v>
      </c>
      <c r="AA85" s="45" t="e">
        <f aca="false">RANK(Z85,Z$7:Z$276)</f>
        <v>#VALUE!</v>
      </c>
      <c r="AB85" s="45" t="str">
        <f aca="false">IF(D85&lt;1952," ",IF(D85&gt;1956," ",A85*-1))</f>
        <v> </v>
      </c>
      <c r="AC85" s="45" t="e">
        <f aca="false">RANK(AB85,AB$7:AB$276)</f>
        <v>#VALUE!</v>
      </c>
      <c r="AD85" s="45" t="str">
        <f aca="false">IF(D85&lt;1947," ",IF(D85&gt;1951," ",A85*-1))</f>
        <v> </v>
      </c>
      <c r="AE85" s="45" t="e">
        <f aca="false">RANK(AD85,AD$7:AD$276)</f>
        <v>#VALUE!</v>
      </c>
      <c r="AF85" s="45" t="str">
        <f aca="false">IF(D85&lt;1942," ",IF(D85&gt;1946," ",A85*-1))</f>
        <v> </v>
      </c>
      <c r="AG85" s="45" t="e">
        <f aca="false">RANK(AF85,AF$7:AF$276)</f>
        <v>#VALUE!</v>
      </c>
      <c r="AH85" s="45" t="str">
        <f aca="false">IF(D85&lt;1937," ",IF(D85&gt;1941," ",A85*-1))</f>
        <v> </v>
      </c>
      <c r="AI85" s="45" t="e">
        <f aca="false">RANK(AH85,AH$7:AH$276)</f>
        <v>#VALUE!</v>
      </c>
      <c r="AJ85" s="45" t="str">
        <f aca="false">IF(D85&lt;1932," ",IF(D85&gt;1936," ",A85*-1))</f>
        <v> </v>
      </c>
      <c r="AK85" s="45" t="e">
        <f aca="false">RANK(AJ85,AJ$7:AJ$276)</f>
        <v>#VALUE!</v>
      </c>
      <c r="AL85" s="45" t="str">
        <f aca="false">IF(D85&lt;1900," ",IF(D85&gt;1931," ",A85*-1))</f>
        <v> </v>
      </c>
      <c r="AM85" s="45" t="e">
        <f aca="false">RANK(AL85,AL$7:AL$276)</f>
        <v>#VALUE!</v>
      </c>
    </row>
    <row r="86" customFormat="false" ht="18.75" hidden="false" customHeight="false" outlineLevel="0" collapsed="false">
      <c r="A86" s="39" t="n">
        <v>81</v>
      </c>
      <c r="B86" s="40" t="s">
        <v>142</v>
      </c>
      <c r="C86" s="41" t="n">
        <v>856</v>
      </c>
      <c r="D86" s="57" t="n">
        <v>1962</v>
      </c>
      <c r="E86" s="57"/>
      <c r="F86" s="57" t="s">
        <v>13</v>
      </c>
      <c r="G86" s="57" t="s">
        <v>49</v>
      </c>
      <c r="H86" s="43" t="n">
        <v>0.0438888888888889</v>
      </c>
      <c r="I86" s="44" t="str">
        <f aca="false">IF(ISERROR(U86)," ",U86)</f>
        <v> </v>
      </c>
      <c r="J86" s="44" t="str">
        <f aca="false">IF(ISERROR(W86)," ",W86)</f>
        <v> </v>
      </c>
      <c r="K86" s="44" t="n">
        <f aca="false">IF(ISERROR(Y86)," ",Y86)</f>
        <v>11</v>
      </c>
      <c r="L86" s="44" t="str">
        <f aca="false">IF(ISERROR(AA86)," ",AA86)</f>
        <v> </v>
      </c>
      <c r="M86" s="44" t="str">
        <f aca="false">IF(ISERROR(AC86)," ",AC86)</f>
        <v> </v>
      </c>
      <c r="N86" s="44" t="str">
        <f aca="false">IF(ISERROR(AE86)," ",AE86)</f>
        <v> </v>
      </c>
      <c r="O86" s="44" t="str">
        <f aca="false">IF(ISERROR(AG86)," ",AG86)</f>
        <v> </v>
      </c>
      <c r="P86" s="44" t="str">
        <f aca="false">IF(ISERROR(AI86)," ",AI86)</f>
        <v> </v>
      </c>
      <c r="Q86" s="44" t="str">
        <f aca="false">IF(ISERROR(AK86)," ",AK86)</f>
        <v> </v>
      </c>
      <c r="R86" s="44" t="str">
        <f aca="false">IF(ISERROR(AM86)," ",AM86)</f>
        <v> </v>
      </c>
      <c r="T86" s="45" t="str">
        <f aca="false">IF(D86&lt;1984," ",IF(D86&gt;1989," ",A86*-1))</f>
        <v> </v>
      </c>
      <c r="U86" s="45" t="e">
        <f aca="false">RANK(T86,T$7:T$276)</f>
        <v>#VALUE!</v>
      </c>
      <c r="V86" s="7" t="str">
        <f aca="false">IF(D86&lt;1967," ",IF(D86&gt;1983," ",A86*-1))</f>
        <v> </v>
      </c>
      <c r="W86" s="7" t="e">
        <f aca="false">RANK(V86,V$7:V$276)</f>
        <v>#VALUE!</v>
      </c>
      <c r="X86" s="45" t="n">
        <f aca="false">IF(D86&lt;1962," ",IF(D86&gt;1966," ",A86*-1))</f>
        <v>-81</v>
      </c>
      <c r="Y86" s="45" t="n">
        <f aca="false">RANK(X86,X$7:X$276)</f>
        <v>11</v>
      </c>
      <c r="Z86" s="45" t="str">
        <f aca="false">IF(D86&lt;1957," ",IF(D86&gt;1961," ",A86*-1))</f>
        <v> </v>
      </c>
      <c r="AA86" s="45" t="e">
        <f aca="false">RANK(Z86,Z$7:Z$276)</f>
        <v>#VALUE!</v>
      </c>
      <c r="AB86" s="45" t="str">
        <f aca="false">IF(D86&lt;1952," ",IF(D86&gt;1956," ",A86*-1))</f>
        <v> </v>
      </c>
      <c r="AC86" s="45" t="e">
        <f aca="false">RANK(AB86,AB$7:AB$276)</f>
        <v>#VALUE!</v>
      </c>
      <c r="AD86" s="45" t="str">
        <f aca="false">IF(D86&lt;1947," ",IF(D86&gt;1951," ",A86*-1))</f>
        <v> </v>
      </c>
      <c r="AE86" s="45" t="e">
        <f aca="false">RANK(AD86,AD$7:AD$276)</f>
        <v>#VALUE!</v>
      </c>
      <c r="AF86" s="45" t="str">
        <f aca="false">IF(D86&lt;1942," ",IF(D86&gt;1946," ",A86*-1))</f>
        <v> </v>
      </c>
      <c r="AG86" s="45" t="e">
        <f aca="false">RANK(AF86,AF$7:AF$276)</f>
        <v>#VALUE!</v>
      </c>
      <c r="AH86" s="45" t="str">
        <f aca="false">IF(D86&lt;1937," ",IF(D86&gt;1941," ",A86*-1))</f>
        <v> </v>
      </c>
      <c r="AI86" s="45" t="e">
        <f aca="false">RANK(AH86,AH$7:AH$276)</f>
        <v>#VALUE!</v>
      </c>
      <c r="AJ86" s="45" t="str">
        <f aca="false">IF(D86&lt;1932," ",IF(D86&gt;1936," ",A86*-1))</f>
        <v> </v>
      </c>
      <c r="AK86" s="45" t="e">
        <f aca="false">RANK(AJ86,AJ$7:AJ$276)</f>
        <v>#VALUE!</v>
      </c>
      <c r="AL86" s="45" t="str">
        <f aca="false">IF(D86&lt;1900," ",IF(D86&gt;1931," ",A86*-1))</f>
        <v> </v>
      </c>
      <c r="AM86" s="45" t="e">
        <f aca="false">RANK(AL86,AL$7:AL$276)</f>
        <v>#VALUE!</v>
      </c>
    </row>
    <row r="87" customFormat="false" ht="18.75" hidden="false" customHeight="false" outlineLevel="0" collapsed="false">
      <c r="A87" s="39" t="n">
        <v>82</v>
      </c>
      <c r="B87" s="48" t="s">
        <v>143</v>
      </c>
      <c r="C87" s="41" t="n">
        <v>358</v>
      </c>
      <c r="D87" s="59" t="n">
        <v>1986</v>
      </c>
      <c r="E87" s="48"/>
      <c r="F87" s="59" t="s">
        <v>13</v>
      </c>
      <c r="G87" s="59" t="s">
        <v>51</v>
      </c>
      <c r="H87" s="43" t="n">
        <v>0.0440162037037037</v>
      </c>
      <c r="I87" s="44" t="n">
        <v>12</v>
      </c>
      <c r="J87" s="44" t="str">
        <f aca="false">IF(ISERROR(W87)," ",W87)</f>
        <v> </v>
      </c>
      <c r="K87" s="44" t="str">
        <f aca="false">IF(ISERROR(Y87)," ",Y87)</f>
        <v> </v>
      </c>
      <c r="L87" s="44" t="str">
        <f aca="false">IF(ISERROR(AA87)," ",AA87)</f>
        <v> </v>
      </c>
      <c r="M87" s="44" t="str">
        <f aca="false">IF(ISERROR(AC87)," ",AC87)</f>
        <v> </v>
      </c>
      <c r="N87" s="44" t="str">
        <f aca="false">IF(ISERROR(AE87)," ",AE87)</f>
        <v> </v>
      </c>
      <c r="O87" s="44" t="str">
        <f aca="false">IF(ISERROR(AG87)," ",AG87)</f>
        <v> </v>
      </c>
      <c r="P87" s="44" t="str">
        <f aca="false">IF(ISERROR(AI87)," ",AI87)</f>
        <v> </v>
      </c>
      <c r="Q87" s="44" t="str">
        <f aca="false">IF(ISERROR(AK87)," ",AK87)</f>
        <v> </v>
      </c>
      <c r="R87" s="44" t="str">
        <f aca="false">IF(ISERROR(AM87)," ",AM87)</f>
        <v> </v>
      </c>
      <c r="T87" s="45" t="n">
        <f aca="false">IF(D87&lt;1984," ",IF(D87&gt;1989," ",A87*-1))</f>
        <v>-82</v>
      </c>
      <c r="U87" s="45" t="n">
        <f aca="false">RANK(T87,T$7:T$276)</f>
        <v>13</v>
      </c>
      <c r="V87" s="7" t="str">
        <f aca="false">IF(D87&lt;1967," ",IF(D87&gt;1983," ",A87*-1))</f>
        <v> </v>
      </c>
      <c r="W87" s="7" t="e">
        <f aca="false">RANK(V87,V$7:V$276)</f>
        <v>#VALUE!</v>
      </c>
      <c r="X87" s="45" t="str">
        <f aca="false">IF(D87&lt;1962," ",IF(D87&gt;1966," ",A87*-1))</f>
        <v> </v>
      </c>
      <c r="Y87" s="45" t="e">
        <f aca="false">RANK(X87,X$7:X$276)</f>
        <v>#VALUE!</v>
      </c>
      <c r="Z87" s="45" t="str">
        <f aca="false">IF(D87&lt;1957," ",IF(D87&gt;1961," ",A87*-1))</f>
        <v> </v>
      </c>
      <c r="AA87" s="45" t="e">
        <f aca="false">RANK(Z87,Z$7:Z$276)</f>
        <v>#VALUE!</v>
      </c>
      <c r="AB87" s="45" t="str">
        <f aca="false">IF(D87&lt;1952," ",IF(D87&gt;1956," ",A87*-1))</f>
        <v> </v>
      </c>
      <c r="AC87" s="45" t="e">
        <f aca="false">RANK(AB87,AB$7:AB$276)</f>
        <v>#VALUE!</v>
      </c>
      <c r="AD87" s="45" t="str">
        <f aca="false">IF(D87&lt;1947," ",IF(D87&gt;1951," ",A87*-1))</f>
        <v> </v>
      </c>
      <c r="AE87" s="45" t="e">
        <f aca="false">RANK(AD87,AD$7:AD$276)</f>
        <v>#VALUE!</v>
      </c>
      <c r="AF87" s="45" t="str">
        <f aca="false">IF(D87&lt;1942," ",IF(D87&gt;1946," ",A87*-1))</f>
        <v> </v>
      </c>
      <c r="AG87" s="45" t="e">
        <f aca="false">RANK(AF87,AF$7:AF$276)</f>
        <v>#VALUE!</v>
      </c>
      <c r="AH87" s="45" t="str">
        <f aca="false">IF(D87&lt;1937," ",IF(D87&gt;1941," ",A87*-1))</f>
        <v> </v>
      </c>
      <c r="AI87" s="45" t="e">
        <f aca="false">RANK(AH87,AH$7:AH$276)</f>
        <v>#VALUE!</v>
      </c>
      <c r="AJ87" s="45" t="str">
        <f aca="false">IF(D87&lt;1932," ",IF(D87&gt;1936," ",A87*-1))</f>
        <v> </v>
      </c>
      <c r="AK87" s="45" t="e">
        <f aca="false">RANK(AJ87,AJ$7:AJ$276)</f>
        <v>#VALUE!</v>
      </c>
      <c r="AL87" s="45" t="str">
        <f aca="false">IF(D87&lt;1900," ",IF(D87&gt;1931," ",A87*-1))</f>
        <v> </v>
      </c>
      <c r="AM87" s="45" t="e">
        <f aca="false">RANK(AL87,AL$7:AL$276)</f>
        <v>#VALUE!</v>
      </c>
    </row>
    <row r="88" customFormat="false" ht="18.75" hidden="false" customHeight="false" outlineLevel="0" collapsed="false">
      <c r="A88" s="39" t="n">
        <v>83</v>
      </c>
      <c r="B88" s="40" t="s">
        <v>144</v>
      </c>
      <c r="C88" s="41" t="n">
        <v>341</v>
      </c>
      <c r="D88" s="57" t="n">
        <v>1942</v>
      </c>
      <c r="E88" s="57"/>
      <c r="F88" s="57" t="s">
        <v>13</v>
      </c>
      <c r="G88" s="57" t="s">
        <v>145</v>
      </c>
      <c r="H88" s="43" t="n">
        <v>0.0441435185185185</v>
      </c>
      <c r="I88" s="44" t="str">
        <f aca="false">IF(ISERROR(U88)," ",U88)</f>
        <v> </v>
      </c>
      <c r="J88" s="44" t="str">
        <f aca="false">IF(ISERROR(W88)," ",W88)</f>
        <v> </v>
      </c>
      <c r="K88" s="44" t="str">
        <f aca="false">IF(ISERROR(Y88)," ",Y88)</f>
        <v> </v>
      </c>
      <c r="L88" s="44" t="str">
        <f aca="false">IF(ISERROR(AA88)," ",AA88)</f>
        <v> </v>
      </c>
      <c r="M88" s="44" t="str">
        <f aca="false">IF(ISERROR(AC88)," ",AC88)</f>
        <v> </v>
      </c>
      <c r="N88" s="44" t="str">
        <f aca="false">IF(ISERROR(AE88)," ",AE88)</f>
        <v> </v>
      </c>
      <c r="O88" s="44" t="n">
        <f aca="false">IF(ISERROR(AG88)," ",AG88)</f>
        <v>2</v>
      </c>
      <c r="P88" s="44" t="str">
        <f aca="false">IF(ISERROR(AI88)," ",AI88)</f>
        <v> </v>
      </c>
      <c r="Q88" s="44" t="str">
        <f aca="false">IF(ISERROR(AK88)," ",AK88)</f>
        <v> </v>
      </c>
      <c r="R88" s="44" t="str">
        <f aca="false">IF(ISERROR(AM88)," ",AM88)</f>
        <v> </v>
      </c>
      <c r="T88" s="45" t="str">
        <f aca="false">IF(D88&lt;1984," ",IF(D88&gt;1989," ",A88*-1))</f>
        <v> </v>
      </c>
      <c r="U88" s="45" t="e">
        <f aca="false">RANK(T88,T$7:T$276)</f>
        <v>#VALUE!</v>
      </c>
      <c r="V88" s="7" t="str">
        <f aca="false">IF(D88&lt;1967," ",IF(D88&gt;1983," ",A88*-1))</f>
        <v> </v>
      </c>
      <c r="W88" s="7" t="e">
        <f aca="false">RANK(V88,V$7:V$276)</f>
        <v>#VALUE!</v>
      </c>
      <c r="X88" s="45" t="str">
        <f aca="false">IF(D88&lt;1962," ",IF(D88&gt;1966," ",A88*-1))</f>
        <v> </v>
      </c>
      <c r="Y88" s="45" t="e">
        <f aca="false">RANK(X88,X$7:X$276)</f>
        <v>#VALUE!</v>
      </c>
      <c r="Z88" s="45" t="str">
        <f aca="false">IF(D88&lt;1957," ",IF(D88&gt;1961," ",A88*-1))</f>
        <v> </v>
      </c>
      <c r="AA88" s="45" t="e">
        <f aca="false">RANK(Z88,Z$7:Z$276)</f>
        <v>#VALUE!</v>
      </c>
      <c r="AB88" s="45" t="str">
        <f aca="false">IF(D88&lt;1952," ",IF(D88&gt;1956," ",A88*-1))</f>
        <v> </v>
      </c>
      <c r="AC88" s="45" t="e">
        <f aca="false">RANK(AB88,AB$7:AB$276)</f>
        <v>#VALUE!</v>
      </c>
      <c r="AD88" s="45" t="str">
        <f aca="false">IF(D88&lt;1947," ",IF(D88&gt;1951," ",A88*-1))</f>
        <v> </v>
      </c>
      <c r="AE88" s="45" t="e">
        <f aca="false">RANK(AD88,AD$7:AD$276)</f>
        <v>#VALUE!</v>
      </c>
      <c r="AF88" s="45" t="n">
        <f aca="false">IF(D88&lt;1942," ",IF(D88&gt;1946," ",A88*-1))</f>
        <v>-83</v>
      </c>
      <c r="AG88" s="45" t="n">
        <f aca="false">RANK(AF88,AF$7:AF$276)</f>
        <v>2</v>
      </c>
      <c r="AH88" s="45" t="str">
        <f aca="false">IF(D88&lt;1937," ",IF(D88&gt;1941," ",A88*-1))</f>
        <v> </v>
      </c>
      <c r="AI88" s="45" t="e">
        <f aca="false">RANK(AH88,AH$7:AH$276)</f>
        <v>#VALUE!</v>
      </c>
      <c r="AJ88" s="45" t="str">
        <f aca="false">IF(D88&lt;1932," ",IF(D88&gt;1936," ",A88*-1))</f>
        <v> </v>
      </c>
      <c r="AK88" s="45" t="e">
        <f aca="false">RANK(AJ88,AJ$7:AJ$276)</f>
        <v>#VALUE!</v>
      </c>
      <c r="AL88" s="45" t="str">
        <f aca="false">IF(D88&lt;1900," ",IF(D88&gt;1931," ",A88*-1))</f>
        <v> </v>
      </c>
      <c r="AM88" s="45" t="e">
        <f aca="false">RANK(AL88,AL$7:AL$276)</f>
        <v>#VALUE!</v>
      </c>
    </row>
    <row r="89" customFormat="false" ht="18.75" hidden="false" customHeight="false" outlineLevel="0" collapsed="false">
      <c r="A89" s="39" t="n">
        <v>84</v>
      </c>
      <c r="B89" s="40" t="s">
        <v>146</v>
      </c>
      <c r="C89" s="41" t="n">
        <v>851</v>
      </c>
      <c r="D89" s="57" t="n">
        <v>1964</v>
      </c>
      <c r="E89" s="57"/>
      <c r="F89" s="57" t="s">
        <v>13</v>
      </c>
      <c r="G89" s="57"/>
      <c r="H89" s="43" t="n">
        <v>0.0441550925925926</v>
      </c>
      <c r="I89" s="44" t="str">
        <f aca="false">IF(ISERROR(U89)," ",U89)</f>
        <v> </v>
      </c>
      <c r="J89" s="44" t="str">
        <f aca="false">IF(ISERROR(W89)," ",W89)</f>
        <v> </v>
      </c>
      <c r="K89" s="44" t="n">
        <f aca="false">IF(ISERROR(Y89)," ",Y89)</f>
        <v>12</v>
      </c>
      <c r="L89" s="44" t="str">
        <f aca="false">IF(ISERROR(AA89)," ",AA89)</f>
        <v> </v>
      </c>
      <c r="M89" s="44" t="str">
        <f aca="false">IF(ISERROR(AC89)," ",AC89)</f>
        <v> </v>
      </c>
      <c r="N89" s="44" t="str">
        <f aca="false">IF(ISERROR(AE89)," ",AE89)</f>
        <v> </v>
      </c>
      <c r="O89" s="44" t="str">
        <f aca="false">IF(ISERROR(AG89)," ",AG89)</f>
        <v> </v>
      </c>
      <c r="P89" s="44" t="str">
        <f aca="false">IF(ISERROR(AI89)," ",AI89)</f>
        <v> </v>
      </c>
      <c r="Q89" s="44" t="str">
        <f aca="false">IF(ISERROR(AK89)," ",AK89)</f>
        <v> </v>
      </c>
      <c r="R89" s="44" t="str">
        <f aca="false">IF(ISERROR(AM89)," ",AM89)</f>
        <v> </v>
      </c>
      <c r="T89" s="45" t="str">
        <f aca="false">IF(D89&lt;1984," ",IF(D89&gt;1989," ",A89*-1))</f>
        <v> </v>
      </c>
      <c r="U89" s="45" t="e">
        <f aca="false">RANK(T89,T$7:T$276)</f>
        <v>#VALUE!</v>
      </c>
      <c r="V89" s="7" t="str">
        <f aca="false">IF(D89&lt;1967," ",IF(D89&gt;1983," ",A89*-1))</f>
        <v> </v>
      </c>
      <c r="W89" s="7" t="e">
        <f aca="false">RANK(V89,V$7:V$276)</f>
        <v>#VALUE!</v>
      </c>
      <c r="X89" s="45" t="n">
        <f aca="false">IF(D89&lt;1962," ",IF(D89&gt;1966," ",A89*-1))</f>
        <v>-84</v>
      </c>
      <c r="Y89" s="45" t="n">
        <f aca="false">RANK(X89,X$7:X$276)</f>
        <v>12</v>
      </c>
      <c r="Z89" s="45" t="str">
        <f aca="false">IF(D89&lt;1957," ",IF(D89&gt;1961," ",A89*-1))</f>
        <v> </v>
      </c>
      <c r="AA89" s="45" t="e">
        <f aca="false">RANK(Z89,Z$7:Z$276)</f>
        <v>#VALUE!</v>
      </c>
      <c r="AB89" s="45" t="str">
        <f aca="false">IF(D89&lt;1952," ",IF(D89&gt;1956," ",A89*-1))</f>
        <v> </v>
      </c>
      <c r="AC89" s="45" t="e">
        <f aca="false">RANK(AB89,AB$7:AB$276)</f>
        <v>#VALUE!</v>
      </c>
      <c r="AD89" s="45" t="str">
        <f aca="false">IF(D89&lt;1947," ",IF(D89&gt;1951," ",A89*-1))</f>
        <v> </v>
      </c>
      <c r="AE89" s="45" t="e">
        <f aca="false">RANK(AD89,AD$7:AD$276)</f>
        <v>#VALUE!</v>
      </c>
      <c r="AF89" s="45" t="str">
        <f aca="false">IF(D89&lt;1942," ",IF(D89&gt;1946," ",A89*-1))</f>
        <v> </v>
      </c>
      <c r="AG89" s="45" t="e">
        <f aca="false">RANK(AF89,AF$7:AF$276)</f>
        <v>#VALUE!</v>
      </c>
      <c r="AH89" s="45" t="str">
        <f aca="false">IF(D89&lt;1937," ",IF(D89&gt;1941," ",A89*-1))</f>
        <v> </v>
      </c>
      <c r="AI89" s="45" t="e">
        <f aca="false">RANK(AH89,AH$7:AH$276)</f>
        <v>#VALUE!</v>
      </c>
      <c r="AJ89" s="45" t="str">
        <f aca="false">IF(D89&lt;1932," ",IF(D89&gt;1936," ",A89*-1))</f>
        <v> </v>
      </c>
      <c r="AK89" s="45" t="e">
        <f aca="false">RANK(AJ89,AJ$7:AJ$276)</f>
        <v>#VALUE!</v>
      </c>
      <c r="AL89" s="45" t="str">
        <f aca="false">IF(D89&lt;1900," ",IF(D89&gt;1931," ",A89*-1))</f>
        <v> </v>
      </c>
      <c r="AM89" s="45" t="e">
        <f aca="false">RANK(AL89,AL$7:AL$276)</f>
        <v>#VALUE!</v>
      </c>
    </row>
    <row r="90" customFormat="false" ht="18.75" hidden="false" customHeight="false" outlineLevel="0" collapsed="false">
      <c r="A90" s="39" t="n">
        <v>85</v>
      </c>
      <c r="B90" s="40" t="s">
        <v>147</v>
      </c>
      <c r="C90" s="41" t="n">
        <v>294</v>
      </c>
      <c r="D90" s="57" t="n">
        <v>1957</v>
      </c>
      <c r="E90" s="57"/>
      <c r="F90" s="57" t="s">
        <v>23</v>
      </c>
      <c r="G90" s="57" t="s">
        <v>148</v>
      </c>
      <c r="H90" s="43" t="n">
        <v>0.0442013888888889</v>
      </c>
      <c r="I90" s="44" t="str">
        <f aca="false">IF(ISERROR(U90)," ",U90)</f>
        <v> </v>
      </c>
      <c r="J90" s="44" t="str">
        <f aca="false">IF(ISERROR(W90)," ",W90)</f>
        <v> </v>
      </c>
      <c r="K90" s="44" t="str">
        <f aca="false">IF(ISERROR(Y90)," ",Y90)</f>
        <v> </v>
      </c>
      <c r="L90" s="44" t="n">
        <f aca="false">IF(ISERROR(AA90)," ",AA90)</f>
        <v>13</v>
      </c>
      <c r="M90" s="44" t="str">
        <f aca="false">IF(ISERROR(AC90)," ",AC90)</f>
        <v> </v>
      </c>
      <c r="N90" s="44" t="str">
        <f aca="false">IF(ISERROR(AE90)," ",AE90)</f>
        <v> </v>
      </c>
      <c r="O90" s="44" t="str">
        <f aca="false">IF(ISERROR(AG90)," ",AG90)</f>
        <v> </v>
      </c>
      <c r="P90" s="44" t="str">
        <f aca="false">IF(ISERROR(AI90)," ",AI90)</f>
        <v> </v>
      </c>
      <c r="Q90" s="44" t="str">
        <f aca="false">IF(ISERROR(AK90)," ",AK90)</f>
        <v> </v>
      </c>
      <c r="R90" s="44" t="str">
        <f aca="false">IF(ISERROR(AM90)," ",AM90)</f>
        <v> </v>
      </c>
      <c r="T90" s="45" t="str">
        <f aca="false">IF(D90&lt;1984," ",IF(D90&gt;1989," ",A90*-1))</f>
        <v> </v>
      </c>
      <c r="U90" s="45" t="e">
        <f aca="false">RANK(T90,T$7:T$276)</f>
        <v>#VALUE!</v>
      </c>
      <c r="V90" s="7" t="str">
        <f aca="false">IF(D90&lt;1967," ",IF(D90&gt;1983," ",A90*-1))</f>
        <v> </v>
      </c>
      <c r="W90" s="7" t="e">
        <f aca="false">RANK(V90,V$7:V$276)</f>
        <v>#VALUE!</v>
      </c>
      <c r="X90" s="45" t="str">
        <f aca="false">IF(D90&lt;1962," ",IF(D90&gt;1966," ",A90*-1))</f>
        <v> </v>
      </c>
      <c r="Y90" s="45" t="e">
        <f aca="false">RANK(X90,X$7:X$276)</f>
        <v>#VALUE!</v>
      </c>
      <c r="Z90" s="45" t="n">
        <f aca="false">IF(D90&lt;1957," ",IF(D90&gt;1961," ",A90*-1))</f>
        <v>-85</v>
      </c>
      <c r="AA90" s="45" t="n">
        <f aca="false">RANK(Z90,Z$7:Z$276)</f>
        <v>13</v>
      </c>
      <c r="AB90" s="45" t="str">
        <f aca="false">IF(D90&lt;1952," ",IF(D90&gt;1956," ",A90*-1))</f>
        <v> </v>
      </c>
      <c r="AC90" s="45" t="e">
        <f aca="false">RANK(AB90,AB$7:AB$276)</f>
        <v>#VALUE!</v>
      </c>
      <c r="AD90" s="45" t="str">
        <f aca="false">IF(D90&lt;1947," ",IF(D90&gt;1951," ",A90*-1))</f>
        <v> </v>
      </c>
      <c r="AE90" s="45" t="e">
        <f aca="false">RANK(AD90,AD$7:AD$276)</f>
        <v>#VALUE!</v>
      </c>
      <c r="AF90" s="45" t="str">
        <f aca="false">IF(D90&lt;1942," ",IF(D90&gt;1946," ",A90*-1))</f>
        <v> </v>
      </c>
      <c r="AG90" s="45" t="e">
        <f aca="false">RANK(AF90,AF$7:AF$276)</f>
        <v>#VALUE!</v>
      </c>
      <c r="AH90" s="45" t="str">
        <f aca="false">IF(D90&lt;1937," ",IF(D90&gt;1941," ",A90*-1))</f>
        <v> </v>
      </c>
      <c r="AI90" s="45" t="e">
        <f aca="false">RANK(AH90,AH$7:AH$276)</f>
        <v>#VALUE!</v>
      </c>
      <c r="AJ90" s="45" t="str">
        <f aca="false">IF(D90&lt;1932," ",IF(D90&gt;1936," ",A90*-1))</f>
        <v> </v>
      </c>
      <c r="AK90" s="45" t="e">
        <f aca="false">RANK(AJ90,AJ$7:AJ$276)</f>
        <v>#VALUE!</v>
      </c>
      <c r="AL90" s="45" t="str">
        <f aca="false">IF(D90&lt;1900," ",IF(D90&gt;1931," ",A90*-1))</f>
        <v> </v>
      </c>
      <c r="AM90" s="45" t="e">
        <f aca="false">RANK(AL90,AL$7:AL$276)</f>
        <v>#VALUE!</v>
      </c>
    </row>
    <row r="91" customFormat="false" ht="18.75" hidden="false" customHeight="false" outlineLevel="0" collapsed="false">
      <c r="A91" s="39" t="n">
        <v>86</v>
      </c>
      <c r="B91" s="40" t="s">
        <v>149</v>
      </c>
      <c r="C91" s="41" t="n">
        <v>336</v>
      </c>
      <c r="D91" s="59" t="n">
        <v>1970</v>
      </c>
      <c r="E91" s="48"/>
      <c r="F91" s="59" t="s">
        <v>13</v>
      </c>
      <c r="G91" s="59" t="s">
        <v>51</v>
      </c>
      <c r="H91" s="43" t="n">
        <v>0.0442476851851852</v>
      </c>
      <c r="I91" s="44" t="str">
        <f aca="false">IF(ISERROR(U91)," ",U91)</f>
        <v> </v>
      </c>
      <c r="J91" s="44" t="n">
        <v>26</v>
      </c>
      <c r="K91" s="44" t="str">
        <f aca="false">IF(ISERROR(Y91)," ",Y91)</f>
        <v> </v>
      </c>
      <c r="L91" s="44" t="str">
        <f aca="false">IF(ISERROR(AA91)," ",AA91)</f>
        <v> </v>
      </c>
      <c r="M91" s="44" t="str">
        <f aca="false">IF(ISERROR(AC91)," ",AC91)</f>
        <v> </v>
      </c>
      <c r="N91" s="44" t="str">
        <f aca="false">IF(ISERROR(AE91)," ",AE91)</f>
        <v> </v>
      </c>
      <c r="O91" s="44" t="str">
        <f aca="false">IF(ISERROR(AG91)," ",AG91)</f>
        <v> </v>
      </c>
      <c r="P91" s="44" t="str">
        <f aca="false">IF(ISERROR(AI91)," ",AI91)</f>
        <v> </v>
      </c>
      <c r="Q91" s="44" t="str">
        <f aca="false">IF(ISERROR(AK91)," ",AK91)</f>
        <v> </v>
      </c>
      <c r="R91" s="44" t="str">
        <f aca="false">IF(ISERROR(AM91)," ",AM91)</f>
        <v> </v>
      </c>
      <c r="T91" s="45" t="str">
        <f aca="false">IF(D91&lt;1984," ",IF(D91&gt;1989," ",A91*-1))</f>
        <v> </v>
      </c>
      <c r="U91" s="45" t="e">
        <f aca="false">RANK(T91,T$7:T$276)</f>
        <v>#VALUE!</v>
      </c>
      <c r="V91" s="7" t="n">
        <f aca="false">IF(D91&lt;1967," ",IF(D91&gt;1983," ",A91*-1))</f>
        <v>-86</v>
      </c>
      <c r="W91" s="7" t="n">
        <f aca="false">RANK(V91,V$7:V$276)</f>
        <v>25</v>
      </c>
      <c r="X91" s="45" t="str">
        <f aca="false">IF(D91&lt;1962," ",IF(D91&gt;1966," ",A91*-1))</f>
        <v> </v>
      </c>
      <c r="Y91" s="45" t="e">
        <f aca="false">RANK(X91,X$7:X$276)</f>
        <v>#VALUE!</v>
      </c>
      <c r="Z91" s="45" t="str">
        <f aca="false">IF(D91&lt;1957," ",IF(D91&gt;1961," ",A91*-1))</f>
        <v> </v>
      </c>
      <c r="AA91" s="45" t="e">
        <f aca="false">RANK(Z91,Z$7:Z$276)</f>
        <v>#VALUE!</v>
      </c>
      <c r="AB91" s="45" t="str">
        <f aca="false">IF(D91&lt;1952," ",IF(D91&gt;1956," ",A91*-1))</f>
        <v> </v>
      </c>
      <c r="AC91" s="45" t="e">
        <f aca="false">RANK(AB91,AB$7:AB$276)</f>
        <v>#VALUE!</v>
      </c>
      <c r="AD91" s="45" t="str">
        <f aca="false">IF(D91&lt;1947," ",IF(D91&gt;1951," ",A91*-1))</f>
        <v> </v>
      </c>
      <c r="AE91" s="45" t="e">
        <f aca="false">RANK(AD91,AD$7:AD$276)</f>
        <v>#VALUE!</v>
      </c>
      <c r="AF91" s="45" t="str">
        <f aca="false">IF(D91&lt;1942," ",IF(D91&gt;1946," ",A91*-1))</f>
        <v> </v>
      </c>
      <c r="AG91" s="45" t="e">
        <f aca="false">RANK(AF91,AF$7:AF$276)</f>
        <v>#VALUE!</v>
      </c>
      <c r="AH91" s="45" t="str">
        <f aca="false">IF(D91&lt;1937," ",IF(D91&gt;1941," ",A91*-1))</f>
        <v> </v>
      </c>
      <c r="AI91" s="45" t="e">
        <f aca="false">RANK(AH91,AH$7:AH$276)</f>
        <v>#VALUE!</v>
      </c>
      <c r="AJ91" s="45" t="str">
        <f aca="false">IF(D91&lt;1932," ",IF(D91&gt;1936," ",A91*-1))</f>
        <v> </v>
      </c>
      <c r="AK91" s="45" t="e">
        <f aca="false">RANK(AJ91,AJ$7:AJ$276)</f>
        <v>#VALUE!</v>
      </c>
      <c r="AL91" s="45" t="str">
        <f aca="false">IF(D91&lt;1900," ",IF(D91&gt;1931," ",A91*-1))</f>
        <v> </v>
      </c>
      <c r="AM91" s="45" t="e">
        <f aca="false">RANK(AL91,AL$7:AL$276)</f>
        <v>#VALUE!</v>
      </c>
    </row>
    <row r="92" customFormat="false" ht="18.75" hidden="false" customHeight="false" outlineLevel="0" collapsed="false">
      <c r="A92" s="39" t="n">
        <v>87</v>
      </c>
      <c r="B92" s="40" t="s">
        <v>150</v>
      </c>
      <c r="C92" s="41" t="n">
        <v>35</v>
      </c>
      <c r="D92" s="57" t="n">
        <v>1949</v>
      </c>
      <c r="E92" s="57"/>
      <c r="F92" s="57" t="s">
        <v>23</v>
      </c>
      <c r="G92" s="57" t="s">
        <v>21</v>
      </c>
      <c r="H92" s="43" t="n">
        <v>0.0442708333333333</v>
      </c>
      <c r="I92" s="44" t="str">
        <f aca="false">IF(ISERROR(U92)," ",U92)</f>
        <v> </v>
      </c>
      <c r="J92" s="44" t="str">
        <f aca="false">IF(ISERROR(W92)," ",W92)</f>
        <v> </v>
      </c>
      <c r="K92" s="44" t="str">
        <f aca="false">IF(ISERROR(Y92)," ",Y92)</f>
        <v> </v>
      </c>
      <c r="L92" s="44" t="str">
        <f aca="false">IF(ISERROR(AA92)," ",AA92)</f>
        <v> </v>
      </c>
      <c r="M92" s="44" t="str">
        <f aca="false">IF(ISERROR(AC92)," ",AC92)</f>
        <v> </v>
      </c>
      <c r="N92" s="44" t="n">
        <f aca="false">IF(ISERROR(AE92)," ",AE92)</f>
        <v>8</v>
      </c>
      <c r="O92" s="44" t="str">
        <f aca="false">IF(ISERROR(AG92)," ",AG92)</f>
        <v> </v>
      </c>
      <c r="P92" s="44" t="str">
        <f aca="false">IF(ISERROR(AI92)," ",AI92)</f>
        <v> </v>
      </c>
      <c r="Q92" s="44" t="str">
        <f aca="false">IF(ISERROR(AK92)," ",AK92)</f>
        <v> </v>
      </c>
      <c r="R92" s="44" t="str">
        <f aca="false">IF(ISERROR(AM92)," ",AM92)</f>
        <v> </v>
      </c>
      <c r="T92" s="45" t="str">
        <f aca="false">IF(D92&lt;1984," ",IF(D92&gt;1989," ",A92*-1))</f>
        <v> </v>
      </c>
      <c r="U92" s="45" t="e">
        <f aca="false">RANK(T92,T$7:T$276)</f>
        <v>#VALUE!</v>
      </c>
      <c r="V92" s="7" t="str">
        <f aca="false">IF(D92&lt;1967," ",IF(D92&gt;1983," ",A92*-1))</f>
        <v> </v>
      </c>
      <c r="W92" s="7" t="e">
        <f aca="false">RANK(V92,V$7:V$276)</f>
        <v>#VALUE!</v>
      </c>
      <c r="X92" s="45" t="str">
        <f aca="false">IF(D92&lt;1962," ",IF(D92&gt;1966," ",A92*-1))</f>
        <v> </v>
      </c>
      <c r="Y92" s="45" t="e">
        <f aca="false">RANK(X92,X$7:X$276)</f>
        <v>#VALUE!</v>
      </c>
      <c r="Z92" s="45" t="str">
        <f aca="false">IF(D92&lt;1957," ",IF(D92&gt;1961," ",A92*-1))</f>
        <v> </v>
      </c>
      <c r="AA92" s="45" t="e">
        <f aca="false">RANK(Z92,Z$7:Z$276)</f>
        <v>#VALUE!</v>
      </c>
      <c r="AB92" s="45" t="str">
        <f aca="false">IF(D92&lt;1952," ",IF(D92&gt;1956," ",A92*-1))</f>
        <v> </v>
      </c>
      <c r="AC92" s="45" t="e">
        <f aca="false">RANK(AB92,AB$7:AB$276)</f>
        <v>#VALUE!</v>
      </c>
      <c r="AD92" s="45" t="n">
        <f aca="false">IF(D92&lt;1947," ",IF(D92&gt;1951," ",A92*-1))</f>
        <v>-87</v>
      </c>
      <c r="AE92" s="45" t="n">
        <f aca="false">RANK(AD92,AD$7:AD$276)</f>
        <v>8</v>
      </c>
      <c r="AF92" s="45" t="str">
        <f aca="false">IF(D92&lt;1942," ",IF(D92&gt;1946," ",A92*-1))</f>
        <v> </v>
      </c>
      <c r="AG92" s="45" t="e">
        <f aca="false">RANK(AF92,AF$7:AF$276)</f>
        <v>#VALUE!</v>
      </c>
      <c r="AH92" s="45" t="str">
        <f aca="false">IF(D92&lt;1937," ",IF(D92&gt;1941," ",A92*-1))</f>
        <v> </v>
      </c>
      <c r="AI92" s="45" t="e">
        <f aca="false">RANK(AH92,AH$7:AH$276)</f>
        <v>#VALUE!</v>
      </c>
      <c r="AJ92" s="45" t="str">
        <f aca="false">IF(D92&lt;1932," ",IF(D92&gt;1936," ",A92*-1))</f>
        <v> </v>
      </c>
      <c r="AK92" s="45" t="e">
        <f aca="false">RANK(AJ92,AJ$7:AJ$276)</f>
        <v>#VALUE!</v>
      </c>
      <c r="AL92" s="45" t="str">
        <f aca="false">IF(D92&lt;1900," ",IF(D92&gt;1931," ",A92*-1))</f>
        <v> </v>
      </c>
      <c r="AM92" s="45" t="e">
        <f aca="false">RANK(AL92,AL$7:AL$276)</f>
        <v>#VALUE!</v>
      </c>
    </row>
    <row r="93" customFormat="false" ht="18.75" hidden="false" customHeight="false" outlineLevel="0" collapsed="false">
      <c r="A93" s="39" t="n">
        <v>88</v>
      </c>
      <c r="B93" s="40" t="s">
        <v>151</v>
      </c>
      <c r="C93" s="41" t="n">
        <v>242</v>
      </c>
      <c r="D93" s="57" t="n">
        <v>1954</v>
      </c>
      <c r="E93" s="57"/>
      <c r="F93" s="57" t="s">
        <v>66</v>
      </c>
      <c r="G93" s="57" t="s">
        <v>152</v>
      </c>
      <c r="H93" s="43" t="n">
        <v>0.0443171296296296</v>
      </c>
      <c r="I93" s="44" t="str">
        <f aca="false">IF(ISERROR(U93)," ",U93)</f>
        <v> </v>
      </c>
      <c r="J93" s="44" t="str">
        <f aca="false">IF(ISERROR(W93)," ",W93)</f>
        <v> </v>
      </c>
      <c r="K93" s="44" t="str">
        <f aca="false">IF(ISERROR(Y93)," ",Y93)</f>
        <v> </v>
      </c>
      <c r="L93" s="44" t="str">
        <f aca="false">IF(ISERROR(AA93)," ",AA93)</f>
        <v> </v>
      </c>
      <c r="M93" s="44" t="n">
        <f aca="false">IF(ISERROR(AC93)," ",AC93)</f>
        <v>10</v>
      </c>
      <c r="N93" s="44" t="str">
        <f aca="false">IF(ISERROR(AE93)," ",AE93)</f>
        <v> </v>
      </c>
      <c r="O93" s="44" t="str">
        <f aca="false">IF(ISERROR(AG93)," ",AG93)</f>
        <v> </v>
      </c>
      <c r="P93" s="44" t="str">
        <f aca="false">IF(ISERROR(AI93)," ",AI93)</f>
        <v> </v>
      </c>
      <c r="Q93" s="44" t="str">
        <f aca="false">IF(ISERROR(AK93)," ",AK93)</f>
        <v> </v>
      </c>
      <c r="R93" s="44" t="str">
        <f aca="false">IF(ISERROR(AM93)," ",AM93)</f>
        <v> </v>
      </c>
      <c r="T93" s="45" t="str">
        <f aca="false">IF(D93&lt;1984," ",IF(D93&gt;1989," ",A93*-1))</f>
        <v> </v>
      </c>
      <c r="U93" s="45" t="e">
        <f aca="false">RANK(T93,T$7:T$276)</f>
        <v>#VALUE!</v>
      </c>
      <c r="V93" s="7" t="str">
        <f aca="false">IF(D93&lt;1967," ",IF(D93&gt;1983," ",A93*-1))</f>
        <v> </v>
      </c>
      <c r="W93" s="7" t="e">
        <f aca="false">RANK(V93,V$7:V$276)</f>
        <v>#VALUE!</v>
      </c>
      <c r="X93" s="45" t="str">
        <f aca="false">IF(D93&lt;1962," ",IF(D93&gt;1966," ",A93*-1))</f>
        <v> </v>
      </c>
      <c r="Y93" s="45" t="e">
        <f aca="false">RANK(X93,X$7:X$276)</f>
        <v>#VALUE!</v>
      </c>
      <c r="Z93" s="45" t="str">
        <f aca="false">IF(D93&lt;1957," ",IF(D93&gt;1961," ",A93*-1))</f>
        <v> </v>
      </c>
      <c r="AA93" s="45" t="e">
        <f aca="false">RANK(Z93,Z$7:Z$276)</f>
        <v>#VALUE!</v>
      </c>
      <c r="AB93" s="45" t="n">
        <f aca="false">IF(D93&lt;1952," ",IF(D93&gt;1956," ",A93*-1))</f>
        <v>-88</v>
      </c>
      <c r="AC93" s="45" t="n">
        <f aca="false">RANK(AB93,AB$7:AB$276)</f>
        <v>10</v>
      </c>
      <c r="AD93" s="45" t="str">
        <f aca="false">IF(D93&lt;1947," ",IF(D93&gt;1951," ",A93*-1))</f>
        <v> </v>
      </c>
      <c r="AE93" s="45" t="e">
        <f aca="false">RANK(AD93,AD$7:AD$276)</f>
        <v>#VALUE!</v>
      </c>
      <c r="AF93" s="45" t="str">
        <f aca="false">IF(D93&lt;1942," ",IF(D93&gt;1946," ",A93*-1))</f>
        <v> </v>
      </c>
      <c r="AG93" s="45" t="e">
        <f aca="false">RANK(AF93,AF$7:AF$276)</f>
        <v>#VALUE!</v>
      </c>
      <c r="AH93" s="45" t="str">
        <f aca="false">IF(D93&lt;1937," ",IF(D93&gt;1941," ",A93*-1))</f>
        <v> </v>
      </c>
      <c r="AI93" s="45" t="e">
        <f aca="false">RANK(AH93,AH$7:AH$276)</f>
        <v>#VALUE!</v>
      </c>
      <c r="AJ93" s="45" t="str">
        <f aca="false">IF(D93&lt;1932," ",IF(D93&gt;1936," ",A93*-1))</f>
        <v> </v>
      </c>
      <c r="AK93" s="45" t="e">
        <f aca="false">RANK(AJ93,AJ$7:AJ$276)</f>
        <v>#VALUE!</v>
      </c>
      <c r="AL93" s="45" t="str">
        <f aca="false">IF(D93&lt;1900," ",IF(D93&gt;1931," ",A93*-1))</f>
        <v> </v>
      </c>
      <c r="AM93" s="45" t="e">
        <f aca="false">RANK(AL93,AL$7:AL$276)</f>
        <v>#VALUE!</v>
      </c>
    </row>
    <row r="94" customFormat="false" ht="18.75" hidden="false" customHeight="false" outlineLevel="0" collapsed="false">
      <c r="A94" s="39" t="n">
        <v>89</v>
      </c>
      <c r="B94" s="48" t="s">
        <v>153</v>
      </c>
      <c r="C94" s="41" t="n">
        <v>345</v>
      </c>
      <c r="D94" s="59" t="n">
        <v>1988</v>
      </c>
      <c r="E94" s="48"/>
      <c r="F94" s="59" t="s">
        <v>13</v>
      </c>
      <c r="G94" s="59" t="s">
        <v>51</v>
      </c>
      <c r="H94" s="43" t="n">
        <v>0.0443865740740741</v>
      </c>
      <c r="I94" s="44" t="n">
        <v>13</v>
      </c>
      <c r="J94" s="44" t="str">
        <f aca="false">IF(ISERROR(W94)," ",W94)</f>
        <v> </v>
      </c>
      <c r="K94" s="44" t="str">
        <f aca="false">IF(ISERROR(Y94)," ",Y94)</f>
        <v> </v>
      </c>
      <c r="L94" s="44" t="str">
        <f aca="false">IF(ISERROR(AA94)," ",AA94)</f>
        <v> </v>
      </c>
      <c r="M94" s="44" t="str">
        <f aca="false">IF(ISERROR(AC94)," ",AC94)</f>
        <v> </v>
      </c>
      <c r="N94" s="44" t="str">
        <f aca="false">IF(ISERROR(AE94)," ",AE94)</f>
        <v> </v>
      </c>
      <c r="O94" s="44" t="str">
        <f aca="false">IF(ISERROR(AG94)," ",AG94)</f>
        <v> </v>
      </c>
      <c r="P94" s="44" t="str">
        <f aca="false">IF(ISERROR(AI94)," ",AI94)</f>
        <v> </v>
      </c>
      <c r="Q94" s="44" t="str">
        <f aca="false">IF(ISERROR(AK94)," ",AK94)</f>
        <v> </v>
      </c>
      <c r="R94" s="44" t="str">
        <f aca="false">IF(ISERROR(AM94)," ",AM94)</f>
        <v> </v>
      </c>
      <c r="T94" s="45" t="n">
        <f aca="false">IF(D94&lt;1984," ",IF(D94&gt;1989," ",A94*-1))</f>
        <v>-89</v>
      </c>
      <c r="U94" s="45" t="n">
        <f aca="false">RANK(T94,T$7:T$276)</f>
        <v>14</v>
      </c>
      <c r="V94" s="7" t="str">
        <f aca="false">IF(D94&lt;1967," ",IF(D94&gt;1983," ",A94*-1))</f>
        <v> </v>
      </c>
      <c r="W94" s="7" t="e">
        <f aca="false">RANK(V94,V$7:V$276)</f>
        <v>#VALUE!</v>
      </c>
      <c r="X94" s="45" t="str">
        <f aca="false">IF(D94&lt;1962," ",IF(D94&gt;1966," ",A94*-1))</f>
        <v> </v>
      </c>
      <c r="Y94" s="45" t="e">
        <f aca="false">RANK(X94,X$7:X$276)</f>
        <v>#VALUE!</v>
      </c>
      <c r="Z94" s="45" t="str">
        <f aca="false">IF(D94&lt;1957," ",IF(D94&gt;1961," ",A94*-1))</f>
        <v> </v>
      </c>
      <c r="AA94" s="45" t="e">
        <f aca="false">RANK(Z94,Z$7:Z$276)</f>
        <v>#VALUE!</v>
      </c>
      <c r="AB94" s="45" t="str">
        <f aca="false">IF(D94&lt;1952," ",IF(D94&gt;1956," ",A94*-1))</f>
        <v> </v>
      </c>
      <c r="AC94" s="45" t="e">
        <f aca="false">RANK(AB94,AB$7:AB$276)</f>
        <v>#VALUE!</v>
      </c>
      <c r="AD94" s="45" t="str">
        <f aca="false">IF(D94&lt;1947," ",IF(D94&gt;1951," ",A94*-1))</f>
        <v> </v>
      </c>
      <c r="AE94" s="45" t="e">
        <f aca="false">RANK(AD94,AD$7:AD$276)</f>
        <v>#VALUE!</v>
      </c>
      <c r="AF94" s="45" t="str">
        <f aca="false">IF(D94&lt;1942," ",IF(D94&gt;1946," ",A94*-1))</f>
        <v> </v>
      </c>
      <c r="AG94" s="45" t="e">
        <f aca="false">RANK(AF94,AF$7:AF$276)</f>
        <v>#VALUE!</v>
      </c>
      <c r="AH94" s="45" t="str">
        <f aca="false">IF(D94&lt;1937," ",IF(D94&gt;1941," ",A94*-1))</f>
        <v> </v>
      </c>
      <c r="AI94" s="45" t="e">
        <f aca="false">RANK(AH94,AH$7:AH$276)</f>
        <v>#VALUE!</v>
      </c>
      <c r="AJ94" s="45" t="str">
        <f aca="false">IF(D94&lt;1932," ",IF(D94&gt;1936," ",A94*-1))</f>
        <v> </v>
      </c>
      <c r="AK94" s="45" t="e">
        <f aca="false">RANK(AJ94,AJ$7:AJ$276)</f>
        <v>#VALUE!</v>
      </c>
      <c r="AL94" s="45" t="str">
        <f aca="false">IF(D94&lt;1900," ",IF(D94&gt;1931," ",A94*-1))</f>
        <v> </v>
      </c>
      <c r="AM94" s="45" t="e">
        <f aca="false">RANK(AL94,AL$7:AL$276)</f>
        <v>#VALUE!</v>
      </c>
    </row>
    <row r="95" customFormat="false" ht="18.75" hidden="false" customHeight="false" outlineLevel="0" collapsed="false">
      <c r="A95" s="39" t="n">
        <v>90</v>
      </c>
      <c r="B95" s="40" t="s">
        <v>154</v>
      </c>
      <c r="C95" s="41" t="n">
        <v>165</v>
      </c>
      <c r="D95" s="57" t="n">
        <v>1949</v>
      </c>
      <c r="E95" s="57"/>
      <c r="F95" s="57" t="s">
        <v>23</v>
      </c>
      <c r="G95" s="57" t="s">
        <v>155</v>
      </c>
      <c r="H95" s="43" t="n">
        <v>0.0444328703703704</v>
      </c>
      <c r="I95" s="44" t="str">
        <f aca="false">IF(ISERROR(U95)," ",U95)</f>
        <v> </v>
      </c>
      <c r="J95" s="44" t="str">
        <f aca="false">IF(ISERROR(W95)," ",W95)</f>
        <v> </v>
      </c>
      <c r="K95" s="44" t="str">
        <f aca="false">IF(ISERROR(Y95)," ",Y95)</f>
        <v> </v>
      </c>
      <c r="L95" s="44" t="str">
        <f aca="false">IF(ISERROR(AA95)," ",AA95)</f>
        <v> </v>
      </c>
      <c r="M95" s="44" t="str">
        <f aca="false">IF(ISERROR(AC95)," ",AC95)</f>
        <v> </v>
      </c>
      <c r="N95" s="44" t="n">
        <f aca="false">IF(ISERROR(AE95)," ",AE95)</f>
        <v>9</v>
      </c>
      <c r="O95" s="44" t="str">
        <f aca="false">IF(ISERROR(AG95)," ",AG95)</f>
        <v> </v>
      </c>
      <c r="P95" s="44" t="str">
        <f aca="false">IF(ISERROR(AI95)," ",AI95)</f>
        <v> </v>
      </c>
      <c r="Q95" s="44" t="str">
        <f aca="false">IF(ISERROR(AK95)," ",AK95)</f>
        <v> </v>
      </c>
      <c r="R95" s="44" t="str">
        <f aca="false">IF(ISERROR(AM95)," ",AM95)</f>
        <v> </v>
      </c>
      <c r="T95" s="45" t="str">
        <f aca="false">IF(D95&lt;1984," ",IF(D95&gt;1989," ",A95*-1))</f>
        <v> </v>
      </c>
      <c r="U95" s="45" t="e">
        <f aca="false">RANK(T95,T$7:T$276)</f>
        <v>#VALUE!</v>
      </c>
      <c r="V95" s="7" t="str">
        <f aca="false">IF(D95&lt;1967," ",IF(D95&gt;1983," ",A95*-1))</f>
        <v> </v>
      </c>
      <c r="W95" s="7" t="e">
        <f aca="false">RANK(V95,V$7:V$276)</f>
        <v>#VALUE!</v>
      </c>
      <c r="X95" s="45" t="str">
        <f aca="false">IF(D95&lt;1962," ",IF(D95&gt;1966," ",A95*-1))</f>
        <v> </v>
      </c>
      <c r="Y95" s="45" t="e">
        <f aca="false">RANK(X95,X$7:X$276)</f>
        <v>#VALUE!</v>
      </c>
      <c r="Z95" s="45" t="str">
        <f aca="false">IF(D95&lt;1957," ",IF(D95&gt;1961," ",A95*-1))</f>
        <v> </v>
      </c>
      <c r="AA95" s="45" t="e">
        <f aca="false">RANK(Z95,Z$7:Z$276)</f>
        <v>#VALUE!</v>
      </c>
      <c r="AB95" s="45" t="str">
        <f aca="false">IF(D95&lt;1952," ",IF(D95&gt;1956," ",A95*-1))</f>
        <v> </v>
      </c>
      <c r="AC95" s="45" t="e">
        <f aca="false">RANK(AB95,AB$7:AB$276)</f>
        <v>#VALUE!</v>
      </c>
      <c r="AD95" s="45" t="n">
        <f aca="false">IF(D95&lt;1947," ",IF(D95&gt;1951," ",A95*-1))</f>
        <v>-90</v>
      </c>
      <c r="AE95" s="45" t="n">
        <f aca="false">RANK(AD95,AD$7:AD$276)</f>
        <v>9</v>
      </c>
      <c r="AF95" s="45" t="str">
        <f aca="false">IF(D95&lt;1942," ",IF(D95&gt;1946," ",A95*-1))</f>
        <v> </v>
      </c>
      <c r="AG95" s="45" t="e">
        <f aca="false">RANK(AF95,AF$7:AF$276)</f>
        <v>#VALUE!</v>
      </c>
      <c r="AH95" s="45" t="str">
        <f aca="false">IF(D95&lt;1937," ",IF(D95&gt;1941," ",A95*-1))</f>
        <v> </v>
      </c>
      <c r="AI95" s="45" t="e">
        <f aca="false">RANK(AH95,AH$7:AH$276)</f>
        <v>#VALUE!</v>
      </c>
      <c r="AJ95" s="45" t="str">
        <f aca="false">IF(D95&lt;1932," ",IF(D95&gt;1936," ",A95*-1))</f>
        <v> </v>
      </c>
      <c r="AK95" s="45" t="e">
        <f aca="false">RANK(AJ95,AJ$7:AJ$276)</f>
        <v>#VALUE!</v>
      </c>
      <c r="AL95" s="45" t="str">
        <f aca="false">IF(D95&lt;1900," ",IF(D95&gt;1931," ",A95*-1))</f>
        <v> </v>
      </c>
      <c r="AM95" s="45" t="e">
        <f aca="false">RANK(AL95,AL$7:AL$276)</f>
        <v>#VALUE!</v>
      </c>
    </row>
    <row r="96" customFormat="false" ht="18.75" hidden="false" customHeight="false" outlineLevel="0" collapsed="false">
      <c r="A96" s="39" t="n">
        <v>91</v>
      </c>
      <c r="B96" s="40" t="s">
        <v>156</v>
      </c>
      <c r="C96" s="41" t="n">
        <v>344</v>
      </c>
      <c r="D96" s="57" t="n">
        <v>1988</v>
      </c>
      <c r="E96" s="57"/>
      <c r="F96" s="57" t="s">
        <v>13</v>
      </c>
      <c r="G96" s="57" t="s">
        <v>51</v>
      </c>
      <c r="H96" s="43" t="n">
        <v>0.0444328703703704</v>
      </c>
      <c r="I96" s="44" t="n">
        <v>14</v>
      </c>
      <c r="J96" s="44" t="str">
        <f aca="false">IF(ISERROR(W96)," ",W96)</f>
        <v> </v>
      </c>
      <c r="K96" s="44" t="str">
        <f aca="false">IF(ISERROR(Y96)," ",Y96)</f>
        <v> </v>
      </c>
      <c r="L96" s="44" t="str">
        <f aca="false">IF(ISERROR(AA96)," ",AA96)</f>
        <v> </v>
      </c>
      <c r="M96" s="44" t="str">
        <f aca="false">IF(ISERROR(AC96)," ",AC96)</f>
        <v> </v>
      </c>
      <c r="N96" s="44" t="str">
        <f aca="false">IF(ISERROR(AE96)," ",AE96)</f>
        <v> </v>
      </c>
      <c r="O96" s="44" t="str">
        <f aca="false">IF(ISERROR(AG96)," ",AG96)</f>
        <v> </v>
      </c>
      <c r="P96" s="44" t="str">
        <f aca="false">IF(ISERROR(AI96)," ",AI96)</f>
        <v> </v>
      </c>
      <c r="Q96" s="44" t="str">
        <f aca="false">IF(ISERROR(AK96)," ",AK96)</f>
        <v> </v>
      </c>
      <c r="R96" s="44" t="str">
        <f aca="false">IF(ISERROR(AM96)," ",AM96)</f>
        <v> </v>
      </c>
      <c r="T96" s="45" t="n">
        <f aca="false">IF(D96&lt;1984," ",IF(D96&gt;1989," ",A96*-1))</f>
        <v>-91</v>
      </c>
      <c r="U96" s="45" t="n">
        <f aca="false">RANK(T96,T$7:T$276)</f>
        <v>15</v>
      </c>
      <c r="V96" s="7" t="str">
        <f aca="false">IF(D96&lt;1967," ",IF(D96&gt;1983," ",A96*-1))</f>
        <v> </v>
      </c>
      <c r="W96" s="7" t="e">
        <f aca="false">RANK(V96,V$7:V$276)</f>
        <v>#VALUE!</v>
      </c>
      <c r="X96" s="45" t="str">
        <f aca="false">IF(D96&lt;1962," ",IF(D96&gt;1966," ",A96*-1))</f>
        <v> </v>
      </c>
      <c r="Y96" s="45" t="e">
        <f aca="false">RANK(X96,X$7:X$276)</f>
        <v>#VALUE!</v>
      </c>
      <c r="Z96" s="45" t="str">
        <f aca="false">IF(D96&lt;1957," ",IF(D96&gt;1961," ",A96*-1))</f>
        <v> </v>
      </c>
      <c r="AA96" s="45" t="e">
        <f aca="false">RANK(Z96,Z$7:Z$276)</f>
        <v>#VALUE!</v>
      </c>
      <c r="AB96" s="45" t="str">
        <f aca="false">IF(D96&lt;1952," ",IF(D96&gt;1956," ",A96*-1))</f>
        <v> </v>
      </c>
      <c r="AC96" s="45" t="e">
        <f aca="false">RANK(AB96,AB$7:AB$276)</f>
        <v>#VALUE!</v>
      </c>
      <c r="AD96" s="45" t="str">
        <f aca="false">IF(D96&lt;1947," ",IF(D96&gt;1951," ",A96*-1))</f>
        <v> </v>
      </c>
      <c r="AE96" s="45" t="e">
        <f aca="false">RANK(AD96,AD$7:AD$276)</f>
        <v>#VALUE!</v>
      </c>
      <c r="AF96" s="45" t="str">
        <f aca="false">IF(D96&lt;1942," ",IF(D96&gt;1946," ",A96*-1))</f>
        <v> </v>
      </c>
      <c r="AG96" s="45" t="e">
        <f aca="false">RANK(AF96,AF$7:AF$276)</f>
        <v>#VALUE!</v>
      </c>
      <c r="AH96" s="45" t="str">
        <f aca="false">IF(D96&lt;1937," ",IF(D96&gt;1941," ",A96*-1))</f>
        <v> </v>
      </c>
      <c r="AI96" s="45" t="e">
        <f aca="false">RANK(AH96,AH$7:AH$276)</f>
        <v>#VALUE!</v>
      </c>
      <c r="AJ96" s="45" t="str">
        <f aca="false">IF(D96&lt;1932," ",IF(D96&gt;1936," ",A96*-1))</f>
        <v> </v>
      </c>
      <c r="AK96" s="45" t="e">
        <f aca="false">RANK(AJ96,AJ$7:AJ$276)</f>
        <v>#VALUE!</v>
      </c>
      <c r="AL96" s="45" t="str">
        <f aca="false">IF(D96&lt;1900," ",IF(D96&gt;1931," ",A96*-1))</f>
        <v> </v>
      </c>
      <c r="AM96" s="45" t="e">
        <f aca="false">RANK(AL96,AL$7:AL$276)</f>
        <v>#VALUE!</v>
      </c>
    </row>
    <row r="97" customFormat="false" ht="18.75" hidden="false" customHeight="false" outlineLevel="0" collapsed="false">
      <c r="A97" s="39" t="n">
        <v>92</v>
      </c>
      <c r="B97" s="40" t="s">
        <v>157</v>
      </c>
      <c r="C97" s="41" t="n">
        <v>216</v>
      </c>
      <c r="D97" s="57" t="n">
        <v>1955</v>
      </c>
      <c r="E97" s="57"/>
      <c r="F97" s="57" t="s">
        <v>13</v>
      </c>
      <c r="G97" s="57" t="s">
        <v>158</v>
      </c>
      <c r="H97" s="43" t="n">
        <v>0.0444444444444444</v>
      </c>
      <c r="I97" s="44" t="str">
        <f aca="false">IF(ISERROR(U97)," ",U97)</f>
        <v> </v>
      </c>
      <c r="J97" s="44" t="str">
        <f aca="false">IF(ISERROR(W97)," ",W97)</f>
        <v> </v>
      </c>
      <c r="K97" s="44" t="str">
        <f aca="false">IF(ISERROR(Y97)," ",Y97)</f>
        <v> </v>
      </c>
      <c r="L97" s="44" t="str">
        <f aca="false">IF(ISERROR(AA97)," ",AA97)</f>
        <v> </v>
      </c>
      <c r="M97" s="44" t="n">
        <f aca="false">IF(ISERROR(AC97)," ",AC97)</f>
        <v>11</v>
      </c>
      <c r="N97" s="44" t="str">
        <f aca="false">IF(ISERROR(AE97)," ",AE97)</f>
        <v> </v>
      </c>
      <c r="O97" s="44" t="str">
        <f aca="false">IF(ISERROR(AG97)," ",AG97)</f>
        <v> </v>
      </c>
      <c r="P97" s="44" t="str">
        <f aca="false">IF(ISERROR(AI97)," ",AI97)</f>
        <v> </v>
      </c>
      <c r="Q97" s="44" t="str">
        <f aca="false">IF(ISERROR(AK97)," ",AK97)</f>
        <v> </v>
      </c>
      <c r="R97" s="44" t="str">
        <f aca="false">IF(ISERROR(AM97)," ",AM97)</f>
        <v> </v>
      </c>
      <c r="T97" s="45" t="str">
        <f aca="false">IF(D97&lt;1984," ",IF(D97&gt;1989," ",A97*-1))</f>
        <v> </v>
      </c>
      <c r="U97" s="45" t="e">
        <f aca="false">RANK(T97,T$7:T$276)</f>
        <v>#VALUE!</v>
      </c>
      <c r="V97" s="7" t="str">
        <f aca="false">IF(D97&lt;1967," ",IF(D97&gt;1983," ",A97*-1))</f>
        <v> </v>
      </c>
      <c r="W97" s="7" t="e">
        <f aca="false">RANK(V97,V$7:V$276)</f>
        <v>#VALUE!</v>
      </c>
      <c r="X97" s="45" t="str">
        <f aca="false">IF(D97&lt;1962," ",IF(D97&gt;1966," ",A97*-1))</f>
        <v> </v>
      </c>
      <c r="Y97" s="45" t="e">
        <f aca="false">RANK(X97,X$7:X$276)</f>
        <v>#VALUE!</v>
      </c>
      <c r="Z97" s="45" t="str">
        <f aca="false">IF(D97&lt;1957," ",IF(D97&gt;1961," ",A97*-1))</f>
        <v> </v>
      </c>
      <c r="AA97" s="45" t="e">
        <f aca="false">RANK(Z97,Z$7:Z$276)</f>
        <v>#VALUE!</v>
      </c>
      <c r="AB97" s="45" t="n">
        <f aca="false">IF(D97&lt;1952," ",IF(D97&gt;1956," ",A97*-1))</f>
        <v>-92</v>
      </c>
      <c r="AC97" s="45" t="n">
        <f aca="false">RANK(AB97,AB$7:AB$276)</f>
        <v>11</v>
      </c>
      <c r="AD97" s="45" t="str">
        <f aca="false">IF(D97&lt;1947," ",IF(D97&gt;1951," ",A97*-1))</f>
        <v> </v>
      </c>
      <c r="AE97" s="45" t="e">
        <f aca="false">RANK(AD97,AD$7:AD$276)</f>
        <v>#VALUE!</v>
      </c>
      <c r="AF97" s="45" t="str">
        <f aca="false">IF(D97&lt;1942," ",IF(D97&gt;1946," ",A97*-1))</f>
        <v> </v>
      </c>
      <c r="AG97" s="45" t="e">
        <f aca="false">RANK(AF97,AF$7:AF$276)</f>
        <v>#VALUE!</v>
      </c>
      <c r="AH97" s="45" t="str">
        <f aca="false">IF(D97&lt;1937," ",IF(D97&gt;1941," ",A97*-1))</f>
        <v> </v>
      </c>
      <c r="AI97" s="45" t="e">
        <f aca="false">RANK(AH97,AH$7:AH$276)</f>
        <v>#VALUE!</v>
      </c>
      <c r="AJ97" s="45" t="str">
        <f aca="false">IF(D97&lt;1932," ",IF(D97&gt;1936," ",A97*-1))</f>
        <v> </v>
      </c>
      <c r="AK97" s="45" t="e">
        <f aca="false">RANK(AJ97,AJ$7:AJ$276)</f>
        <v>#VALUE!</v>
      </c>
      <c r="AL97" s="45" t="str">
        <f aca="false">IF(D97&lt;1900," ",IF(D97&gt;1931," ",A97*-1))</f>
        <v> </v>
      </c>
      <c r="AM97" s="45" t="e">
        <f aca="false">RANK(AL97,AL$7:AL$276)</f>
        <v>#VALUE!</v>
      </c>
    </row>
    <row r="98" customFormat="false" ht="18.75" hidden="false" customHeight="false" outlineLevel="0" collapsed="false">
      <c r="A98" s="39" t="n">
        <v>93</v>
      </c>
      <c r="B98" s="40" t="s">
        <v>159</v>
      </c>
      <c r="C98" s="41" t="n">
        <v>36</v>
      </c>
      <c r="D98" s="57" t="n">
        <v>1940</v>
      </c>
      <c r="E98" s="57"/>
      <c r="F98" s="57" t="s">
        <v>23</v>
      </c>
      <c r="G98" s="57"/>
      <c r="H98" s="43" t="n">
        <v>0.044537037037037</v>
      </c>
      <c r="I98" s="44" t="str">
        <f aca="false">IF(ISERROR(U98)," ",U98)</f>
        <v> </v>
      </c>
      <c r="J98" s="44" t="str">
        <f aca="false">IF(ISERROR(W98)," ",W98)</f>
        <v> </v>
      </c>
      <c r="K98" s="44" t="str">
        <f aca="false">IF(ISERROR(Y98)," ",Y98)</f>
        <v> </v>
      </c>
      <c r="L98" s="44" t="str">
        <f aca="false">IF(ISERROR(AA98)," ",AA98)</f>
        <v> </v>
      </c>
      <c r="M98" s="44" t="str">
        <f aca="false">IF(ISERROR(AC98)," ",AC98)</f>
        <v> </v>
      </c>
      <c r="N98" s="44" t="str">
        <f aca="false">IF(ISERROR(AE98)," ",AE98)</f>
        <v> </v>
      </c>
      <c r="O98" s="44" t="str">
        <f aca="false">IF(ISERROR(AG98)," ",AG98)</f>
        <v> </v>
      </c>
      <c r="P98" s="44" t="n">
        <f aca="false">IF(ISERROR(AI98)," ",AI98)</f>
        <v>4</v>
      </c>
      <c r="Q98" s="44" t="str">
        <f aca="false">IF(ISERROR(AK98)," ",AK98)</f>
        <v> </v>
      </c>
      <c r="R98" s="44" t="str">
        <f aca="false">IF(ISERROR(AM98)," ",AM98)</f>
        <v> </v>
      </c>
      <c r="T98" s="45" t="str">
        <f aca="false">IF(D98&lt;1984," ",IF(D98&gt;1989," ",A98*-1))</f>
        <v> </v>
      </c>
      <c r="U98" s="45" t="e">
        <f aca="false">RANK(T98,T$7:T$276)</f>
        <v>#VALUE!</v>
      </c>
      <c r="V98" s="7" t="str">
        <f aca="false">IF(D98&lt;1967," ",IF(D98&gt;1983," ",A98*-1))</f>
        <v> </v>
      </c>
      <c r="W98" s="7" t="e">
        <f aca="false">RANK(V98,V$7:V$276)</f>
        <v>#VALUE!</v>
      </c>
      <c r="X98" s="45" t="str">
        <f aca="false">IF(D98&lt;1962," ",IF(D98&gt;1966," ",A98*-1))</f>
        <v> </v>
      </c>
      <c r="Y98" s="45" t="e">
        <f aca="false">RANK(X98,X$7:X$276)</f>
        <v>#VALUE!</v>
      </c>
      <c r="Z98" s="45" t="str">
        <f aca="false">IF(D98&lt;1957," ",IF(D98&gt;1961," ",A98*-1))</f>
        <v> </v>
      </c>
      <c r="AA98" s="45" t="e">
        <f aca="false">RANK(Z98,Z$7:Z$276)</f>
        <v>#VALUE!</v>
      </c>
      <c r="AB98" s="45" t="str">
        <f aca="false">IF(D98&lt;1952," ",IF(D98&gt;1956," ",A98*-1))</f>
        <v> </v>
      </c>
      <c r="AC98" s="45" t="e">
        <f aca="false">RANK(AB98,AB$7:AB$276)</f>
        <v>#VALUE!</v>
      </c>
      <c r="AD98" s="45" t="str">
        <f aca="false">IF(D98&lt;1947," ",IF(D98&gt;1951," ",A98*-1))</f>
        <v> </v>
      </c>
      <c r="AE98" s="45" t="e">
        <f aca="false">RANK(AD98,AD$7:AD$276)</f>
        <v>#VALUE!</v>
      </c>
      <c r="AF98" s="45" t="str">
        <f aca="false">IF(D98&lt;1942," ",IF(D98&gt;1946," ",A98*-1))</f>
        <v> </v>
      </c>
      <c r="AG98" s="45" t="e">
        <f aca="false">RANK(AF98,AF$7:AF$276)</f>
        <v>#VALUE!</v>
      </c>
      <c r="AH98" s="45" t="n">
        <f aca="false">IF(D98&lt;1937," ",IF(D98&gt;1941," ",A98*-1))</f>
        <v>-93</v>
      </c>
      <c r="AI98" s="45" t="n">
        <f aca="false">RANK(AH98,AH$7:AH$276)</f>
        <v>4</v>
      </c>
      <c r="AJ98" s="45" t="str">
        <f aca="false">IF(D98&lt;1932," ",IF(D98&gt;1936," ",A98*-1))</f>
        <v> </v>
      </c>
      <c r="AK98" s="45" t="e">
        <f aca="false">RANK(AJ98,AJ$7:AJ$276)</f>
        <v>#VALUE!</v>
      </c>
      <c r="AL98" s="45" t="str">
        <f aca="false">IF(D98&lt;1900," ",IF(D98&gt;1931," ",A98*-1))</f>
        <v> </v>
      </c>
      <c r="AM98" s="45" t="e">
        <f aca="false">RANK(AL98,AL$7:AL$276)</f>
        <v>#VALUE!</v>
      </c>
    </row>
    <row r="99" customFormat="false" ht="18.75" hidden="false" customHeight="false" outlineLevel="0" collapsed="false">
      <c r="A99" s="39" t="n">
        <v>94</v>
      </c>
      <c r="B99" s="40" t="s">
        <v>160</v>
      </c>
      <c r="C99" s="41" t="n">
        <v>297</v>
      </c>
      <c r="D99" s="59" t="n">
        <v>1964</v>
      </c>
      <c r="E99" s="48"/>
      <c r="F99" s="59" t="s">
        <v>60</v>
      </c>
      <c r="G99" s="59" t="s">
        <v>161</v>
      </c>
      <c r="H99" s="43" t="n">
        <v>0.0446180555555556</v>
      </c>
      <c r="I99" s="44" t="str">
        <f aca="false">IF(ISERROR(U99)," ",U99)</f>
        <v> </v>
      </c>
      <c r="J99" s="44" t="str">
        <f aca="false">IF(ISERROR(W99)," ",W99)</f>
        <v> </v>
      </c>
      <c r="K99" s="44" t="n">
        <f aca="false">IF(ISERROR(Y99)," ",Y99)</f>
        <v>13</v>
      </c>
      <c r="L99" s="44" t="str">
        <f aca="false">IF(ISERROR(AA99)," ",AA99)</f>
        <v> </v>
      </c>
      <c r="M99" s="44" t="str">
        <f aca="false">IF(ISERROR(AC99)," ",AC99)</f>
        <v> </v>
      </c>
      <c r="N99" s="44" t="str">
        <f aca="false">IF(ISERROR(AE99)," ",AE99)</f>
        <v> </v>
      </c>
      <c r="O99" s="44" t="str">
        <f aca="false">IF(ISERROR(AG99)," ",AG99)</f>
        <v> </v>
      </c>
      <c r="P99" s="44" t="str">
        <f aca="false">IF(ISERROR(AI99)," ",AI99)</f>
        <v> </v>
      </c>
      <c r="Q99" s="44" t="str">
        <f aca="false">IF(ISERROR(AK99)," ",AK99)</f>
        <v> </v>
      </c>
      <c r="R99" s="44" t="str">
        <f aca="false">IF(ISERROR(AM99)," ",AM99)</f>
        <v> </v>
      </c>
      <c r="T99" s="45" t="str">
        <f aca="false">IF(D99&lt;1984," ",IF(D99&gt;1989," ",A99*-1))</f>
        <v> </v>
      </c>
      <c r="U99" s="45" t="e">
        <f aca="false">RANK(T99,T$7:T$276)</f>
        <v>#VALUE!</v>
      </c>
      <c r="V99" s="7" t="str">
        <f aca="false">IF(D99&lt;1967," ",IF(D99&gt;1983," ",A99*-1))</f>
        <v> </v>
      </c>
      <c r="W99" s="7" t="e">
        <f aca="false">RANK(V99,V$7:V$276)</f>
        <v>#VALUE!</v>
      </c>
      <c r="X99" s="45" t="n">
        <f aca="false">IF(D99&lt;1962," ",IF(D99&gt;1966," ",A99*-1))</f>
        <v>-94</v>
      </c>
      <c r="Y99" s="45" t="n">
        <f aca="false">RANK(X99,X$7:X$276)</f>
        <v>13</v>
      </c>
      <c r="Z99" s="45" t="str">
        <f aca="false">IF(D99&lt;1957," ",IF(D99&gt;1961," ",A99*-1))</f>
        <v> </v>
      </c>
      <c r="AA99" s="45" t="e">
        <f aca="false">RANK(Z99,Z$7:Z$276)</f>
        <v>#VALUE!</v>
      </c>
      <c r="AB99" s="45" t="str">
        <f aca="false">IF(D99&lt;1952," ",IF(D99&gt;1956," ",A99*-1))</f>
        <v> </v>
      </c>
      <c r="AC99" s="45" t="e">
        <f aca="false">RANK(AB99,AB$7:AB$276)</f>
        <v>#VALUE!</v>
      </c>
      <c r="AD99" s="45" t="str">
        <f aca="false">IF(D99&lt;1947," ",IF(D99&gt;1951," ",A99*-1))</f>
        <v> </v>
      </c>
      <c r="AE99" s="45" t="e">
        <f aca="false">RANK(AD99,AD$7:AD$276)</f>
        <v>#VALUE!</v>
      </c>
      <c r="AF99" s="45" t="str">
        <f aca="false">IF(D99&lt;1942," ",IF(D99&gt;1946," ",A99*-1))</f>
        <v> </v>
      </c>
      <c r="AG99" s="45" t="e">
        <f aca="false">RANK(AF99,AF$7:AF$276)</f>
        <v>#VALUE!</v>
      </c>
      <c r="AH99" s="45" t="str">
        <f aca="false">IF(D99&lt;1937," ",IF(D99&gt;1941," ",A99*-1))</f>
        <v> </v>
      </c>
      <c r="AI99" s="45" t="e">
        <f aca="false">RANK(AH99,AH$7:AH$276)</f>
        <v>#VALUE!</v>
      </c>
      <c r="AJ99" s="45" t="str">
        <f aca="false">IF(D99&lt;1932," ",IF(D99&gt;1936," ",A99*-1))</f>
        <v> </v>
      </c>
      <c r="AK99" s="45" t="e">
        <f aca="false">RANK(AJ99,AJ$7:AJ$276)</f>
        <v>#VALUE!</v>
      </c>
      <c r="AL99" s="45" t="str">
        <f aca="false">IF(D99&lt;1900," ",IF(D99&gt;1931," ",A99*-1))</f>
        <v> </v>
      </c>
      <c r="AM99" s="45" t="e">
        <f aca="false">RANK(AL99,AL$7:AL$276)</f>
        <v>#VALUE!</v>
      </c>
    </row>
    <row r="100" customFormat="false" ht="18.75" hidden="false" customHeight="false" outlineLevel="0" collapsed="false">
      <c r="A100" s="39" t="n">
        <v>95</v>
      </c>
      <c r="B100" s="48" t="s">
        <v>162</v>
      </c>
      <c r="C100" s="41" t="n">
        <v>866</v>
      </c>
      <c r="D100" s="59" t="n">
        <v>1969</v>
      </c>
      <c r="E100" s="48"/>
      <c r="F100" s="59" t="s">
        <v>23</v>
      </c>
      <c r="G100" s="59" t="s">
        <v>163</v>
      </c>
      <c r="H100" s="43" t="n">
        <v>0.0447916666666667</v>
      </c>
      <c r="I100" s="44" t="str">
        <f aca="false">IF(ISERROR(U100)," ",U100)</f>
        <v> </v>
      </c>
      <c r="J100" s="44" t="n">
        <v>27</v>
      </c>
      <c r="K100" s="44" t="str">
        <f aca="false">IF(ISERROR(Y100)," ",Y100)</f>
        <v> </v>
      </c>
      <c r="L100" s="44" t="str">
        <f aca="false">IF(ISERROR(AA100)," ",AA100)</f>
        <v> </v>
      </c>
      <c r="M100" s="44" t="str">
        <f aca="false">IF(ISERROR(AC100)," ",AC100)</f>
        <v> </v>
      </c>
      <c r="N100" s="44" t="str">
        <f aca="false">IF(ISERROR(AE100)," ",AE100)</f>
        <v> </v>
      </c>
      <c r="O100" s="44" t="str">
        <f aca="false">IF(ISERROR(AG100)," ",AG100)</f>
        <v> </v>
      </c>
      <c r="P100" s="44" t="str">
        <f aca="false">IF(ISERROR(AI100)," ",AI100)</f>
        <v> </v>
      </c>
      <c r="Q100" s="44" t="str">
        <f aca="false">IF(ISERROR(AK100)," ",AK100)</f>
        <v> </v>
      </c>
      <c r="R100" s="44" t="str">
        <f aca="false">IF(ISERROR(AM100)," ",AM100)</f>
        <v> </v>
      </c>
      <c r="T100" s="45" t="str">
        <f aca="false">IF(D100&lt;1984," ",IF(D100&gt;1989," ",A100*-1))</f>
        <v> </v>
      </c>
      <c r="U100" s="45" t="e">
        <f aca="false">RANK(T100,T$7:T$276)</f>
        <v>#VALUE!</v>
      </c>
      <c r="V100" s="7" t="n">
        <f aca="false">IF(D100&lt;1967," ",IF(D100&gt;1983," ",A100*-1))</f>
        <v>-95</v>
      </c>
      <c r="W100" s="7" t="n">
        <f aca="false">RANK(V100,V$7:V$276)</f>
        <v>26</v>
      </c>
      <c r="X100" s="45" t="str">
        <f aca="false">IF(D100&lt;1962," ",IF(D100&gt;1966," ",A100*-1))</f>
        <v> </v>
      </c>
      <c r="Y100" s="45" t="e">
        <f aca="false">RANK(X100,X$7:X$276)</f>
        <v>#VALUE!</v>
      </c>
      <c r="Z100" s="45" t="str">
        <f aca="false">IF(D100&lt;1957," ",IF(D100&gt;1961," ",A100*-1))</f>
        <v> </v>
      </c>
      <c r="AA100" s="45" t="e">
        <f aca="false">RANK(Z100,Z$7:Z$276)</f>
        <v>#VALUE!</v>
      </c>
      <c r="AB100" s="45" t="str">
        <f aca="false">IF(D100&lt;1952," ",IF(D100&gt;1956," ",A100*-1))</f>
        <v> </v>
      </c>
      <c r="AC100" s="45" t="e">
        <f aca="false">RANK(AB100,AB$7:AB$276)</f>
        <v>#VALUE!</v>
      </c>
      <c r="AD100" s="45" t="str">
        <f aca="false">IF(D100&lt;1947," ",IF(D100&gt;1951," ",A100*-1))</f>
        <v> </v>
      </c>
      <c r="AE100" s="45" t="e">
        <f aca="false">RANK(AD100,AD$7:AD$276)</f>
        <v>#VALUE!</v>
      </c>
      <c r="AF100" s="45" t="str">
        <f aca="false">IF(D100&lt;1942," ",IF(D100&gt;1946," ",A100*-1))</f>
        <v> </v>
      </c>
      <c r="AG100" s="45" t="e">
        <f aca="false">RANK(AF100,AF$7:AF$276)</f>
        <v>#VALUE!</v>
      </c>
      <c r="AH100" s="45" t="str">
        <f aca="false">IF(D100&lt;1937," ",IF(D100&gt;1941," ",A100*-1))</f>
        <v> </v>
      </c>
      <c r="AI100" s="45" t="e">
        <f aca="false">RANK(AH100,AH$7:AH$276)</f>
        <v>#VALUE!</v>
      </c>
      <c r="AJ100" s="45" t="str">
        <f aca="false">IF(D100&lt;1932," ",IF(D100&gt;1936," ",A100*-1))</f>
        <v> </v>
      </c>
      <c r="AK100" s="45" t="e">
        <f aca="false">RANK(AJ100,AJ$7:AJ$276)</f>
        <v>#VALUE!</v>
      </c>
      <c r="AL100" s="45" t="str">
        <f aca="false">IF(D100&lt;1900," ",IF(D100&gt;1931," ",A100*-1))</f>
        <v> </v>
      </c>
      <c r="AM100" s="45" t="e">
        <f aca="false">RANK(AL100,AL$7:AL$276)</f>
        <v>#VALUE!</v>
      </c>
    </row>
    <row r="101" customFormat="false" ht="18.75" hidden="false" customHeight="false" outlineLevel="0" collapsed="false">
      <c r="A101" s="39" t="n">
        <v>96</v>
      </c>
      <c r="B101" s="40" t="s">
        <v>164</v>
      </c>
      <c r="C101" s="41" t="n">
        <v>353</v>
      </c>
      <c r="D101" s="57" t="n">
        <v>1988</v>
      </c>
      <c r="E101" s="57"/>
      <c r="F101" s="57" t="s">
        <v>13</v>
      </c>
      <c r="G101" s="57" t="s">
        <v>51</v>
      </c>
      <c r="H101" s="43" t="n">
        <v>0.0448958333333333</v>
      </c>
      <c r="I101" s="44" t="n">
        <v>15</v>
      </c>
      <c r="J101" s="44" t="str">
        <f aca="false">IF(ISERROR(W101)," ",W101)</f>
        <v> </v>
      </c>
      <c r="K101" s="44" t="str">
        <f aca="false">IF(ISERROR(Y101)," ",Y101)</f>
        <v> </v>
      </c>
      <c r="L101" s="44" t="str">
        <f aca="false">IF(ISERROR(AA101)," ",AA101)</f>
        <v> </v>
      </c>
      <c r="M101" s="44" t="str">
        <f aca="false">IF(ISERROR(AC101)," ",AC101)</f>
        <v> </v>
      </c>
      <c r="N101" s="44" t="str">
        <f aca="false">IF(ISERROR(AE101)," ",AE101)</f>
        <v> </v>
      </c>
      <c r="O101" s="44" t="str">
        <f aca="false">IF(ISERROR(AG101)," ",AG101)</f>
        <v> </v>
      </c>
      <c r="P101" s="44" t="str">
        <f aca="false">IF(ISERROR(AI101)," ",AI101)</f>
        <v> </v>
      </c>
      <c r="Q101" s="44" t="str">
        <f aca="false">IF(ISERROR(AK101)," ",AK101)</f>
        <v> </v>
      </c>
      <c r="R101" s="44" t="str">
        <f aca="false">IF(ISERROR(AM101)," ",AM101)</f>
        <v> </v>
      </c>
      <c r="T101" s="45" t="n">
        <f aca="false">IF(D101&lt;1984," ",IF(D101&gt;1989," ",A101*-1))</f>
        <v>-96</v>
      </c>
      <c r="U101" s="45" t="n">
        <f aca="false">RANK(T101,T$7:T$276)</f>
        <v>16</v>
      </c>
      <c r="V101" s="7" t="str">
        <f aca="false">IF(D101&lt;1967," ",IF(D101&gt;1983," ",A101*-1))</f>
        <v> </v>
      </c>
      <c r="W101" s="7" t="e">
        <f aca="false">RANK(V101,V$7:V$276)</f>
        <v>#VALUE!</v>
      </c>
      <c r="X101" s="45" t="str">
        <f aca="false">IF(D101&lt;1962," ",IF(D101&gt;1966," ",A101*-1))</f>
        <v> </v>
      </c>
      <c r="Y101" s="45" t="e">
        <f aca="false">RANK(X101,X$7:X$276)</f>
        <v>#VALUE!</v>
      </c>
      <c r="Z101" s="45" t="str">
        <f aca="false">IF(D101&lt;1957," ",IF(D101&gt;1961," ",A101*-1))</f>
        <v> </v>
      </c>
      <c r="AA101" s="45" t="e">
        <f aca="false">RANK(Z101,Z$7:Z$276)</f>
        <v>#VALUE!</v>
      </c>
      <c r="AB101" s="45" t="str">
        <f aca="false">IF(D101&lt;1952," ",IF(D101&gt;1956," ",A101*-1))</f>
        <v> </v>
      </c>
      <c r="AC101" s="45" t="e">
        <f aca="false">RANK(AB101,AB$7:AB$276)</f>
        <v>#VALUE!</v>
      </c>
      <c r="AD101" s="45" t="str">
        <f aca="false">IF(D101&lt;1947," ",IF(D101&gt;1951," ",A101*-1))</f>
        <v> </v>
      </c>
      <c r="AE101" s="45" t="e">
        <f aca="false">RANK(AD101,AD$7:AD$276)</f>
        <v>#VALUE!</v>
      </c>
      <c r="AF101" s="45" t="str">
        <f aca="false">IF(D101&lt;1942," ",IF(D101&gt;1946," ",A101*-1))</f>
        <v> </v>
      </c>
      <c r="AG101" s="45" t="e">
        <f aca="false">RANK(AF101,AF$7:AF$276)</f>
        <v>#VALUE!</v>
      </c>
      <c r="AH101" s="45" t="str">
        <f aca="false">IF(D101&lt;1937," ",IF(D101&gt;1941," ",A101*-1))</f>
        <v> </v>
      </c>
      <c r="AI101" s="45" t="e">
        <f aca="false">RANK(AH101,AH$7:AH$276)</f>
        <v>#VALUE!</v>
      </c>
      <c r="AJ101" s="45" t="str">
        <f aca="false">IF(D101&lt;1932," ",IF(D101&gt;1936," ",A101*-1))</f>
        <v> </v>
      </c>
      <c r="AK101" s="45" t="e">
        <f aca="false">RANK(AJ101,AJ$7:AJ$276)</f>
        <v>#VALUE!</v>
      </c>
      <c r="AL101" s="45" t="str">
        <f aca="false">IF(D101&lt;1900," ",IF(D101&gt;1931," ",A101*-1))</f>
        <v> </v>
      </c>
      <c r="AM101" s="45" t="e">
        <f aca="false">RANK(AL101,AL$7:AL$276)</f>
        <v>#VALUE!</v>
      </c>
    </row>
    <row r="102" customFormat="false" ht="18.75" hidden="false" customHeight="false" outlineLevel="0" collapsed="false">
      <c r="A102" s="39" t="n">
        <v>97</v>
      </c>
      <c r="B102" s="40" t="s">
        <v>165</v>
      </c>
      <c r="C102" s="41" t="n">
        <v>220</v>
      </c>
      <c r="D102" s="57" t="n">
        <v>1991</v>
      </c>
      <c r="E102" s="57"/>
      <c r="F102" s="57" t="s">
        <v>13</v>
      </c>
      <c r="G102" s="57"/>
      <c r="H102" s="43" t="n">
        <v>0.0449074074074074</v>
      </c>
      <c r="I102" s="44" t="n">
        <v>16</v>
      </c>
      <c r="J102" s="44" t="str">
        <f aca="false">IF(ISERROR(W102)," ",W102)</f>
        <v> </v>
      </c>
      <c r="K102" s="44" t="str">
        <f aca="false">IF(ISERROR(Y102)," ",Y102)</f>
        <v> </v>
      </c>
      <c r="L102" s="44" t="str">
        <f aca="false">IF(ISERROR(AA102)," ",AA102)</f>
        <v> </v>
      </c>
      <c r="M102" s="44" t="str">
        <f aca="false">IF(ISERROR(AC102)," ",AC102)</f>
        <v> </v>
      </c>
      <c r="N102" s="44" t="str">
        <f aca="false">IF(ISERROR(AE102)," ",AE102)</f>
        <v> </v>
      </c>
      <c r="O102" s="44" t="str">
        <f aca="false">IF(ISERROR(AG102)," ",AG102)</f>
        <v> </v>
      </c>
      <c r="P102" s="44" t="str">
        <f aca="false">IF(ISERROR(AI102)," ",AI102)</f>
        <v> </v>
      </c>
      <c r="Q102" s="44" t="str">
        <f aca="false">IF(ISERROR(AK102)," ",AK102)</f>
        <v> </v>
      </c>
      <c r="R102" s="44" t="str">
        <f aca="false">IF(ISERROR(AM102)," ",AM102)</f>
        <v> </v>
      </c>
      <c r="T102" s="45" t="str">
        <f aca="false">IF(D102&lt;1984," ",IF(D102&gt;1989," ",A102*-1))</f>
        <v> </v>
      </c>
      <c r="U102" s="45" t="e">
        <f aca="false">RANK(T102,T$7:T$276)</f>
        <v>#VALUE!</v>
      </c>
      <c r="V102" s="7" t="str">
        <f aca="false">IF(D102&lt;1967," ",IF(D102&gt;1983," ",A102*-1))</f>
        <v> </v>
      </c>
      <c r="W102" s="7" t="e">
        <f aca="false">RANK(V102,V$7:V$276)</f>
        <v>#VALUE!</v>
      </c>
      <c r="X102" s="45" t="str">
        <f aca="false">IF(D102&lt;1962," ",IF(D102&gt;1966," ",A102*-1))</f>
        <v> </v>
      </c>
      <c r="Y102" s="45" t="e">
        <f aca="false">RANK(X102,X$7:X$276)</f>
        <v>#VALUE!</v>
      </c>
      <c r="Z102" s="45" t="str">
        <f aca="false">IF(D102&lt;1957," ",IF(D102&gt;1961," ",A102*-1))</f>
        <v> </v>
      </c>
      <c r="AA102" s="45" t="e">
        <f aca="false">RANK(Z102,Z$7:Z$276)</f>
        <v>#VALUE!</v>
      </c>
      <c r="AB102" s="45" t="str">
        <f aca="false">IF(D102&lt;1952," ",IF(D102&gt;1956," ",A102*-1))</f>
        <v> </v>
      </c>
      <c r="AC102" s="45" t="e">
        <f aca="false">RANK(AB102,AB$7:AB$276)</f>
        <v>#VALUE!</v>
      </c>
      <c r="AD102" s="45" t="str">
        <f aca="false">IF(D102&lt;1947," ",IF(D102&gt;1951," ",A102*-1))</f>
        <v> </v>
      </c>
      <c r="AE102" s="45" t="e">
        <f aca="false">RANK(AD102,AD$7:AD$276)</f>
        <v>#VALUE!</v>
      </c>
      <c r="AF102" s="45" t="str">
        <f aca="false">IF(D102&lt;1942," ",IF(D102&gt;1946," ",A102*-1))</f>
        <v> </v>
      </c>
      <c r="AG102" s="45" t="e">
        <f aca="false">RANK(AF102,AF$7:AF$276)</f>
        <v>#VALUE!</v>
      </c>
      <c r="AH102" s="45" t="str">
        <f aca="false">IF(D102&lt;1937," ",IF(D102&gt;1941," ",A102*-1))</f>
        <v> </v>
      </c>
      <c r="AI102" s="45" t="e">
        <f aca="false">RANK(AH102,AH$7:AH$276)</f>
        <v>#VALUE!</v>
      </c>
      <c r="AJ102" s="45" t="str">
        <f aca="false">IF(D102&lt;1932," ",IF(D102&gt;1936," ",A102*-1))</f>
        <v> </v>
      </c>
      <c r="AK102" s="45" t="e">
        <f aca="false">RANK(AJ102,AJ$7:AJ$276)</f>
        <v>#VALUE!</v>
      </c>
      <c r="AL102" s="45" t="str">
        <f aca="false">IF(D102&lt;1900," ",IF(D102&gt;1931," ",A102*-1))</f>
        <v> </v>
      </c>
      <c r="AM102" s="45" t="e">
        <f aca="false">RANK(AL102,AL$7:AL$276)</f>
        <v>#VALUE!</v>
      </c>
    </row>
    <row r="103" customFormat="false" ht="18.75" hidden="false" customHeight="false" outlineLevel="0" collapsed="false">
      <c r="A103" s="39" t="n">
        <v>98</v>
      </c>
      <c r="B103" s="40" t="s">
        <v>166</v>
      </c>
      <c r="C103" s="41" t="n">
        <v>347</v>
      </c>
      <c r="D103" s="59" t="n">
        <v>1989</v>
      </c>
      <c r="E103" s="48"/>
      <c r="F103" s="59" t="s">
        <v>13</v>
      </c>
      <c r="G103" s="59" t="s">
        <v>51</v>
      </c>
      <c r="H103" s="43" t="n">
        <v>0.0450347222222222</v>
      </c>
      <c r="I103" s="44" t="n">
        <f aca="false">IF(ISERROR(U103)," ",U103)</f>
        <v>17</v>
      </c>
      <c r="J103" s="44" t="str">
        <f aca="false">IF(ISERROR(W103)," ",W103)</f>
        <v> </v>
      </c>
      <c r="K103" s="44" t="str">
        <f aca="false">IF(ISERROR(Y103)," ",Y103)</f>
        <v> </v>
      </c>
      <c r="L103" s="44" t="str">
        <f aca="false">IF(ISERROR(AA103)," ",AA103)</f>
        <v> </v>
      </c>
      <c r="M103" s="44" t="str">
        <f aca="false">IF(ISERROR(AC103)," ",AC103)</f>
        <v> </v>
      </c>
      <c r="N103" s="44" t="str">
        <f aca="false">IF(ISERROR(AE103)," ",AE103)</f>
        <v> </v>
      </c>
      <c r="O103" s="44" t="str">
        <f aca="false">IF(ISERROR(AG103)," ",AG103)</f>
        <v> </v>
      </c>
      <c r="P103" s="44" t="str">
        <f aca="false">IF(ISERROR(AI103)," ",AI103)</f>
        <v> </v>
      </c>
      <c r="Q103" s="44" t="str">
        <f aca="false">IF(ISERROR(AK103)," ",AK103)</f>
        <v> </v>
      </c>
      <c r="R103" s="44" t="str">
        <f aca="false">IF(ISERROR(AM103)," ",AM103)</f>
        <v> </v>
      </c>
      <c r="T103" s="45" t="n">
        <f aca="false">IF(D103&lt;1984," ",IF(D103&gt;1989," ",A103*-1))</f>
        <v>-98</v>
      </c>
      <c r="U103" s="45" t="n">
        <f aca="false">RANK(T103,T$7:T$276)</f>
        <v>17</v>
      </c>
      <c r="V103" s="7" t="str">
        <f aca="false">IF(D103&lt;1967," ",IF(D103&gt;1983," ",A103*-1))</f>
        <v> </v>
      </c>
      <c r="W103" s="7" t="e">
        <f aca="false">RANK(V103,V$7:V$276)</f>
        <v>#VALUE!</v>
      </c>
      <c r="X103" s="45" t="str">
        <f aca="false">IF(D103&lt;1962," ",IF(D103&gt;1966," ",A103*-1))</f>
        <v> </v>
      </c>
      <c r="Y103" s="45" t="e">
        <f aca="false">RANK(X103,X$7:X$276)</f>
        <v>#VALUE!</v>
      </c>
      <c r="Z103" s="45" t="str">
        <f aca="false">IF(D103&lt;1957," ",IF(D103&gt;1961," ",A103*-1))</f>
        <v> </v>
      </c>
      <c r="AA103" s="45" t="e">
        <f aca="false">RANK(Z103,Z$7:Z$276)</f>
        <v>#VALUE!</v>
      </c>
      <c r="AB103" s="45" t="str">
        <f aca="false">IF(D103&lt;1952," ",IF(D103&gt;1956," ",A103*-1))</f>
        <v> </v>
      </c>
      <c r="AC103" s="45" t="e">
        <f aca="false">RANK(AB103,AB$7:AB$276)</f>
        <v>#VALUE!</v>
      </c>
      <c r="AD103" s="45" t="str">
        <f aca="false">IF(D103&lt;1947," ",IF(D103&gt;1951," ",A103*-1))</f>
        <v> </v>
      </c>
      <c r="AE103" s="45" t="e">
        <f aca="false">RANK(AD103,AD$7:AD$276)</f>
        <v>#VALUE!</v>
      </c>
      <c r="AF103" s="45" t="str">
        <f aca="false">IF(D103&lt;1942," ",IF(D103&gt;1946," ",A103*-1))</f>
        <v> </v>
      </c>
      <c r="AG103" s="45" t="e">
        <f aca="false">RANK(AF103,AF$7:AF$276)</f>
        <v>#VALUE!</v>
      </c>
      <c r="AH103" s="45" t="str">
        <f aca="false">IF(D103&lt;1937," ",IF(D103&gt;1941," ",A103*-1))</f>
        <v> </v>
      </c>
      <c r="AI103" s="45" t="e">
        <f aca="false">RANK(AH103,AH$7:AH$276)</f>
        <v>#VALUE!</v>
      </c>
      <c r="AJ103" s="45" t="str">
        <f aca="false">IF(D103&lt;1932," ",IF(D103&gt;1936," ",A103*-1))</f>
        <v> </v>
      </c>
      <c r="AK103" s="45" t="e">
        <f aca="false">RANK(AJ103,AJ$7:AJ$276)</f>
        <v>#VALUE!</v>
      </c>
      <c r="AL103" s="45" t="str">
        <f aca="false">IF(D103&lt;1900," ",IF(D103&gt;1931," ",A103*-1))</f>
        <v> </v>
      </c>
      <c r="AM103" s="45" t="e">
        <f aca="false">RANK(AL103,AL$7:AL$276)</f>
        <v>#VALUE!</v>
      </c>
    </row>
    <row r="104" customFormat="false" ht="18.75" hidden="false" customHeight="false" outlineLevel="0" collapsed="false">
      <c r="A104" s="39" t="n">
        <v>99</v>
      </c>
      <c r="B104" s="40" t="s">
        <v>167</v>
      </c>
      <c r="C104" s="41" t="n">
        <v>2</v>
      </c>
      <c r="D104" s="57" t="n">
        <v>1948</v>
      </c>
      <c r="E104" s="57"/>
      <c r="F104" s="57" t="s">
        <v>13</v>
      </c>
      <c r="G104" s="57"/>
      <c r="H104" s="43" t="n">
        <v>0.0451041666666667</v>
      </c>
      <c r="I104" s="44" t="str">
        <f aca="false">IF(ISERROR(U104)," ",U104)</f>
        <v> </v>
      </c>
      <c r="J104" s="44" t="str">
        <f aca="false">IF(ISERROR(W104)," ",W104)</f>
        <v> </v>
      </c>
      <c r="K104" s="44" t="str">
        <f aca="false">IF(ISERROR(Y104)," ",Y104)</f>
        <v> </v>
      </c>
      <c r="L104" s="44" t="str">
        <f aca="false">IF(ISERROR(AA104)," ",AA104)</f>
        <v> </v>
      </c>
      <c r="M104" s="44" t="str">
        <f aca="false">IF(ISERROR(AC104)," ",AC104)</f>
        <v> </v>
      </c>
      <c r="N104" s="44" t="n">
        <f aca="false">IF(ISERROR(AE104)," ",AE104)</f>
        <v>10</v>
      </c>
      <c r="O104" s="44" t="str">
        <f aca="false">IF(ISERROR(AG104)," ",AG104)</f>
        <v> </v>
      </c>
      <c r="P104" s="44" t="str">
        <f aca="false">IF(ISERROR(AI104)," ",AI104)</f>
        <v> </v>
      </c>
      <c r="Q104" s="44" t="str">
        <f aca="false">IF(ISERROR(AK104)," ",AK104)</f>
        <v> </v>
      </c>
      <c r="R104" s="44" t="str">
        <f aca="false">IF(ISERROR(AM104)," ",AM104)</f>
        <v> </v>
      </c>
      <c r="T104" s="45" t="str">
        <f aca="false">IF(D104&lt;1984," ",IF(D104&gt;1989," ",A104*-1))</f>
        <v> </v>
      </c>
      <c r="U104" s="45" t="e">
        <f aca="false">RANK(T104,T$7:T$276)</f>
        <v>#VALUE!</v>
      </c>
      <c r="V104" s="7" t="str">
        <f aca="false">IF(D104&lt;1967," ",IF(D104&gt;1983," ",A104*-1))</f>
        <v> </v>
      </c>
      <c r="W104" s="7" t="e">
        <f aca="false">RANK(V104,V$7:V$276)</f>
        <v>#VALUE!</v>
      </c>
      <c r="X104" s="45" t="str">
        <f aca="false">IF(D104&lt;1962," ",IF(D104&gt;1966," ",A104*-1))</f>
        <v> </v>
      </c>
      <c r="Y104" s="45" t="e">
        <f aca="false">RANK(X104,X$7:X$276)</f>
        <v>#VALUE!</v>
      </c>
      <c r="Z104" s="45" t="str">
        <f aca="false">IF(D104&lt;1957," ",IF(D104&gt;1961," ",A104*-1))</f>
        <v> </v>
      </c>
      <c r="AA104" s="45" t="e">
        <f aca="false">RANK(Z104,Z$7:Z$276)</f>
        <v>#VALUE!</v>
      </c>
      <c r="AB104" s="45" t="str">
        <f aca="false">IF(D104&lt;1952," ",IF(D104&gt;1956," ",A104*-1))</f>
        <v> </v>
      </c>
      <c r="AC104" s="45" t="e">
        <f aca="false">RANK(AB104,AB$7:AB$276)</f>
        <v>#VALUE!</v>
      </c>
      <c r="AD104" s="45" t="n">
        <f aca="false">IF(D104&lt;1947," ",IF(D104&gt;1951," ",A104*-1))</f>
        <v>-99</v>
      </c>
      <c r="AE104" s="45" t="n">
        <f aca="false">RANK(AD104,AD$7:AD$276)</f>
        <v>10</v>
      </c>
      <c r="AF104" s="45" t="str">
        <f aca="false">IF(D104&lt;1942," ",IF(D104&gt;1946," ",A104*-1))</f>
        <v> </v>
      </c>
      <c r="AG104" s="45" t="e">
        <f aca="false">RANK(AF104,AF$7:AF$276)</f>
        <v>#VALUE!</v>
      </c>
      <c r="AH104" s="45" t="str">
        <f aca="false">IF(D104&lt;1937," ",IF(D104&gt;1941," ",A104*-1))</f>
        <v> </v>
      </c>
      <c r="AI104" s="45" t="e">
        <f aca="false">RANK(AH104,AH$7:AH$276)</f>
        <v>#VALUE!</v>
      </c>
      <c r="AJ104" s="45" t="str">
        <f aca="false">IF(D104&lt;1932," ",IF(D104&gt;1936," ",A104*-1))</f>
        <v> </v>
      </c>
      <c r="AK104" s="45" t="e">
        <f aca="false">RANK(AJ104,AJ$7:AJ$276)</f>
        <v>#VALUE!</v>
      </c>
      <c r="AL104" s="45" t="str">
        <f aca="false">IF(D104&lt;1900," ",IF(D104&gt;1931," ",A104*-1))</f>
        <v> </v>
      </c>
      <c r="AM104" s="45" t="e">
        <f aca="false">RANK(AL104,AL$7:AL$276)</f>
        <v>#VALUE!</v>
      </c>
    </row>
    <row r="105" customFormat="false" ht="18.75" hidden="false" customHeight="false" outlineLevel="0" collapsed="false">
      <c r="A105" s="39" t="n">
        <v>100</v>
      </c>
      <c r="B105" s="40" t="s">
        <v>168</v>
      </c>
      <c r="C105" s="41" t="n">
        <v>869</v>
      </c>
      <c r="D105" s="57" t="n">
        <v>1976</v>
      </c>
      <c r="E105" s="57"/>
      <c r="F105" s="57" t="s">
        <v>23</v>
      </c>
      <c r="G105" s="57" t="s">
        <v>169</v>
      </c>
      <c r="H105" s="43" t="n">
        <v>0.045162037037037</v>
      </c>
      <c r="I105" s="44" t="str">
        <f aca="false">IF(ISERROR(U105)," ",U105)</f>
        <v> </v>
      </c>
      <c r="J105" s="44" t="n">
        <v>28</v>
      </c>
      <c r="K105" s="44" t="str">
        <f aca="false">IF(ISERROR(Y105)," ",Y105)</f>
        <v> </v>
      </c>
      <c r="L105" s="44" t="str">
        <f aca="false">IF(ISERROR(AA105)," ",AA105)</f>
        <v> </v>
      </c>
      <c r="M105" s="44" t="str">
        <f aca="false">IF(ISERROR(AC105)," ",AC105)</f>
        <v> </v>
      </c>
      <c r="N105" s="44" t="str">
        <f aca="false">IF(ISERROR(AE105)," ",AE105)</f>
        <v> </v>
      </c>
      <c r="O105" s="44" t="str">
        <f aca="false">IF(ISERROR(AG105)," ",AG105)</f>
        <v> </v>
      </c>
      <c r="P105" s="44" t="str">
        <f aca="false">IF(ISERROR(AI105)," ",AI105)</f>
        <v> </v>
      </c>
      <c r="Q105" s="44" t="str">
        <f aca="false">IF(ISERROR(AK105)," ",AK105)</f>
        <v> </v>
      </c>
      <c r="R105" s="44" t="str">
        <f aca="false">IF(ISERROR(AM105)," ",AM105)</f>
        <v> </v>
      </c>
      <c r="T105" s="45" t="str">
        <f aca="false">IF(D105&lt;1984," ",IF(D105&gt;1989," ",A105*-1))</f>
        <v> </v>
      </c>
      <c r="U105" s="45" t="e">
        <f aca="false">RANK(T105,T$7:T$276)</f>
        <v>#VALUE!</v>
      </c>
      <c r="V105" s="7" t="n">
        <f aca="false">IF(D105&lt;1967," ",IF(D105&gt;1983," ",A105*-1))</f>
        <v>-100</v>
      </c>
      <c r="W105" s="7" t="n">
        <f aca="false">RANK(V105,V$7:V$276)</f>
        <v>27</v>
      </c>
      <c r="X105" s="45" t="str">
        <f aca="false">IF(D105&lt;1962," ",IF(D105&gt;1966," ",A105*-1))</f>
        <v> </v>
      </c>
      <c r="Y105" s="45" t="e">
        <f aca="false">RANK(X105,X$7:X$276)</f>
        <v>#VALUE!</v>
      </c>
      <c r="Z105" s="45" t="str">
        <f aca="false">IF(D105&lt;1957," ",IF(D105&gt;1961," ",A105*-1))</f>
        <v> </v>
      </c>
      <c r="AA105" s="45" t="e">
        <f aca="false">RANK(Z105,Z$7:Z$276)</f>
        <v>#VALUE!</v>
      </c>
      <c r="AB105" s="45" t="str">
        <f aca="false">IF(D105&lt;1952," ",IF(D105&gt;1956," ",A105*-1))</f>
        <v> </v>
      </c>
      <c r="AC105" s="45" t="e">
        <f aca="false">RANK(AB105,AB$7:AB$276)</f>
        <v>#VALUE!</v>
      </c>
      <c r="AD105" s="45" t="str">
        <f aca="false">IF(D105&lt;1947," ",IF(D105&gt;1951," ",A105*-1))</f>
        <v> </v>
      </c>
      <c r="AE105" s="45" t="e">
        <f aca="false">RANK(AD105,AD$7:AD$276)</f>
        <v>#VALUE!</v>
      </c>
      <c r="AF105" s="45" t="str">
        <f aca="false">IF(D105&lt;1942," ",IF(D105&gt;1946," ",A105*-1))</f>
        <v> </v>
      </c>
      <c r="AG105" s="45" t="e">
        <f aca="false">RANK(AF105,AF$7:AF$276)</f>
        <v>#VALUE!</v>
      </c>
      <c r="AH105" s="45" t="str">
        <f aca="false">IF(D105&lt;1937," ",IF(D105&gt;1941," ",A105*-1))</f>
        <v> </v>
      </c>
      <c r="AI105" s="45" t="e">
        <f aca="false">RANK(AH105,AH$7:AH$276)</f>
        <v>#VALUE!</v>
      </c>
      <c r="AJ105" s="45" t="str">
        <f aca="false">IF(D105&lt;1932," ",IF(D105&gt;1936," ",A105*-1))</f>
        <v> </v>
      </c>
      <c r="AK105" s="45" t="e">
        <f aca="false">RANK(AJ105,AJ$7:AJ$276)</f>
        <v>#VALUE!</v>
      </c>
      <c r="AL105" s="45" t="str">
        <f aca="false">IF(D105&lt;1900," ",IF(D105&gt;1931," ",A105*-1))</f>
        <v> </v>
      </c>
      <c r="AM105" s="45" t="e">
        <f aca="false">RANK(AL105,AL$7:AL$276)</f>
        <v>#VALUE!</v>
      </c>
    </row>
    <row r="106" customFormat="false" ht="18.75" hidden="false" customHeight="false" outlineLevel="0" collapsed="false">
      <c r="A106" s="39" t="n">
        <v>101</v>
      </c>
      <c r="B106" s="40" t="s">
        <v>170</v>
      </c>
      <c r="C106" s="41" t="n">
        <v>244</v>
      </c>
      <c r="D106" s="57" t="n">
        <v>1942</v>
      </c>
      <c r="E106" s="57"/>
      <c r="F106" s="57" t="s">
        <v>66</v>
      </c>
      <c r="G106" s="57"/>
      <c r="H106" s="43" t="n">
        <v>0.0451736111111111</v>
      </c>
      <c r="I106" s="44" t="str">
        <f aca="false">IF(ISERROR(U106)," ",U106)</f>
        <v> </v>
      </c>
      <c r="J106" s="44" t="str">
        <f aca="false">IF(ISERROR(W106)," ",W106)</f>
        <v> </v>
      </c>
      <c r="K106" s="44" t="str">
        <f aca="false">IF(ISERROR(Y106)," ",Y106)</f>
        <v> </v>
      </c>
      <c r="L106" s="44" t="str">
        <f aca="false">IF(ISERROR(AA106)," ",AA106)</f>
        <v> </v>
      </c>
      <c r="M106" s="44" t="str">
        <f aca="false">IF(ISERROR(AC106)," ",AC106)</f>
        <v> </v>
      </c>
      <c r="N106" s="44" t="str">
        <f aca="false">IF(ISERROR(AE106)," ",AE106)</f>
        <v> </v>
      </c>
      <c r="O106" s="44" t="n">
        <f aca="false">IF(ISERROR(AG106)," ",AG106)</f>
        <v>3</v>
      </c>
      <c r="P106" s="44" t="str">
        <f aca="false">IF(ISERROR(AI106)," ",AI106)</f>
        <v> </v>
      </c>
      <c r="Q106" s="44" t="str">
        <f aca="false">IF(ISERROR(AK106)," ",AK106)</f>
        <v> </v>
      </c>
      <c r="R106" s="44" t="str">
        <f aca="false">IF(ISERROR(AM106)," ",AM106)</f>
        <v> </v>
      </c>
      <c r="T106" s="45" t="str">
        <f aca="false">IF(D106&lt;1984," ",IF(D106&gt;1989," ",A106*-1))</f>
        <v> </v>
      </c>
      <c r="U106" s="45" t="e">
        <f aca="false">RANK(T106,T$7:T$276)</f>
        <v>#VALUE!</v>
      </c>
      <c r="V106" s="7" t="str">
        <f aca="false">IF(D106&lt;1967," ",IF(D106&gt;1983," ",A106*-1))</f>
        <v> </v>
      </c>
      <c r="W106" s="7" t="e">
        <f aca="false">RANK(V106,V$7:V$276)</f>
        <v>#VALUE!</v>
      </c>
      <c r="X106" s="45" t="str">
        <f aca="false">IF(D106&lt;1962," ",IF(D106&gt;1966," ",A106*-1))</f>
        <v> </v>
      </c>
      <c r="Y106" s="45" t="e">
        <f aca="false">RANK(X106,X$7:X$276)</f>
        <v>#VALUE!</v>
      </c>
      <c r="Z106" s="45" t="str">
        <f aca="false">IF(D106&lt;1957," ",IF(D106&gt;1961," ",A106*-1))</f>
        <v> </v>
      </c>
      <c r="AA106" s="45" t="e">
        <f aca="false">RANK(Z106,Z$7:Z$276)</f>
        <v>#VALUE!</v>
      </c>
      <c r="AB106" s="45" t="str">
        <f aca="false">IF(D106&lt;1952," ",IF(D106&gt;1956," ",A106*-1))</f>
        <v> </v>
      </c>
      <c r="AC106" s="45" t="e">
        <f aca="false">RANK(AB106,AB$7:AB$276)</f>
        <v>#VALUE!</v>
      </c>
      <c r="AD106" s="45" t="str">
        <f aca="false">IF(D106&lt;1947," ",IF(D106&gt;1951," ",A106*-1))</f>
        <v> </v>
      </c>
      <c r="AE106" s="45" t="e">
        <f aca="false">RANK(AD106,AD$7:AD$276)</f>
        <v>#VALUE!</v>
      </c>
      <c r="AF106" s="45" t="n">
        <f aca="false">IF(D106&lt;1942," ",IF(D106&gt;1946," ",A106*-1))</f>
        <v>-101</v>
      </c>
      <c r="AG106" s="45" t="n">
        <f aca="false">RANK(AF106,AF$7:AF$276)</f>
        <v>3</v>
      </c>
      <c r="AH106" s="45" t="str">
        <f aca="false">IF(D106&lt;1937," ",IF(D106&gt;1941," ",A106*-1))</f>
        <v> </v>
      </c>
      <c r="AI106" s="45" t="e">
        <f aca="false">RANK(AH106,AH$7:AH$276)</f>
        <v>#VALUE!</v>
      </c>
      <c r="AJ106" s="45" t="str">
        <f aca="false">IF(D106&lt;1932," ",IF(D106&gt;1936," ",A106*-1))</f>
        <v> </v>
      </c>
      <c r="AK106" s="45" t="e">
        <f aca="false">RANK(AJ106,AJ$7:AJ$276)</f>
        <v>#VALUE!</v>
      </c>
      <c r="AL106" s="45" t="str">
        <f aca="false">IF(D106&lt;1900," ",IF(D106&gt;1931," ",A106*-1))</f>
        <v> </v>
      </c>
      <c r="AM106" s="45" t="e">
        <f aca="false">RANK(AL106,AL$7:AL$276)</f>
        <v>#VALUE!</v>
      </c>
    </row>
    <row r="107" customFormat="false" ht="18.75" hidden="false" customHeight="false" outlineLevel="0" collapsed="false">
      <c r="A107" s="39" t="n">
        <v>102</v>
      </c>
      <c r="B107" s="40" t="s">
        <v>171</v>
      </c>
      <c r="C107" s="41" t="n">
        <v>867</v>
      </c>
      <c r="D107" s="57" t="n">
        <v>1968</v>
      </c>
      <c r="E107" s="57"/>
      <c r="F107" s="57" t="s">
        <v>13</v>
      </c>
      <c r="G107" s="57"/>
      <c r="H107" s="43" t="n">
        <v>0.0452199074074074</v>
      </c>
      <c r="I107" s="44"/>
      <c r="J107" s="44" t="n">
        <v>29</v>
      </c>
      <c r="K107" s="44"/>
      <c r="L107" s="44"/>
      <c r="M107" s="44"/>
      <c r="N107" s="44"/>
      <c r="O107" s="44"/>
      <c r="P107" s="44"/>
      <c r="Q107" s="44"/>
      <c r="R107" s="44"/>
      <c r="T107" s="45"/>
      <c r="U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</row>
    <row r="108" customFormat="false" ht="18.75" hidden="false" customHeight="false" outlineLevel="0" collapsed="false">
      <c r="A108" s="39" t="n">
        <v>103</v>
      </c>
      <c r="B108" s="40" t="s">
        <v>172</v>
      </c>
      <c r="C108" s="41" t="n">
        <v>267</v>
      </c>
      <c r="D108" s="59" t="n">
        <v>1956</v>
      </c>
      <c r="E108" s="48"/>
      <c r="F108" s="59" t="s">
        <v>13</v>
      </c>
      <c r="G108" s="59"/>
      <c r="H108" s="43" t="n">
        <v>0.0453819444444444</v>
      </c>
      <c r="I108" s="44" t="str">
        <f aca="false">IF(ISERROR(U108)," ",U108)</f>
        <v> </v>
      </c>
      <c r="J108" s="44" t="str">
        <f aca="false">IF(ISERROR(W108)," ",W108)</f>
        <v> </v>
      </c>
      <c r="K108" s="44" t="str">
        <f aca="false">IF(ISERROR(Y108)," ",Y108)</f>
        <v> </v>
      </c>
      <c r="L108" s="44" t="str">
        <f aca="false">IF(ISERROR(AA108)," ",AA108)</f>
        <v> </v>
      </c>
      <c r="M108" s="44" t="n">
        <f aca="false">IF(ISERROR(AC108)," ",AC108)</f>
        <v>12</v>
      </c>
      <c r="N108" s="44" t="str">
        <f aca="false">IF(ISERROR(AE108)," ",AE108)</f>
        <v> </v>
      </c>
      <c r="O108" s="44" t="str">
        <f aca="false">IF(ISERROR(AG108)," ",AG108)</f>
        <v> </v>
      </c>
      <c r="P108" s="44" t="str">
        <f aca="false">IF(ISERROR(AI108)," ",AI108)</f>
        <v> </v>
      </c>
      <c r="Q108" s="44" t="str">
        <f aca="false">IF(ISERROR(AK108)," ",AK108)</f>
        <v> </v>
      </c>
      <c r="R108" s="44" t="str">
        <f aca="false">IF(ISERROR(AM108)," ",AM108)</f>
        <v> </v>
      </c>
      <c r="T108" s="45" t="str">
        <f aca="false">IF(D108&lt;1984," ",IF(D108&gt;1989," ",A108*-1))</f>
        <v> </v>
      </c>
      <c r="U108" s="45" t="e">
        <f aca="false">RANK(T108,T$7:T$276)</f>
        <v>#VALUE!</v>
      </c>
      <c r="V108" s="7" t="str">
        <f aca="false">IF(D108&lt;1967," ",IF(D108&gt;1983," ",A108*-1))</f>
        <v> </v>
      </c>
      <c r="W108" s="7" t="e">
        <f aca="false">RANK(V108,V$7:V$276)</f>
        <v>#VALUE!</v>
      </c>
      <c r="X108" s="45" t="str">
        <f aca="false">IF(D108&lt;1962," ",IF(D108&gt;1966," ",A108*-1))</f>
        <v> </v>
      </c>
      <c r="Y108" s="45" t="e">
        <f aca="false">RANK(X108,X$7:X$276)</f>
        <v>#VALUE!</v>
      </c>
      <c r="Z108" s="45" t="str">
        <f aca="false">IF(D108&lt;1957," ",IF(D108&gt;1961," ",A108*-1))</f>
        <v> </v>
      </c>
      <c r="AA108" s="45" t="e">
        <f aca="false">RANK(Z108,Z$7:Z$276)</f>
        <v>#VALUE!</v>
      </c>
      <c r="AB108" s="45" t="n">
        <f aca="false">IF(D108&lt;1952," ",IF(D108&gt;1956," ",A108*-1))</f>
        <v>-103</v>
      </c>
      <c r="AC108" s="45" t="n">
        <f aca="false">RANK(AB108,AB$7:AB$276)</f>
        <v>12</v>
      </c>
      <c r="AD108" s="45" t="str">
        <f aca="false">IF(D108&lt;1947," ",IF(D108&gt;1951," ",A108*-1))</f>
        <v> </v>
      </c>
      <c r="AE108" s="45" t="e">
        <f aca="false">RANK(AD108,AD$7:AD$276)</f>
        <v>#VALUE!</v>
      </c>
      <c r="AF108" s="45" t="str">
        <f aca="false">IF(D108&lt;1942," ",IF(D108&gt;1946," ",A108*-1))</f>
        <v> </v>
      </c>
      <c r="AG108" s="45" t="e">
        <f aca="false">RANK(AF108,AF$7:AF$276)</f>
        <v>#VALUE!</v>
      </c>
      <c r="AH108" s="45" t="str">
        <f aca="false">IF(D108&lt;1937," ",IF(D108&gt;1941," ",A108*-1))</f>
        <v> </v>
      </c>
      <c r="AI108" s="45" t="e">
        <f aca="false">RANK(AH108,AH$7:AH$276)</f>
        <v>#VALUE!</v>
      </c>
      <c r="AJ108" s="45" t="str">
        <f aca="false">IF(D108&lt;1932," ",IF(D108&gt;1936," ",A108*-1))</f>
        <v> </v>
      </c>
      <c r="AK108" s="45" t="e">
        <f aca="false">RANK(AJ108,AJ$7:AJ$276)</f>
        <v>#VALUE!</v>
      </c>
      <c r="AL108" s="45" t="str">
        <f aca="false">IF(D108&lt;1900," ",IF(D108&gt;1931," ",A108*-1))</f>
        <v> </v>
      </c>
      <c r="AM108" s="45" t="e">
        <f aca="false">RANK(AL108,AL$7:AL$276)</f>
        <v>#VALUE!</v>
      </c>
    </row>
    <row r="109" customFormat="false" ht="18.75" hidden="false" customHeight="false" outlineLevel="0" collapsed="false">
      <c r="A109" s="39" t="n">
        <v>104</v>
      </c>
      <c r="B109" s="40" t="s">
        <v>173</v>
      </c>
      <c r="C109" s="41" t="n">
        <v>225</v>
      </c>
      <c r="D109" s="57" t="n">
        <v>1944</v>
      </c>
      <c r="E109" s="57"/>
      <c r="F109" s="57" t="s">
        <v>23</v>
      </c>
      <c r="G109" s="57" t="s">
        <v>112</v>
      </c>
      <c r="H109" s="43" t="n">
        <v>0.0453935185185185</v>
      </c>
      <c r="I109" s="44" t="str">
        <f aca="false">IF(ISERROR(U109)," ",U109)</f>
        <v> </v>
      </c>
      <c r="J109" s="44" t="str">
        <f aca="false">IF(ISERROR(W109)," ",W109)</f>
        <v> </v>
      </c>
      <c r="K109" s="44" t="str">
        <f aca="false">IF(ISERROR(Y109)," ",Y109)</f>
        <v> </v>
      </c>
      <c r="L109" s="44" t="str">
        <f aca="false">IF(ISERROR(AA109)," ",AA109)</f>
        <v> </v>
      </c>
      <c r="M109" s="44" t="str">
        <f aca="false">IF(ISERROR(AC109)," ",AC109)</f>
        <v> </v>
      </c>
      <c r="N109" s="44" t="str">
        <f aca="false">IF(ISERROR(AE109)," ",AE109)</f>
        <v> </v>
      </c>
      <c r="O109" s="44" t="n">
        <f aca="false">IF(ISERROR(AG109)," ",AG109)</f>
        <v>4</v>
      </c>
      <c r="P109" s="44" t="str">
        <f aca="false">IF(ISERROR(AI109)," ",AI109)</f>
        <v> </v>
      </c>
      <c r="Q109" s="44" t="str">
        <f aca="false">IF(ISERROR(AK109)," ",AK109)</f>
        <v> </v>
      </c>
      <c r="R109" s="44" t="str">
        <f aca="false">IF(ISERROR(AM109)," ",AM109)</f>
        <v> </v>
      </c>
      <c r="T109" s="45" t="str">
        <f aca="false">IF(D109&lt;1984," ",IF(D109&gt;1989," ",A109*-1))</f>
        <v> </v>
      </c>
      <c r="U109" s="45" t="e">
        <f aca="false">RANK(T109,T$7:T$276)</f>
        <v>#VALUE!</v>
      </c>
      <c r="V109" s="7" t="str">
        <f aca="false">IF(D109&lt;1967," ",IF(D109&gt;1983," ",A109*-1))</f>
        <v> </v>
      </c>
      <c r="W109" s="7" t="e">
        <f aca="false">RANK(V109,V$7:V$276)</f>
        <v>#VALUE!</v>
      </c>
      <c r="X109" s="45" t="str">
        <f aca="false">IF(D109&lt;1962," ",IF(D109&gt;1966," ",A109*-1))</f>
        <v> </v>
      </c>
      <c r="Y109" s="45" t="e">
        <f aca="false">RANK(X109,X$7:X$276)</f>
        <v>#VALUE!</v>
      </c>
      <c r="Z109" s="45" t="str">
        <f aca="false">IF(D109&lt;1957," ",IF(D109&gt;1961," ",A109*-1))</f>
        <v> </v>
      </c>
      <c r="AA109" s="45" t="e">
        <f aca="false">RANK(Z109,Z$7:Z$276)</f>
        <v>#VALUE!</v>
      </c>
      <c r="AB109" s="45" t="str">
        <f aca="false">IF(D109&lt;1952," ",IF(D109&gt;1956," ",A109*-1))</f>
        <v> </v>
      </c>
      <c r="AC109" s="45" t="e">
        <f aca="false">RANK(AB109,AB$7:AB$276)</f>
        <v>#VALUE!</v>
      </c>
      <c r="AD109" s="45" t="str">
        <f aca="false">IF(D109&lt;1947," ",IF(D109&gt;1951," ",A109*-1))</f>
        <v> </v>
      </c>
      <c r="AE109" s="45" t="e">
        <f aca="false">RANK(AD109,AD$7:AD$276)</f>
        <v>#VALUE!</v>
      </c>
      <c r="AF109" s="45" t="n">
        <f aca="false">IF(D109&lt;1942," ",IF(D109&gt;1946," ",A109*-1))</f>
        <v>-104</v>
      </c>
      <c r="AG109" s="45" t="n">
        <f aca="false">RANK(AF109,AF$7:AF$276)</f>
        <v>4</v>
      </c>
      <c r="AH109" s="45" t="str">
        <f aca="false">IF(D109&lt;1937," ",IF(D109&gt;1941," ",A109*-1))</f>
        <v> </v>
      </c>
      <c r="AI109" s="45" t="e">
        <f aca="false">RANK(AH109,AH$7:AH$276)</f>
        <v>#VALUE!</v>
      </c>
      <c r="AJ109" s="45" t="str">
        <f aca="false">IF(D109&lt;1932," ",IF(D109&gt;1936," ",A109*-1))</f>
        <v> </v>
      </c>
      <c r="AK109" s="45" t="e">
        <f aca="false">RANK(AJ109,AJ$7:AJ$276)</f>
        <v>#VALUE!</v>
      </c>
      <c r="AL109" s="45" t="str">
        <f aca="false">IF(D109&lt;1900," ",IF(D109&gt;1931," ",A109*-1))</f>
        <v> </v>
      </c>
      <c r="AM109" s="45" t="e">
        <f aca="false">RANK(AL109,AL$7:AL$276)</f>
        <v>#VALUE!</v>
      </c>
    </row>
    <row r="110" customFormat="false" ht="18.75" hidden="false" customHeight="false" outlineLevel="0" collapsed="false">
      <c r="A110" s="39" t="n">
        <v>105</v>
      </c>
      <c r="B110" s="40" t="s">
        <v>174</v>
      </c>
      <c r="C110" s="41" t="n">
        <v>77</v>
      </c>
      <c r="D110" s="59" t="n">
        <v>1962</v>
      </c>
      <c r="E110" s="48"/>
      <c r="F110" s="59" t="s">
        <v>175</v>
      </c>
      <c r="G110" s="59" t="s">
        <v>176</v>
      </c>
      <c r="H110" s="43" t="n">
        <v>0.0454398148148148</v>
      </c>
      <c r="I110" s="44" t="str">
        <f aca="false">IF(ISERROR(U110)," ",U110)</f>
        <v> </v>
      </c>
      <c r="J110" s="44" t="str">
        <f aca="false">IF(ISERROR(W110)," ",W110)</f>
        <v> </v>
      </c>
      <c r="K110" s="44" t="n">
        <f aca="false">IF(ISERROR(Y110)," ",Y110)</f>
        <v>14</v>
      </c>
      <c r="L110" s="44" t="str">
        <f aca="false">IF(ISERROR(AA110)," ",AA110)</f>
        <v> </v>
      </c>
      <c r="M110" s="44" t="str">
        <f aca="false">IF(ISERROR(AC110)," ",AC110)</f>
        <v> </v>
      </c>
      <c r="N110" s="44" t="str">
        <f aca="false">IF(ISERROR(AE110)," ",AE110)</f>
        <v> </v>
      </c>
      <c r="O110" s="44" t="str">
        <f aca="false">IF(ISERROR(AG110)," ",AG110)</f>
        <v> </v>
      </c>
      <c r="P110" s="44" t="str">
        <f aca="false">IF(ISERROR(AI110)," ",AI110)</f>
        <v> </v>
      </c>
      <c r="Q110" s="44" t="str">
        <f aca="false">IF(ISERROR(AK110)," ",AK110)</f>
        <v> </v>
      </c>
      <c r="R110" s="44" t="str">
        <f aca="false">IF(ISERROR(AM110)," ",AM110)</f>
        <v> </v>
      </c>
      <c r="T110" s="45" t="str">
        <f aca="false">IF(D110&lt;1984," ",IF(D110&gt;1989," ",A110*-1))</f>
        <v> </v>
      </c>
      <c r="U110" s="45" t="e">
        <f aca="false">RANK(T110,T$7:T$276)</f>
        <v>#VALUE!</v>
      </c>
      <c r="V110" s="7" t="str">
        <f aca="false">IF(D110&lt;1967," ",IF(D110&gt;1983," ",A110*-1))</f>
        <v> </v>
      </c>
      <c r="W110" s="7" t="e">
        <f aca="false">RANK(V110,V$7:V$276)</f>
        <v>#VALUE!</v>
      </c>
      <c r="X110" s="45" t="n">
        <f aca="false">IF(D110&lt;1962," ",IF(D110&gt;1966," ",A110*-1))</f>
        <v>-105</v>
      </c>
      <c r="Y110" s="45" t="n">
        <f aca="false">RANK(X110,X$7:X$276)</f>
        <v>14</v>
      </c>
      <c r="Z110" s="45" t="str">
        <f aca="false">IF(D110&lt;1957," ",IF(D110&gt;1961," ",A110*-1))</f>
        <v> </v>
      </c>
      <c r="AA110" s="45" t="e">
        <f aca="false">RANK(Z110,Z$7:Z$276)</f>
        <v>#VALUE!</v>
      </c>
      <c r="AB110" s="45" t="str">
        <f aca="false">IF(D110&lt;1952," ",IF(D110&gt;1956," ",A110*-1))</f>
        <v> </v>
      </c>
      <c r="AC110" s="45" t="e">
        <f aca="false">RANK(AB110,AB$7:AB$276)</f>
        <v>#VALUE!</v>
      </c>
      <c r="AD110" s="45" t="str">
        <f aca="false">IF(D110&lt;1947," ",IF(D110&gt;1951," ",A110*-1))</f>
        <v> </v>
      </c>
      <c r="AE110" s="45" t="e">
        <f aca="false">RANK(AD110,AD$7:AD$276)</f>
        <v>#VALUE!</v>
      </c>
      <c r="AF110" s="45" t="str">
        <f aca="false">IF(D110&lt;1942," ",IF(D110&gt;1946," ",A110*-1))</f>
        <v> </v>
      </c>
      <c r="AG110" s="45" t="e">
        <f aca="false">RANK(AF110,AF$7:AF$276)</f>
        <v>#VALUE!</v>
      </c>
      <c r="AH110" s="45" t="str">
        <f aca="false">IF(D110&lt;1937," ",IF(D110&gt;1941," ",A110*-1))</f>
        <v> </v>
      </c>
      <c r="AI110" s="45" t="e">
        <f aca="false">RANK(AH110,AH$7:AH$276)</f>
        <v>#VALUE!</v>
      </c>
      <c r="AJ110" s="45" t="str">
        <f aca="false">IF(D110&lt;1932," ",IF(D110&gt;1936," ",A110*-1))</f>
        <v> </v>
      </c>
      <c r="AK110" s="45" t="e">
        <f aca="false">RANK(AJ110,AJ$7:AJ$276)</f>
        <v>#VALUE!</v>
      </c>
      <c r="AL110" s="45" t="str">
        <f aca="false">IF(D110&lt;1900," ",IF(D110&gt;1931," ",A110*-1))</f>
        <v> </v>
      </c>
      <c r="AM110" s="45" t="e">
        <f aca="false">RANK(AL110,AL$7:AL$276)</f>
        <v>#VALUE!</v>
      </c>
    </row>
    <row r="111" customFormat="false" ht="18.75" hidden="false" customHeight="false" outlineLevel="0" collapsed="false">
      <c r="A111" s="39" t="n">
        <v>106</v>
      </c>
      <c r="B111" s="52" t="s">
        <v>177</v>
      </c>
      <c r="C111" s="53" t="n">
        <v>133</v>
      </c>
      <c r="D111" s="60" t="n">
        <v>1975</v>
      </c>
      <c r="E111" s="61"/>
      <c r="F111" s="60" t="s">
        <v>178</v>
      </c>
      <c r="G111" s="60" t="s">
        <v>42</v>
      </c>
      <c r="H111" s="56" t="n">
        <v>0.045474537037037</v>
      </c>
      <c r="I111" s="44" t="str">
        <f aca="false">IF(ISERROR(U111)," ",U111)</f>
        <v> </v>
      </c>
      <c r="J111" s="44" t="n">
        <f aca="false">IF(ISERROR(W111)," ",W111)</f>
        <v>28</v>
      </c>
      <c r="K111" s="44" t="str">
        <f aca="false">IF(ISERROR(Y111)," ",Y111)</f>
        <v> </v>
      </c>
      <c r="L111" s="44" t="str">
        <f aca="false">IF(ISERROR(AA111)," ",AA111)</f>
        <v> </v>
      </c>
      <c r="M111" s="44" t="str">
        <f aca="false">IF(ISERROR(AC111)," ",AC111)</f>
        <v> </v>
      </c>
      <c r="N111" s="44" t="str">
        <f aca="false">IF(ISERROR(AE111)," ",AE111)</f>
        <v> </v>
      </c>
      <c r="O111" s="44" t="str">
        <f aca="false">IF(ISERROR(AG111)," ",AG111)</f>
        <v> </v>
      </c>
      <c r="P111" s="44" t="str">
        <f aca="false">IF(ISERROR(AI111)," ",AI111)</f>
        <v> </v>
      </c>
      <c r="Q111" s="44" t="str">
        <f aca="false">IF(ISERROR(AK111)," ",AK111)</f>
        <v> </v>
      </c>
      <c r="R111" s="44" t="str">
        <f aca="false">IF(ISERROR(AM111)," ",AM111)</f>
        <v> </v>
      </c>
      <c r="T111" s="45" t="str">
        <f aca="false">IF(D111&lt;1984," ",IF(D111&gt;1989," ",A111*-1))</f>
        <v> </v>
      </c>
      <c r="U111" s="45" t="e">
        <f aca="false">RANK(T111,T$7:T$276)</f>
        <v>#VALUE!</v>
      </c>
      <c r="V111" s="7" t="n">
        <f aca="false">IF(D111&lt;1967," ",IF(D111&gt;1983," ",A111*-1))</f>
        <v>-106</v>
      </c>
      <c r="W111" s="7" t="n">
        <f aca="false">RANK(V111,V$7:V$276)</f>
        <v>28</v>
      </c>
      <c r="X111" s="45" t="str">
        <f aca="false">IF(D111&lt;1962," ",IF(D111&gt;1966," ",A111*-1))</f>
        <v> </v>
      </c>
      <c r="Y111" s="45" t="e">
        <f aca="false">RANK(X111,X$7:X$276)</f>
        <v>#VALUE!</v>
      </c>
      <c r="Z111" s="45" t="str">
        <f aca="false">IF(D111&lt;1957," ",IF(D111&gt;1961," ",A111*-1))</f>
        <v> </v>
      </c>
      <c r="AA111" s="45" t="e">
        <f aca="false">RANK(Z111,Z$7:Z$276)</f>
        <v>#VALUE!</v>
      </c>
      <c r="AB111" s="45" t="str">
        <f aca="false">IF(D111&lt;1952," ",IF(D111&gt;1956," ",A111*-1))</f>
        <v> </v>
      </c>
      <c r="AC111" s="45" t="e">
        <f aca="false">RANK(AB111,AB$7:AB$276)</f>
        <v>#VALUE!</v>
      </c>
      <c r="AD111" s="45" t="str">
        <f aca="false">IF(D111&lt;1947," ",IF(D111&gt;1951," ",A111*-1))</f>
        <v> </v>
      </c>
      <c r="AE111" s="45" t="e">
        <f aca="false">RANK(AD111,AD$7:AD$276)</f>
        <v>#VALUE!</v>
      </c>
      <c r="AF111" s="45" t="str">
        <f aca="false">IF(D111&lt;1942," ",IF(D111&gt;1946," ",A111*-1))</f>
        <v> </v>
      </c>
      <c r="AG111" s="45" t="e">
        <f aca="false">RANK(AF111,AF$7:AF$276)</f>
        <v>#VALUE!</v>
      </c>
      <c r="AH111" s="45" t="str">
        <f aca="false">IF(D111&lt;1937," ",IF(D111&gt;1941," ",A111*-1))</f>
        <v> </v>
      </c>
      <c r="AI111" s="45" t="e">
        <f aca="false">RANK(AH111,AH$7:AH$276)</f>
        <v>#VALUE!</v>
      </c>
      <c r="AJ111" s="45" t="str">
        <f aca="false">IF(D111&lt;1932," ",IF(D111&gt;1936," ",A111*-1))</f>
        <v> </v>
      </c>
      <c r="AK111" s="45" t="e">
        <f aca="false">RANK(AJ111,AJ$7:AJ$276)</f>
        <v>#VALUE!</v>
      </c>
      <c r="AL111" s="45" t="str">
        <f aca="false">IF(D111&lt;1900," ",IF(D111&gt;1931," ",A111*-1))</f>
        <v> </v>
      </c>
      <c r="AM111" s="45" t="e">
        <f aca="false">RANK(AL111,AL$7:AL$276)</f>
        <v>#VALUE!</v>
      </c>
    </row>
    <row r="112" customFormat="false" ht="18.75" hidden="false" customHeight="false" outlineLevel="0" collapsed="false">
      <c r="A112" s="39" t="n">
        <v>107</v>
      </c>
      <c r="B112" s="40" t="s">
        <v>179</v>
      </c>
      <c r="C112" s="41" t="n">
        <v>138</v>
      </c>
      <c r="D112" s="59" t="n">
        <v>1956</v>
      </c>
      <c r="E112" s="48"/>
      <c r="F112" s="59" t="s">
        <v>13</v>
      </c>
      <c r="G112" s="59" t="s">
        <v>21</v>
      </c>
      <c r="H112" s="43" t="n">
        <v>0.0454976851851852</v>
      </c>
      <c r="I112" s="44" t="str">
        <f aca="false">IF(ISERROR(U112)," ",U112)</f>
        <v> </v>
      </c>
      <c r="J112" s="44" t="str">
        <f aca="false">IF(ISERROR(W112)," ",W112)</f>
        <v> </v>
      </c>
      <c r="K112" s="44" t="str">
        <f aca="false">IF(ISERROR(Y112)," ",Y112)</f>
        <v> </v>
      </c>
      <c r="L112" s="44" t="str">
        <f aca="false">IF(ISERROR(AA112)," ",AA112)</f>
        <v> </v>
      </c>
      <c r="M112" s="44" t="n">
        <f aca="false">IF(ISERROR(AC112)," ",AC112)</f>
        <v>13</v>
      </c>
      <c r="N112" s="44" t="str">
        <f aca="false">IF(ISERROR(AE112)," ",AE112)</f>
        <v> </v>
      </c>
      <c r="O112" s="44" t="str">
        <f aca="false">IF(ISERROR(AG112)," ",AG112)</f>
        <v> </v>
      </c>
      <c r="P112" s="44" t="str">
        <f aca="false">IF(ISERROR(AI112)," ",AI112)</f>
        <v> </v>
      </c>
      <c r="Q112" s="44" t="str">
        <f aca="false">IF(ISERROR(AK112)," ",AK112)</f>
        <v> </v>
      </c>
      <c r="R112" s="44" t="str">
        <f aca="false">IF(ISERROR(AM112)," ",AM112)</f>
        <v> </v>
      </c>
      <c r="T112" s="45" t="str">
        <f aca="false">IF(D112&lt;1984," ",IF(D112&gt;1989," ",A112*-1))</f>
        <v> </v>
      </c>
      <c r="U112" s="45" t="e">
        <f aca="false">RANK(T112,T$7:T$276)</f>
        <v>#VALUE!</v>
      </c>
      <c r="V112" s="7" t="str">
        <f aca="false">IF(D112&lt;1967," ",IF(D112&gt;1983," ",A112*-1))</f>
        <v> </v>
      </c>
      <c r="W112" s="7" t="e">
        <f aca="false">RANK(V112,V$7:V$276)</f>
        <v>#VALUE!</v>
      </c>
      <c r="X112" s="45" t="str">
        <f aca="false">IF(D112&lt;1962," ",IF(D112&gt;1966," ",A112*-1))</f>
        <v> </v>
      </c>
      <c r="Y112" s="45" t="e">
        <f aca="false">RANK(X112,X$7:X$276)</f>
        <v>#VALUE!</v>
      </c>
      <c r="Z112" s="45" t="str">
        <f aca="false">IF(D112&lt;1957," ",IF(D112&gt;1961," ",A112*-1))</f>
        <v> </v>
      </c>
      <c r="AA112" s="45" t="e">
        <f aca="false">RANK(Z112,Z$7:Z$276)</f>
        <v>#VALUE!</v>
      </c>
      <c r="AB112" s="45" t="n">
        <f aca="false">IF(D112&lt;1952," ",IF(D112&gt;1956," ",A112*-1))</f>
        <v>-107</v>
      </c>
      <c r="AC112" s="45" t="n">
        <f aca="false">RANK(AB112,AB$7:AB$276)</f>
        <v>13</v>
      </c>
      <c r="AD112" s="45" t="str">
        <f aca="false">IF(D112&lt;1947," ",IF(D112&gt;1951," ",A112*-1))</f>
        <v> </v>
      </c>
      <c r="AE112" s="45" t="e">
        <f aca="false">RANK(AD112,AD$7:AD$276)</f>
        <v>#VALUE!</v>
      </c>
      <c r="AF112" s="45" t="str">
        <f aca="false">IF(D112&lt;1942," ",IF(D112&gt;1946," ",A112*-1))</f>
        <v> </v>
      </c>
      <c r="AG112" s="45" t="e">
        <f aca="false">RANK(AF112,AF$7:AF$276)</f>
        <v>#VALUE!</v>
      </c>
      <c r="AH112" s="45" t="str">
        <f aca="false">IF(D112&lt;1937," ",IF(D112&gt;1941," ",A112*-1))</f>
        <v> </v>
      </c>
      <c r="AI112" s="45" t="e">
        <f aca="false">RANK(AH112,AH$7:AH$276)</f>
        <v>#VALUE!</v>
      </c>
      <c r="AJ112" s="45" t="str">
        <f aca="false">IF(D112&lt;1932," ",IF(D112&gt;1936," ",A112*-1))</f>
        <v> </v>
      </c>
      <c r="AK112" s="45" t="e">
        <f aca="false">RANK(AJ112,AJ$7:AJ$276)</f>
        <v>#VALUE!</v>
      </c>
      <c r="AL112" s="45" t="str">
        <f aca="false">IF(D112&lt;1900," ",IF(D112&gt;1931," ",A112*-1))</f>
        <v> </v>
      </c>
      <c r="AM112" s="45" t="e">
        <f aca="false">RANK(AL112,AL$7:AL$276)</f>
        <v>#VALUE!</v>
      </c>
    </row>
    <row r="113" customFormat="false" ht="18.75" hidden="false" customHeight="false" outlineLevel="0" collapsed="false">
      <c r="A113" s="39" t="n">
        <v>108</v>
      </c>
      <c r="B113" s="40" t="s">
        <v>180</v>
      </c>
      <c r="C113" s="41" t="n">
        <v>65</v>
      </c>
      <c r="D113" s="59" t="n">
        <v>1950</v>
      </c>
      <c r="E113" s="48"/>
      <c r="F113" s="59" t="s">
        <v>23</v>
      </c>
      <c r="G113" s="59"/>
      <c r="H113" s="43" t="n">
        <v>0.0455092592592593</v>
      </c>
      <c r="I113" s="44" t="str">
        <f aca="false">IF(ISERROR(U113)," ",U113)</f>
        <v> </v>
      </c>
      <c r="J113" s="44" t="str">
        <f aca="false">IF(ISERROR(W113)," ",W113)</f>
        <v> </v>
      </c>
      <c r="K113" s="44" t="str">
        <f aca="false">IF(ISERROR(Y113)," ",Y113)</f>
        <v> </v>
      </c>
      <c r="L113" s="44" t="str">
        <f aca="false">IF(ISERROR(AA113)," ",AA113)</f>
        <v> </v>
      </c>
      <c r="M113" s="44" t="str">
        <f aca="false">IF(ISERROR(AC113)," ",AC113)</f>
        <v> </v>
      </c>
      <c r="N113" s="44" t="n">
        <f aca="false">IF(ISERROR(AE113)," ",AE113)</f>
        <v>11</v>
      </c>
      <c r="O113" s="44" t="str">
        <f aca="false">IF(ISERROR(AG113)," ",AG113)</f>
        <v> </v>
      </c>
      <c r="P113" s="44" t="str">
        <f aca="false">IF(ISERROR(AI113)," ",AI113)</f>
        <v> </v>
      </c>
      <c r="Q113" s="44" t="str">
        <f aca="false">IF(ISERROR(AK113)," ",AK113)</f>
        <v> </v>
      </c>
      <c r="R113" s="44" t="str">
        <f aca="false">IF(ISERROR(AM113)," ",AM113)</f>
        <v> </v>
      </c>
      <c r="T113" s="45" t="str">
        <f aca="false">IF(D113&lt;1984," ",IF(D113&gt;1989," ",A113*-1))</f>
        <v> </v>
      </c>
      <c r="U113" s="45" t="e">
        <f aca="false">RANK(T113,T$7:T$276)</f>
        <v>#VALUE!</v>
      </c>
      <c r="V113" s="7" t="str">
        <f aca="false">IF(D113&lt;1967," ",IF(D113&gt;1983," ",A113*-1))</f>
        <v> </v>
      </c>
      <c r="W113" s="7" t="e">
        <f aca="false">RANK(V113,V$7:V$276)</f>
        <v>#VALUE!</v>
      </c>
      <c r="X113" s="45" t="str">
        <f aca="false">IF(D113&lt;1962," ",IF(D113&gt;1966," ",A113*-1))</f>
        <v> </v>
      </c>
      <c r="Y113" s="45" t="e">
        <f aca="false">RANK(X113,X$7:X$276)</f>
        <v>#VALUE!</v>
      </c>
      <c r="Z113" s="45" t="str">
        <f aca="false">IF(D113&lt;1957," ",IF(D113&gt;1961," ",A113*-1))</f>
        <v> </v>
      </c>
      <c r="AA113" s="45" t="e">
        <f aca="false">RANK(Z113,Z$7:Z$276)</f>
        <v>#VALUE!</v>
      </c>
      <c r="AB113" s="45" t="str">
        <f aca="false">IF(D113&lt;1952," ",IF(D113&gt;1956," ",A113*-1))</f>
        <v> </v>
      </c>
      <c r="AC113" s="45" t="e">
        <f aca="false">RANK(AB113,AB$7:AB$276)</f>
        <v>#VALUE!</v>
      </c>
      <c r="AD113" s="45" t="n">
        <f aca="false">IF(D113&lt;1947," ",IF(D113&gt;1951," ",A113*-1))</f>
        <v>-108</v>
      </c>
      <c r="AE113" s="45" t="n">
        <f aca="false">RANK(AD113,AD$7:AD$276)</f>
        <v>11</v>
      </c>
      <c r="AF113" s="45" t="str">
        <f aca="false">IF(D113&lt;1942," ",IF(D113&gt;1946," ",A113*-1))</f>
        <v> </v>
      </c>
      <c r="AG113" s="45" t="e">
        <f aca="false">RANK(AF113,AF$7:AF$276)</f>
        <v>#VALUE!</v>
      </c>
      <c r="AH113" s="45" t="str">
        <f aca="false">IF(D113&lt;1937," ",IF(D113&gt;1941," ",A113*-1))</f>
        <v> </v>
      </c>
      <c r="AI113" s="45" t="e">
        <f aca="false">RANK(AH113,AH$7:AH$276)</f>
        <v>#VALUE!</v>
      </c>
      <c r="AJ113" s="45" t="str">
        <f aca="false">IF(D113&lt;1932," ",IF(D113&gt;1936," ",A113*-1))</f>
        <v> </v>
      </c>
      <c r="AK113" s="45" t="e">
        <f aca="false">RANK(AJ113,AJ$7:AJ$276)</f>
        <v>#VALUE!</v>
      </c>
      <c r="AL113" s="45" t="str">
        <f aca="false">IF(D113&lt;1900," ",IF(D113&gt;1931," ",A113*-1))</f>
        <v> </v>
      </c>
      <c r="AM113" s="45" t="e">
        <f aca="false">RANK(AL113,AL$7:AL$276)</f>
        <v>#VALUE!</v>
      </c>
    </row>
    <row r="114" customFormat="false" ht="18.75" hidden="false" customHeight="false" outlineLevel="0" collapsed="false">
      <c r="A114" s="39" t="n">
        <v>109</v>
      </c>
      <c r="B114" s="40" t="s">
        <v>181</v>
      </c>
      <c r="C114" s="41" t="n">
        <v>865</v>
      </c>
      <c r="D114" s="57" t="n">
        <v>1984</v>
      </c>
      <c r="E114" s="57"/>
      <c r="F114" s="57" t="s">
        <v>26</v>
      </c>
      <c r="G114" s="57"/>
      <c r="H114" s="43" t="n">
        <v>0.0456134259259259</v>
      </c>
      <c r="I114" s="44" t="n">
        <f aca="false">IF(ISERROR(U114)," ",U114)</f>
        <v>18</v>
      </c>
      <c r="J114" s="44" t="str">
        <f aca="false">IF(ISERROR(W114)," ",W114)</f>
        <v> </v>
      </c>
      <c r="K114" s="44" t="str">
        <f aca="false">IF(ISERROR(Y114)," ",Y114)</f>
        <v> </v>
      </c>
      <c r="L114" s="44" t="str">
        <f aca="false">IF(ISERROR(AA114)," ",AA114)</f>
        <v> </v>
      </c>
      <c r="M114" s="44" t="str">
        <f aca="false">IF(ISERROR(AC114)," ",AC114)</f>
        <v> </v>
      </c>
      <c r="N114" s="44" t="str">
        <f aca="false">IF(ISERROR(AE114)," ",AE114)</f>
        <v> </v>
      </c>
      <c r="O114" s="44" t="str">
        <f aca="false">IF(ISERROR(AG114)," ",AG114)</f>
        <v> </v>
      </c>
      <c r="P114" s="44" t="str">
        <f aca="false">IF(ISERROR(AI114)," ",AI114)</f>
        <v> </v>
      </c>
      <c r="Q114" s="44" t="str">
        <f aca="false">IF(ISERROR(AK114)," ",AK114)</f>
        <v> </v>
      </c>
      <c r="R114" s="44" t="str">
        <f aca="false">IF(ISERROR(AM114)," ",AM114)</f>
        <v> </v>
      </c>
      <c r="T114" s="45" t="n">
        <f aca="false">IF(D114&lt;1984," ",IF(D114&gt;1989," ",A114*-1))</f>
        <v>-109</v>
      </c>
      <c r="U114" s="45" t="n">
        <f aca="false">RANK(T114,T$7:T$276)</f>
        <v>18</v>
      </c>
      <c r="V114" s="7" t="str">
        <f aca="false">IF(D114&lt;1967," ",IF(D114&gt;1983," ",A114*-1))</f>
        <v> </v>
      </c>
      <c r="W114" s="7" t="e">
        <f aca="false">RANK(V114,V$7:V$276)</f>
        <v>#VALUE!</v>
      </c>
      <c r="X114" s="45" t="str">
        <f aca="false">IF(D114&lt;1962," ",IF(D114&gt;1966," ",A114*-1))</f>
        <v> </v>
      </c>
      <c r="Y114" s="45" t="e">
        <f aca="false">RANK(X114,X$7:X$276)</f>
        <v>#VALUE!</v>
      </c>
      <c r="Z114" s="45" t="str">
        <f aca="false">IF(D114&lt;1957," ",IF(D114&gt;1961," ",A114*-1))</f>
        <v> </v>
      </c>
      <c r="AA114" s="45" t="e">
        <f aca="false">RANK(Z114,Z$7:Z$276)</f>
        <v>#VALUE!</v>
      </c>
      <c r="AB114" s="45" t="str">
        <f aca="false">IF(D114&lt;1952," ",IF(D114&gt;1956," ",A114*-1))</f>
        <v> </v>
      </c>
      <c r="AC114" s="45" t="e">
        <f aca="false">RANK(AB114,AB$7:AB$276)</f>
        <v>#VALUE!</v>
      </c>
      <c r="AD114" s="45" t="str">
        <f aca="false">IF(D114&lt;1947," ",IF(D114&gt;1951," ",A114*-1))</f>
        <v> </v>
      </c>
      <c r="AE114" s="45" t="e">
        <f aca="false">RANK(AD114,AD$7:AD$276)</f>
        <v>#VALUE!</v>
      </c>
      <c r="AF114" s="45" t="str">
        <f aca="false">IF(D114&lt;1942," ",IF(D114&gt;1946," ",A114*-1))</f>
        <v> </v>
      </c>
      <c r="AG114" s="45" t="e">
        <f aca="false">RANK(AF114,AF$7:AF$276)</f>
        <v>#VALUE!</v>
      </c>
      <c r="AH114" s="45" t="str">
        <f aca="false">IF(D114&lt;1937," ",IF(D114&gt;1941," ",A114*-1))</f>
        <v> </v>
      </c>
      <c r="AI114" s="45" t="e">
        <f aca="false">RANK(AH114,AH$7:AH$276)</f>
        <v>#VALUE!</v>
      </c>
      <c r="AJ114" s="45" t="str">
        <f aca="false">IF(D114&lt;1932," ",IF(D114&gt;1936," ",A114*-1))</f>
        <v> </v>
      </c>
      <c r="AK114" s="45" t="e">
        <f aca="false">RANK(AJ114,AJ$7:AJ$276)</f>
        <v>#VALUE!</v>
      </c>
      <c r="AL114" s="45" t="str">
        <f aca="false">IF(D114&lt;1900," ",IF(D114&gt;1931," ",A114*-1))</f>
        <v> </v>
      </c>
      <c r="AM114" s="45" t="e">
        <f aca="false">RANK(AL114,AL$7:AL$276)</f>
        <v>#VALUE!</v>
      </c>
    </row>
    <row r="115" customFormat="false" ht="18.75" hidden="false" customHeight="false" outlineLevel="0" collapsed="false">
      <c r="A115" s="39" t="n">
        <v>110</v>
      </c>
      <c r="B115" s="48" t="s">
        <v>182</v>
      </c>
      <c r="C115" s="41" t="n">
        <v>120</v>
      </c>
      <c r="D115" s="59" t="n">
        <v>1940</v>
      </c>
      <c r="E115" s="48"/>
      <c r="F115" s="59" t="s">
        <v>13</v>
      </c>
      <c r="G115" s="59" t="s">
        <v>91</v>
      </c>
      <c r="H115" s="43" t="n">
        <v>0.0456481481481482</v>
      </c>
      <c r="I115" s="44" t="str">
        <f aca="false">IF(ISERROR(U115)," ",U115)</f>
        <v> </v>
      </c>
      <c r="J115" s="44" t="str">
        <f aca="false">IF(ISERROR(W115)," ",W115)</f>
        <v> </v>
      </c>
      <c r="K115" s="44" t="str">
        <f aca="false">IF(ISERROR(Y115)," ",Y115)</f>
        <v> </v>
      </c>
      <c r="L115" s="44" t="str">
        <f aca="false">IF(ISERROR(AA115)," ",AA115)</f>
        <v> </v>
      </c>
      <c r="M115" s="44" t="str">
        <f aca="false">IF(ISERROR(AC115)," ",AC115)</f>
        <v> </v>
      </c>
      <c r="N115" s="44" t="str">
        <f aca="false">IF(ISERROR(AE115)," ",AE115)</f>
        <v> </v>
      </c>
      <c r="O115" s="44" t="str">
        <f aca="false">IF(ISERROR(AG115)," ",AG115)</f>
        <v> </v>
      </c>
      <c r="P115" s="44" t="n">
        <f aca="false">IF(ISERROR(AI115)," ",AI115)</f>
        <v>5</v>
      </c>
      <c r="Q115" s="44" t="str">
        <f aca="false">IF(ISERROR(AK115)," ",AK115)</f>
        <v> </v>
      </c>
      <c r="R115" s="44" t="str">
        <f aca="false">IF(ISERROR(AM115)," ",AM115)</f>
        <v> </v>
      </c>
      <c r="T115" s="45" t="str">
        <f aca="false">IF(D115&lt;1984," ",IF(D115&gt;1989," ",A115*-1))</f>
        <v> </v>
      </c>
      <c r="U115" s="45" t="e">
        <f aca="false">RANK(T115,T$7:T$276)</f>
        <v>#VALUE!</v>
      </c>
      <c r="V115" s="7" t="str">
        <f aca="false">IF(D115&lt;1967," ",IF(D115&gt;1983," ",A115*-1))</f>
        <v> </v>
      </c>
      <c r="W115" s="7" t="e">
        <f aca="false">RANK(V115,V$7:V$276)</f>
        <v>#VALUE!</v>
      </c>
      <c r="X115" s="45" t="str">
        <f aca="false">IF(D115&lt;1962," ",IF(D115&gt;1966," ",A115*-1))</f>
        <v> </v>
      </c>
      <c r="Y115" s="45" t="e">
        <f aca="false">RANK(X115,X$7:X$276)</f>
        <v>#VALUE!</v>
      </c>
      <c r="Z115" s="45" t="str">
        <f aca="false">IF(D115&lt;1957," ",IF(D115&gt;1961," ",A115*-1))</f>
        <v> </v>
      </c>
      <c r="AA115" s="45" t="e">
        <f aca="false">RANK(Z115,Z$7:Z$276)</f>
        <v>#VALUE!</v>
      </c>
      <c r="AB115" s="45" t="str">
        <f aca="false">IF(D115&lt;1952," ",IF(D115&gt;1956," ",A115*-1))</f>
        <v> </v>
      </c>
      <c r="AC115" s="45" t="e">
        <f aca="false">RANK(AB115,AB$7:AB$276)</f>
        <v>#VALUE!</v>
      </c>
      <c r="AD115" s="45" t="str">
        <f aca="false">IF(D115&lt;1947," ",IF(D115&gt;1951," ",A115*-1))</f>
        <v> </v>
      </c>
      <c r="AE115" s="45" t="e">
        <f aca="false">RANK(AD115,AD$7:AD$276)</f>
        <v>#VALUE!</v>
      </c>
      <c r="AF115" s="45" t="str">
        <f aca="false">IF(D115&lt;1942," ",IF(D115&gt;1946," ",A115*-1))</f>
        <v> </v>
      </c>
      <c r="AG115" s="45" t="e">
        <f aca="false">RANK(AF115,AF$7:AF$276)</f>
        <v>#VALUE!</v>
      </c>
      <c r="AH115" s="45" t="n">
        <f aca="false">IF(D115&lt;1937," ",IF(D115&gt;1941," ",A115*-1))</f>
        <v>-110</v>
      </c>
      <c r="AI115" s="45" t="n">
        <f aca="false">RANK(AH115,AH$7:AH$276)</f>
        <v>5</v>
      </c>
      <c r="AJ115" s="45" t="str">
        <f aca="false">IF(D115&lt;1932," ",IF(D115&gt;1936," ",A115*-1))</f>
        <v> </v>
      </c>
      <c r="AK115" s="45" t="e">
        <f aca="false">RANK(AJ115,AJ$7:AJ$276)</f>
        <v>#VALUE!</v>
      </c>
      <c r="AL115" s="45" t="str">
        <f aca="false">IF(D115&lt;1900," ",IF(D115&gt;1931," ",A115*-1))</f>
        <v> </v>
      </c>
      <c r="AM115" s="45" t="e">
        <f aca="false">RANK(AL115,AL$7:AL$276)</f>
        <v>#VALUE!</v>
      </c>
    </row>
    <row r="116" customFormat="false" ht="18.75" hidden="false" customHeight="false" outlineLevel="0" collapsed="false">
      <c r="A116" s="39" t="n">
        <v>111</v>
      </c>
      <c r="B116" s="40" t="s">
        <v>183</v>
      </c>
      <c r="C116" s="41" t="n">
        <v>374</v>
      </c>
      <c r="D116" s="57" t="n">
        <v>1954</v>
      </c>
      <c r="E116" s="57"/>
      <c r="F116" s="57" t="s">
        <v>13</v>
      </c>
      <c r="G116" s="57" t="s">
        <v>145</v>
      </c>
      <c r="H116" s="43" t="n">
        <v>0.0458217592592593</v>
      </c>
      <c r="I116" s="44" t="str">
        <f aca="false">IF(ISERROR(U116)," ",U116)</f>
        <v> </v>
      </c>
      <c r="J116" s="44" t="str">
        <f aca="false">IF(ISERROR(W116)," ",W116)</f>
        <v> </v>
      </c>
      <c r="K116" s="44" t="str">
        <f aca="false">IF(ISERROR(Y116)," ",Y116)</f>
        <v> </v>
      </c>
      <c r="L116" s="44" t="str">
        <f aca="false">IF(ISERROR(AA116)," ",AA116)</f>
        <v> </v>
      </c>
      <c r="M116" s="44" t="n">
        <f aca="false">IF(ISERROR(AC116)," ",AC116)</f>
        <v>14</v>
      </c>
      <c r="N116" s="44" t="str">
        <f aca="false">IF(ISERROR(AE116)," ",AE116)</f>
        <v> </v>
      </c>
      <c r="O116" s="44" t="str">
        <f aca="false">IF(ISERROR(AG116)," ",AG116)</f>
        <v> </v>
      </c>
      <c r="P116" s="44" t="str">
        <f aca="false">IF(ISERROR(AI116)," ",AI116)</f>
        <v> </v>
      </c>
      <c r="Q116" s="44" t="str">
        <f aca="false">IF(ISERROR(AK116)," ",AK116)</f>
        <v> </v>
      </c>
      <c r="R116" s="44" t="str">
        <f aca="false">IF(ISERROR(AM116)," ",AM116)</f>
        <v> </v>
      </c>
      <c r="T116" s="45" t="str">
        <f aca="false">IF(D116&lt;1984," ",IF(D116&gt;1989," ",A116*-1))</f>
        <v> </v>
      </c>
      <c r="U116" s="45" t="e">
        <f aca="false">RANK(T116,T$7:T$276)</f>
        <v>#VALUE!</v>
      </c>
      <c r="V116" s="7" t="str">
        <f aca="false">IF(D116&lt;1967," ",IF(D116&gt;1983," ",A116*-1))</f>
        <v> </v>
      </c>
      <c r="W116" s="7" t="e">
        <f aca="false">RANK(V116,V$7:V$276)</f>
        <v>#VALUE!</v>
      </c>
      <c r="X116" s="45" t="str">
        <f aca="false">IF(D116&lt;1962," ",IF(D116&gt;1966," ",A116*-1))</f>
        <v> </v>
      </c>
      <c r="Y116" s="45" t="e">
        <f aca="false">RANK(X116,X$7:X$276)</f>
        <v>#VALUE!</v>
      </c>
      <c r="Z116" s="45" t="str">
        <f aca="false">IF(D116&lt;1957," ",IF(D116&gt;1961," ",A116*-1))</f>
        <v> </v>
      </c>
      <c r="AA116" s="45" t="e">
        <f aca="false">RANK(Z116,Z$7:Z$276)</f>
        <v>#VALUE!</v>
      </c>
      <c r="AB116" s="45" t="n">
        <f aca="false">IF(D116&lt;1952," ",IF(D116&gt;1956," ",A116*-1))</f>
        <v>-111</v>
      </c>
      <c r="AC116" s="45" t="n">
        <f aca="false">RANK(AB116,AB$7:AB$276)</f>
        <v>14</v>
      </c>
      <c r="AD116" s="45" t="str">
        <f aca="false">IF(D116&lt;1947," ",IF(D116&gt;1951," ",A116*-1))</f>
        <v> </v>
      </c>
      <c r="AE116" s="45" t="e">
        <f aca="false">RANK(AD116,AD$7:AD$276)</f>
        <v>#VALUE!</v>
      </c>
      <c r="AF116" s="45" t="str">
        <f aca="false">IF(D116&lt;1942," ",IF(D116&gt;1946," ",A116*-1))</f>
        <v> </v>
      </c>
      <c r="AG116" s="45" t="e">
        <f aca="false">RANK(AF116,AF$7:AF$276)</f>
        <v>#VALUE!</v>
      </c>
      <c r="AH116" s="45" t="str">
        <f aca="false">IF(D116&lt;1937," ",IF(D116&gt;1941," ",A116*-1))</f>
        <v> </v>
      </c>
      <c r="AI116" s="45" t="e">
        <f aca="false">RANK(AH116,AH$7:AH$276)</f>
        <v>#VALUE!</v>
      </c>
      <c r="AJ116" s="45" t="str">
        <f aca="false">IF(D116&lt;1932," ",IF(D116&gt;1936," ",A116*-1))</f>
        <v> </v>
      </c>
      <c r="AK116" s="45" t="e">
        <f aca="false">RANK(AJ116,AJ$7:AJ$276)</f>
        <v>#VALUE!</v>
      </c>
      <c r="AL116" s="45" t="str">
        <f aca="false">IF(D116&lt;1900," ",IF(D116&gt;1931," ",A116*-1))</f>
        <v> </v>
      </c>
      <c r="AM116" s="45" t="e">
        <f aca="false">RANK(AL116,AL$7:AL$276)</f>
        <v>#VALUE!</v>
      </c>
    </row>
    <row r="117" customFormat="false" ht="18.75" hidden="false" customHeight="false" outlineLevel="0" collapsed="false">
      <c r="A117" s="39" t="n">
        <v>112</v>
      </c>
      <c r="B117" s="40" t="s">
        <v>184</v>
      </c>
      <c r="C117" s="41" t="n">
        <v>14</v>
      </c>
      <c r="D117" s="57" t="n">
        <v>1960</v>
      </c>
      <c r="E117" s="57"/>
      <c r="F117" s="57" t="s">
        <v>66</v>
      </c>
      <c r="G117" s="57"/>
      <c r="H117" s="43" t="n">
        <v>0.0458449074074074</v>
      </c>
      <c r="I117" s="44" t="str">
        <f aca="false">IF(ISERROR(U117)," ",U117)</f>
        <v> </v>
      </c>
      <c r="J117" s="44" t="str">
        <f aca="false">IF(ISERROR(W117)," ",W117)</f>
        <v> </v>
      </c>
      <c r="K117" s="44" t="str">
        <f aca="false">IF(ISERROR(Y117)," ",Y117)</f>
        <v> </v>
      </c>
      <c r="L117" s="44" t="n">
        <f aca="false">IF(ISERROR(AA117)," ",AA117)</f>
        <v>14</v>
      </c>
      <c r="M117" s="44" t="str">
        <f aca="false">IF(ISERROR(AC117)," ",AC117)</f>
        <v> </v>
      </c>
      <c r="N117" s="44" t="str">
        <f aca="false">IF(ISERROR(AE117)," ",AE117)</f>
        <v> </v>
      </c>
      <c r="O117" s="44" t="str">
        <f aca="false">IF(ISERROR(AG117)," ",AG117)</f>
        <v> </v>
      </c>
      <c r="P117" s="44" t="str">
        <f aca="false">IF(ISERROR(AI117)," ",AI117)</f>
        <v> </v>
      </c>
      <c r="Q117" s="44" t="str">
        <f aca="false">IF(ISERROR(AK117)," ",AK117)</f>
        <v> </v>
      </c>
      <c r="R117" s="44" t="str">
        <f aca="false">IF(ISERROR(AM117)," ",AM117)</f>
        <v> </v>
      </c>
      <c r="T117" s="45" t="str">
        <f aca="false">IF(D117&lt;1984," ",IF(D117&gt;1989," ",A117*-1))</f>
        <v> </v>
      </c>
      <c r="U117" s="45" t="e">
        <f aca="false">RANK(T117,T$7:T$276)</f>
        <v>#VALUE!</v>
      </c>
      <c r="V117" s="7" t="str">
        <f aca="false">IF(D117&lt;1967," ",IF(D117&gt;1983," ",A117*-1))</f>
        <v> </v>
      </c>
      <c r="W117" s="7" t="e">
        <f aca="false">RANK(V117,V$7:V$276)</f>
        <v>#VALUE!</v>
      </c>
      <c r="X117" s="45" t="str">
        <f aca="false">IF(D117&lt;1962," ",IF(D117&gt;1966," ",A117*-1))</f>
        <v> </v>
      </c>
      <c r="Y117" s="45" t="e">
        <f aca="false">RANK(X117,X$7:X$276)</f>
        <v>#VALUE!</v>
      </c>
      <c r="Z117" s="45" t="n">
        <f aca="false">IF(D117&lt;1957," ",IF(D117&gt;1961," ",A117*-1))</f>
        <v>-112</v>
      </c>
      <c r="AA117" s="45" t="n">
        <f aca="false">RANK(Z117,Z$7:Z$276)</f>
        <v>14</v>
      </c>
      <c r="AB117" s="45" t="str">
        <f aca="false">IF(D117&lt;1952," ",IF(D117&gt;1956," ",A117*-1))</f>
        <v> </v>
      </c>
      <c r="AC117" s="45" t="e">
        <f aca="false">RANK(AB117,AB$7:AB$276)</f>
        <v>#VALUE!</v>
      </c>
      <c r="AD117" s="45" t="str">
        <f aca="false">IF(D117&lt;1947," ",IF(D117&gt;1951," ",A117*-1))</f>
        <v> </v>
      </c>
      <c r="AE117" s="45" t="e">
        <f aca="false">RANK(AD117,AD$7:AD$276)</f>
        <v>#VALUE!</v>
      </c>
      <c r="AF117" s="45" t="str">
        <f aca="false">IF(D117&lt;1942," ",IF(D117&gt;1946," ",A117*-1))</f>
        <v> </v>
      </c>
      <c r="AG117" s="45" t="e">
        <f aca="false">RANK(AF117,AF$7:AF$276)</f>
        <v>#VALUE!</v>
      </c>
      <c r="AH117" s="45" t="str">
        <f aca="false">IF(D117&lt;1937," ",IF(D117&gt;1941," ",A117*-1))</f>
        <v> </v>
      </c>
      <c r="AI117" s="45" t="e">
        <f aca="false">RANK(AH117,AH$7:AH$276)</f>
        <v>#VALUE!</v>
      </c>
      <c r="AJ117" s="45" t="str">
        <f aca="false">IF(D117&lt;1932," ",IF(D117&gt;1936," ",A117*-1))</f>
        <v> </v>
      </c>
      <c r="AK117" s="45" t="e">
        <f aca="false">RANK(AJ117,AJ$7:AJ$276)</f>
        <v>#VALUE!</v>
      </c>
      <c r="AL117" s="45" t="str">
        <f aca="false">IF(D117&lt;1900," ",IF(D117&gt;1931," ",A117*-1))</f>
        <v> </v>
      </c>
      <c r="AM117" s="45" t="e">
        <f aca="false">RANK(AL117,AL$7:AL$276)</f>
        <v>#VALUE!</v>
      </c>
    </row>
    <row r="118" customFormat="false" ht="18.75" hidden="false" customHeight="false" outlineLevel="0" collapsed="false">
      <c r="A118" s="39" t="n">
        <v>113</v>
      </c>
      <c r="B118" s="40" t="s">
        <v>185</v>
      </c>
      <c r="C118" s="41" t="n">
        <v>4</v>
      </c>
      <c r="D118" s="57" t="n">
        <v>1956</v>
      </c>
      <c r="E118" s="57"/>
      <c r="F118" s="57" t="s">
        <v>23</v>
      </c>
      <c r="G118" s="57" t="s">
        <v>132</v>
      </c>
      <c r="H118" s="43" t="n">
        <v>0.0459837962962963</v>
      </c>
      <c r="I118" s="44" t="str">
        <f aca="false">IF(ISERROR(U118)," ",U118)</f>
        <v> </v>
      </c>
      <c r="J118" s="44" t="str">
        <f aca="false">IF(ISERROR(W118)," ",W118)</f>
        <v> </v>
      </c>
      <c r="K118" s="44" t="str">
        <f aca="false">IF(ISERROR(Y118)," ",Y118)</f>
        <v> </v>
      </c>
      <c r="L118" s="44" t="str">
        <f aca="false">IF(ISERROR(AA118)," ",AA118)</f>
        <v> </v>
      </c>
      <c r="M118" s="44" t="n">
        <f aca="false">IF(ISERROR(AC118)," ",AC118)</f>
        <v>15</v>
      </c>
      <c r="N118" s="44" t="str">
        <f aca="false">IF(ISERROR(AE118)," ",AE118)</f>
        <v> </v>
      </c>
      <c r="O118" s="44" t="str">
        <f aca="false">IF(ISERROR(AG118)," ",AG118)</f>
        <v> </v>
      </c>
      <c r="P118" s="44" t="str">
        <f aca="false">IF(ISERROR(AI118)," ",AI118)</f>
        <v> </v>
      </c>
      <c r="Q118" s="44" t="str">
        <f aca="false">IF(ISERROR(AK118)," ",AK118)</f>
        <v> </v>
      </c>
      <c r="R118" s="44" t="str">
        <f aca="false">IF(ISERROR(AM118)," ",AM118)</f>
        <v> </v>
      </c>
      <c r="T118" s="45" t="str">
        <f aca="false">IF(D118&lt;1984," ",IF(D118&gt;1989," ",A118*-1))</f>
        <v> </v>
      </c>
      <c r="U118" s="45" t="e">
        <f aca="false">RANK(T118,T$7:T$276)</f>
        <v>#VALUE!</v>
      </c>
      <c r="V118" s="7" t="str">
        <f aca="false">IF(D118&lt;1967," ",IF(D118&gt;1983," ",A118*-1))</f>
        <v> </v>
      </c>
      <c r="W118" s="7" t="e">
        <f aca="false">RANK(V118,V$7:V$276)</f>
        <v>#VALUE!</v>
      </c>
      <c r="X118" s="45" t="str">
        <f aca="false">IF(D118&lt;1962," ",IF(D118&gt;1966," ",A118*-1))</f>
        <v> </v>
      </c>
      <c r="Y118" s="45" t="e">
        <f aca="false">RANK(X118,X$7:X$276)</f>
        <v>#VALUE!</v>
      </c>
      <c r="Z118" s="45" t="str">
        <f aca="false">IF(D118&lt;1957," ",IF(D118&gt;1961," ",A118*-1))</f>
        <v> </v>
      </c>
      <c r="AA118" s="45" t="e">
        <f aca="false">RANK(Z118,Z$7:Z$276)</f>
        <v>#VALUE!</v>
      </c>
      <c r="AB118" s="45" t="n">
        <f aca="false">IF(D118&lt;1952," ",IF(D118&gt;1956," ",A118*-1))</f>
        <v>-113</v>
      </c>
      <c r="AC118" s="45" t="n">
        <f aca="false">RANK(AB118,AB$7:AB$276)</f>
        <v>15</v>
      </c>
      <c r="AD118" s="45" t="str">
        <f aca="false">IF(D118&lt;1947," ",IF(D118&gt;1951," ",A118*-1))</f>
        <v> </v>
      </c>
      <c r="AE118" s="45" t="e">
        <f aca="false">RANK(AD118,AD$7:AD$276)</f>
        <v>#VALUE!</v>
      </c>
      <c r="AF118" s="45" t="str">
        <f aca="false">IF(D118&lt;1942," ",IF(D118&gt;1946," ",A118*-1))</f>
        <v> </v>
      </c>
      <c r="AG118" s="45" t="e">
        <f aca="false">RANK(AF118,AF$7:AF$276)</f>
        <v>#VALUE!</v>
      </c>
      <c r="AH118" s="45" t="str">
        <f aca="false">IF(D118&lt;1937," ",IF(D118&gt;1941," ",A118*-1))</f>
        <v> </v>
      </c>
      <c r="AI118" s="45" t="e">
        <f aca="false">RANK(AH118,AH$7:AH$276)</f>
        <v>#VALUE!</v>
      </c>
      <c r="AJ118" s="45" t="str">
        <f aca="false">IF(D118&lt;1932," ",IF(D118&gt;1936," ",A118*-1))</f>
        <v> </v>
      </c>
      <c r="AK118" s="45" t="e">
        <f aca="false">RANK(AJ118,AJ$7:AJ$276)</f>
        <v>#VALUE!</v>
      </c>
      <c r="AL118" s="45" t="str">
        <f aca="false">IF(D118&lt;1900," ",IF(D118&gt;1931," ",A118*-1))</f>
        <v> </v>
      </c>
      <c r="AM118" s="45" t="e">
        <f aca="false">RANK(AL118,AL$7:AL$276)</f>
        <v>#VALUE!</v>
      </c>
    </row>
    <row r="119" customFormat="false" ht="18.75" hidden="false" customHeight="false" outlineLevel="0" collapsed="false">
      <c r="A119" s="39" t="n">
        <v>114</v>
      </c>
      <c r="B119" s="40" t="s">
        <v>186</v>
      </c>
      <c r="C119" s="41" t="n">
        <v>237</v>
      </c>
      <c r="D119" s="59" t="n">
        <v>1979</v>
      </c>
      <c r="E119" s="48"/>
      <c r="F119" s="59" t="s">
        <v>13</v>
      </c>
      <c r="G119" s="59" t="s">
        <v>118</v>
      </c>
      <c r="H119" s="43" t="n">
        <v>0.0462037037037037</v>
      </c>
      <c r="I119" s="44" t="str">
        <f aca="false">IF(ISERROR(U119)," ",U119)</f>
        <v> </v>
      </c>
      <c r="J119" s="44" t="n">
        <f aca="false">IF(ISERROR(W119)," ",W119)</f>
        <v>29</v>
      </c>
      <c r="K119" s="44" t="str">
        <f aca="false">IF(ISERROR(Y119)," ",Y119)</f>
        <v> </v>
      </c>
      <c r="L119" s="44" t="str">
        <f aca="false">IF(ISERROR(AA119)," ",AA119)</f>
        <v> </v>
      </c>
      <c r="M119" s="44" t="str">
        <f aca="false">IF(ISERROR(AC119)," ",AC119)</f>
        <v> </v>
      </c>
      <c r="N119" s="44" t="str">
        <f aca="false">IF(ISERROR(AE119)," ",AE119)</f>
        <v> </v>
      </c>
      <c r="O119" s="44" t="str">
        <f aca="false">IF(ISERROR(AG119)," ",AG119)</f>
        <v> </v>
      </c>
      <c r="P119" s="44" t="str">
        <f aca="false">IF(ISERROR(AI119)," ",AI119)</f>
        <v> </v>
      </c>
      <c r="Q119" s="44" t="str">
        <f aca="false">IF(ISERROR(AK119)," ",AK119)</f>
        <v> </v>
      </c>
      <c r="R119" s="44" t="str">
        <f aca="false">IF(ISERROR(AM119)," ",AM119)</f>
        <v> </v>
      </c>
      <c r="T119" s="45" t="str">
        <f aca="false">IF(D119&lt;1984," ",IF(D119&gt;1989," ",A119*-1))</f>
        <v> </v>
      </c>
      <c r="U119" s="45" t="e">
        <f aca="false">RANK(T119,T$7:T$276)</f>
        <v>#VALUE!</v>
      </c>
      <c r="V119" s="7" t="n">
        <f aca="false">IF(D119&lt;1967," ",IF(D119&gt;1983," ",A119*-1))</f>
        <v>-114</v>
      </c>
      <c r="W119" s="7" t="n">
        <f aca="false">RANK(V119,V$7:V$276)</f>
        <v>29</v>
      </c>
      <c r="X119" s="45" t="str">
        <f aca="false">IF(D119&lt;1962," ",IF(D119&gt;1966," ",A119*-1))</f>
        <v> </v>
      </c>
      <c r="Y119" s="45" t="e">
        <f aca="false">RANK(X119,X$7:X$276)</f>
        <v>#VALUE!</v>
      </c>
      <c r="Z119" s="45" t="str">
        <f aca="false">IF(D119&lt;1957," ",IF(D119&gt;1961," ",A119*-1))</f>
        <v> </v>
      </c>
      <c r="AA119" s="45" t="e">
        <f aca="false">RANK(Z119,Z$7:Z$276)</f>
        <v>#VALUE!</v>
      </c>
      <c r="AB119" s="45" t="str">
        <f aca="false">IF(D119&lt;1952," ",IF(D119&gt;1956," ",A119*-1))</f>
        <v> </v>
      </c>
      <c r="AC119" s="45" t="e">
        <f aca="false">RANK(AB119,AB$7:AB$276)</f>
        <v>#VALUE!</v>
      </c>
      <c r="AD119" s="45" t="str">
        <f aca="false">IF(D119&lt;1947," ",IF(D119&gt;1951," ",A119*-1))</f>
        <v> </v>
      </c>
      <c r="AE119" s="45" t="e">
        <f aca="false">RANK(AD119,AD$7:AD$276)</f>
        <v>#VALUE!</v>
      </c>
      <c r="AF119" s="45" t="str">
        <f aca="false">IF(D119&lt;1942," ",IF(D119&gt;1946," ",A119*-1))</f>
        <v> </v>
      </c>
      <c r="AG119" s="45" t="e">
        <f aca="false">RANK(AF119,AF$7:AF$276)</f>
        <v>#VALUE!</v>
      </c>
      <c r="AH119" s="45" t="str">
        <f aca="false">IF(D119&lt;1937," ",IF(D119&gt;1941," ",A119*-1))</f>
        <v> </v>
      </c>
      <c r="AI119" s="45" t="e">
        <f aca="false">RANK(AH119,AH$7:AH$276)</f>
        <v>#VALUE!</v>
      </c>
      <c r="AJ119" s="45" t="str">
        <f aca="false">IF(D119&lt;1932," ",IF(D119&gt;1936," ",A119*-1))</f>
        <v> </v>
      </c>
      <c r="AK119" s="45" t="e">
        <f aca="false">RANK(AJ119,AJ$7:AJ$276)</f>
        <v>#VALUE!</v>
      </c>
      <c r="AL119" s="45" t="str">
        <f aca="false">IF(D119&lt;1900," ",IF(D119&gt;1931," ",A119*-1))</f>
        <v> </v>
      </c>
      <c r="AM119" s="45" t="e">
        <f aca="false">RANK(AL119,AL$7:AL$276)</f>
        <v>#VALUE!</v>
      </c>
    </row>
    <row r="120" customFormat="false" ht="18.75" hidden="false" customHeight="false" outlineLevel="0" collapsed="false">
      <c r="A120" s="39" t="n">
        <v>115</v>
      </c>
      <c r="B120" s="40" t="s">
        <v>187</v>
      </c>
      <c r="C120" s="41" t="n">
        <v>858</v>
      </c>
      <c r="D120" s="59" t="n">
        <v>1940</v>
      </c>
      <c r="E120" s="48"/>
      <c r="F120" s="59" t="s">
        <v>13</v>
      </c>
      <c r="G120" s="59" t="s">
        <v>188</v>
      </c>
      <c r="H120" s="43" t="n">
        <v>0.0462731481481482</v>
      </c>
      <c r="I120" s="44" t="str">
        <f aca="false">IF(ISERROR(U120)," ",U120)</f>
        <v> </v>
      </c>
      <c r="J120" s="44" t="str">
        <f aca="false">IF(ISERROR(W120)," ",W120)</f>
        <v> </v>
      </c>
      <c r="K120" s="44" t="str">
        <f aca="false">IF(ISERROR(Y120)," ",Y120)</f>
        <v> </v>
      </c>
      <c r="L120" s="44" t="str">
        <f aca="false">IF(ISERROR(AA120)," ",AA120)</f>
        <v> </v>
      </c>
      <c r="M120" s="44" t="str">
        <f aca="false">IF(ISERROR(AC120)," ",AC120)</f>
        <v> </v>
      </c>
      <c r="N120" s="44" t="str">
        <f aca="false">IF(ISERROR(AE120)," ",AE120)</f>
        <v> </v>
      </c>
      <c r="O120" s="44" t="str">
        <f aca="false">IF(ISERROR(AG120)," ",AG120)</f>
        <v> </v>
      </c>
      <c r="P120" s="44" t="n">
        <f aca="false">IF(ISERROR(AI120)," ",AI120)</f>
        <v>6</v>
      </c>
      <c r="Q120" s="44" t="str">
        <f aca="false">IF(ISERROR(AK120)," ",AK120)</f>
        <v> </v>
      </c>
      <c r="R120" s="44" t="str">
        <f aca="false">IF(ISERROR(AM120)," ",AM120)</f>
        <v> </v>
      </c>
      <c r="T120" s="45" t="str">
        <f aca="false">IF(D120&lt;1984," ",IF(D120&gt;1989," ",A120*-1))</f>
        <v> </v>
      </c>
      <c r="U120" s="45" t="e">
        <f aca="false">RANK(T120,T$7:T$276)</f>
        <v>#VALUE!</v>
      </c>
      <c r="V120" s="7" t="str">
        <f aca="false">IF(D120&lt;1967," ",IF(D120&gt;1983," ",A120*-1))</f>
        <v> </v>
      </c>
      <c r="W120" s="7" t="e">
        <f aca="false">RANK(V120,V$7:V$276)</f>
        <v>#VALUE!</v>
      </c>
      <c r="X120" s="45" t="str">
        <f aca="false">IF(D120&lt;1962," ",IF(D120&gt;1966," ",A120*-1))</f>
        <v> </v>
      </c>
      <c r="Y120" s="45" t="e">
        <f aca="false">RANK(X120,X$7:X$276)</f>
        <v>#VALUE!</v>
      </c>
      <c r="Z120" s="45" t="str">
        <f aca="false">IF(D120&lt;1957," ",IF(D120&gt;1961," ",A120*-1))</f>
        <v> </v>
      </c>
      <c r="AA120" s="45" t="e">
        <f aca="false">RANK(Z120,Z$7:Z$276)</f>
        <v>#VALUE!</v>
      </c>
      <c r="AB120" s="45" t="str">
        <f aca="false">IF(D120&lt;1952," ",IF(D120&gt;1956," ",A120*-1))</f>
        <v> </v>
      </c>
      <c r="AC120" s="45" t="e">
        <f aca="false">RANK(AB120,AB$7:AB$276)</f>
        <v>#VALUE!</v>
      </c>
      <c r="AD120" s="45" t="str">
        <f aca="false">IF(D120&lt;1947," ",IF(D120&gt;1951," ",A120*-1))</f>
        <v> </v>
      </c>
      <c r="AE120" s="45" t="e">
        <f aca="false">RANK(AD120,AD$7:AD$276)</f>
        <v>#VALUE!</v>
      </c>
      <c r="AF120" s="45" t="str">
        <f aca="false">IF(D120&lt;1942," ",IF(D120&gt;1946," ",A120*-1))</f>
        <v> </v>
      </c>
      <c r="AG120" s="45" t="e">
        <f aca="false">RANK(AF120,AF$7:AF$276)</f>
        <v>#VALUE!</v>
      </c>
      <c r="AH120" s="45" t="n">
        <f aca="false">IF(D120&lt;1937," ",IF(D120&gt;1941," ",A120*-1))</f>
        <v>-115</v>
      </c>
      <c r="AI120" s="45" t="n">
        <f aca="false">RANK(AH120,AH$7:AH$276)</f>
        <v>6</v>
      </c>
      <c r="AJ120" s="45" t="str">
        <f aca="false">IF(D120&lt;1932," ",IF(D120&gt;1936," ",A120*-1))</f>
        <v> </v>
      </c>
      <c r="AK120" s="45" t="e">
        <f aca="false">RANK(AJ120,AJ$7:AJ$276)</f>
        <v>#VALUE!</v>
      </c>
      <c r="AL120" s="45" t="str">
        <f aca="false">IF(D120&lt;1900," ",IF(D120&gt;1931," ",A120*-1))</f>
        <v> </v>
      </c>
      <c r="AM120" s="45" t="e">
        <f aca="false">RANK(AL120,AL$7:AL$276)</f>
        <v>#VALUE!</v>
      </c>
    </row>
    <row r="121" customFormat="false" ht="18.75" hidden="false" customHeight="false" outlineLevel="0" collapsed="false">
      <c r="A121" s="39" t="n">
        <v>116</v>
      </c>
      <c r="B121" s="40" t="s">
        <v>189</v>
      </c>
      <c r="C121" s="41" t="n">
        <v>299</v>
      </c>
      <c r="D121" s="57" t="n">
        <v>1947</v>
      </c>
      <c r="E121" s="57"/>
      <c r="F121" s="57" t="s">
        <v>23</v>
      </c>
      <c r="G121" s="57" t="s">
        <v>190</v>
      </c>
      <c r="H121" s="43" t="n">
        <v>0.0463194444444444</v>
      </c>
      <c r="I121" s="44" t="str">
        <f aca="false">IF(ISERROR(U121)," ",U121)</f>
        <v> </v>
      </c>
      <c r="J121" s="44" t="str">
        <f aca="false">IF(ISERROR(W121)," ",W121)</f>
        <v> </v>
      </c>
      <c r="K121" s="44" t="str">
        <f aca="false">IF(ISERROR(Y121)," ",Y121)</f>
        <v> </v>
      </c>
      <c r="L121" s="44" t="str">
        <f aca="false">IF(ISERROR(AA121)," ",AA121)</f>
        <v> </v>
      </c>
      <c r="M121" s="44" t="str">
        <f aca="false">IF(ISERROR(AC121)," ",AC121)</f>
        <v> </v>
      </c>
      <c r="N121" s="44" t="n">
        <f aca="false">IF(ISERROR(AE121)," ",AE121)</f>
        <v>12</v>
      </c>
      <c r="O121" s="44" t="str">
        <f aca="false">IF(ISERROR(AG121)," ",AG121)</f>
        <v> </v>
      </c>
      <c r="P121" s="44" t="str">
        <f aca="false">IF(ISERROR(AI121)," ",AI121)</f>
        <v> </v>
      </c>
      <c r="Q121" s="44" t="str">
        <f aca="false">IF(ISERROR(AK121)," ",AK121)</f>
        <v> </v>
      </c>
      <c r="R121" s="44" t="str">
        <f aca="false">IF(ISERROR(AM121)," ",AM121)</f>
        <v> </v>
      </c>
      <c r="T121" s="45" t="str">
        <f aca="false">IF(D121&lt;1984," ",IF(D121&gt;1989," ",A121*-1))</f>
        <v> </v>
      </c>
      <c r="U121" s="45" t="e">
        <f aca="false">RANK(T121,T$7:T$276)</f>
        <v>#VALUE!</v>
      </c>
      <c r="V121" s="7" t="str">
        <f aca="false">IF(D121&lt;1967," ",IF(D121&gt;1983," ",A121*-1))</f>
        <v> </v>
      </c>
      <c r="W121" s="7" t="e">
        <f aca="false">RANK(V121,V$7:V$276)</f>
        <v>#VALUE!</v>
      </c>
      <c r="X121" s="45" t="str">
        <f aca="false">IF(D121&lt;1962," ",IF(D121&gt;1966," ",A121*-1))</f>
        <v> </v>
      </c>
      <c r="Y121" s="45" t="e">
        <f aca="false">RANK(X121,X$7:X$276)</f>
        <v>#VALUE!</v>
      </c>
      <c r="Z121" s="45" t="str">
        <f aca="false">IF(D121&lt;1957," ",IF(D121&gt;1961," ",A121*-1))</f>
        <v> </v>
      </c>
      <c r="AA121" s="45" t="e">
        <f aca="false">RANK(Z121,Z$7:Z$276)</f>
        <v>#VALUE!</v>
      </c>
      <c r="AB121" s="45" t="str">
        <f aca="false">IF(D121&lt;1952," ",IF(D121&gt;1956," ",A121*-1))</f>
        <v> </v>
      </c>
      <c r="AC121" s="45" t="e">
        <f aca="false">RANK(AB121,AB$7:AB$276)</f>
        <v>#VALUE!</v>
      </c>
      <c r="AD121" s="45" t="n">
        <f aca="false">IF(D121&lt;1947," ",IF(D121&gt;1951," ",A121*-1))</f>
        <v>-116</v>
      </c>
      <c r="AE121" s="45" t="n">
        <f aca="false">RANK(AD121,AD$7:AD$276)</f>
        <v>12</v>
      </c>
      <c r="AF121" s="45" t="str">
        <f aca="false">IF(D121&lt;1942," ",IF(D121&gt;1946," ",A121*-1))</f>
        <v> </v>
      </c>
      <c r="AG121" s="45" t="e">
        <f aca="false">RANK(AF121,AF$7:AF$276)</f>
        <v>#VALUE!</v>
      </c>
      <c r="AH121" s="45" t="str">
        <f aca="false">IF(D121&lt;1937," ",IF(D121&gt;1941," ",A121*-1))</f>
        <v> </v>
      </c>
      <c r="AI121" s="45" t="e">
        <f aca="false">RANK(AH121,AH$7:AH$276)</f>
        <v>#VALUE!</v>
      </c>
      <c r="AJ121" s="45" t="str">
        <f aca="false">IF(D121&lt;1932," ",IF(D121&gt;1936," ",A121*-1))</f>
        <v> </v>
      </c>
      <c r="AK121" s="45" t="e">
        <f aca="false">RANK(AJ121,AJ$7:AJ$276)</f>
        <v>#VALUE!</v>
      </c>
      <c r="AL121" s="45" t="str">
        <f aca="false">IF(D121&lt;1900," ",IF(D121&gt;1931," ",A121*-1))</f>
        <v> </v>
      </c>
      <c r="AM121" s="45" t="e">
        <f aca="false">RANK(AL121,AL$7:AL$276)</f>
        <v>#VALUE!</v>
      </c>
    </row>
    <row r="122" customFormat="false" ht="18.75" hidden="false" customHeight="false" outlineLevel="0" collapsed="false">
      <c r="A122" s="39" t="n">
        <v>117</v>
      </c>
      <c r="B122" s="40" t="s">
        <v>191</v>
      </c>
      <c r="C122" s="41" t="n">
        <v>261</v>
      </c>
      <c r="D122" s="57" t="n">
        <v>1955</v>
      </c>
      <c r="E122" s="57"/>
      <c r="F122" s="57" t="s">
        <v>23</v>
      </c>
      <c r="G122" s="57" t="s">
        <v>78</v>
      </c>
      <c r="H122" s="43" t="n">
        <v>0.046400462962963</v>
      </c>
      <c r="I122" s="44" t="str">
        <f aca="false">IF(ISERROR(U122)," ",U122)</f>
        <v> </v>
      </c>
      <c r="J122" s="44" t="str">
        <f aca="false">IF(ISERROR(W122)," ",W122)</f>
        <v> </v>
      </c>
      <c r="K122" s="44" t="str">
        <f aca="false">IF(ISERROR(Y122)," ",Y122)</f>
        <v> </v>
      </c>
      <c r="L122" s="44" t="str">
        <f aca="false">IF(ISERROR(AA122)," ",AA122)</f>
        <v> </v>
      </c>
      <c r="M122" s="44" t="n">
        <f aca="false">IF(ISERROR(AC122)," ",AC122)</f>
        <v>16</v>
      </c>
      <c r="N122" s="44" t="str">
        <f aca="false">IF(ISERROR(AE122)," ",AE122)</f>
        <v> </v>
      </c>
      <c r="O122" s="44" t="str">
        <f aca="false">IF(ISERROR(AG122)," ",AG122)</f>
        <v> </v>
      </c>
      <c r="P122" s="44" t="str">
        <f aca="false">IF(ISERROR(AI122)," ",AI122)</f>
        <v> </v>
      </c>
      <c r="Q122" s="44" t="str">
        <f aca="false">IF(ISERROR(AK122)," ",AK122)</f>
        <v> </v>
      </c>
      <c r="R122" s="44" t="str">
        <f aca="false">IF(ISERROR(AM122)," ",AM122)</f>
        <v> </v>
      </c>
      <c r="T122" s="45" t="str">
        <f aca="false">IF(D122&lt;1984," ",IF(D122&gt;1989," ",A122*-1))</f>
        <v> </v>
      </c>
      <c r="U122" s="45" t="e">
        <f aca="false">RANK(T122,T$7:T$276)</f>
        <v>#VALUE!</v>
      </c>
      <c r="V122" s="7" t="str">
        <f aca="false">IF(D122&lt;1967," ",IF(D122&gt;1983," ",A122*-1))</f>
        <v> </v>
      </c>
      <c r="W122" s="7" t="e">
        <f aca="false">RANK(V122,V$7:V$276)</f>
        <v>#VALUE!</v>
      </c>
      <c r="X122" s="45" t="str">
        <f aca="false">IF(D122&lt;1962," ",IF(D122&gt;1966," ",A122*-1))</f>
        <v> </v>
      </c>
      <c r="Y122" s="45" t="e">
        <f aca="false">RANK(X122,X$7:X$276)</f>
        <v>#VALUE!</v>
      </c>
      <c r="Z122" s="45" t="str">
        <f aca="false">IF(D122&lt;1957," ",IF(D122&gt;1961," ",A122*-1))</f>
        <v> </v>
      </c>
      <c r="AA122" s="45" t="e">
        <f aca="false">RANK(Z122,Z$7:Z$276)</f>
        <v>#VALUE!</v>
      </c>
      <c r="AB122" s="45" t="n">
        <f aca="false">IF(D122&lt;1952," ",IF(D122&gt;1956," ",A122*-1))</f>
        <v>-117</v>
      </c>
      <c r="AC122" s="45" t="n">
        <f aca="false">RANK(AB122,AB$7:AB$276)</f>
        <v>16</v>
      </c>
      <c r="AD122" s="45" t="str">
        <f aca="false">IF(D122&lt;1947," ",IF(D122&gt;1951," ",A122*-1))</f>
        <v> </v>
      </c>
      <c r="AE122" s="45" t="e">
        <f aca="false">RANK(AD122,AD$7:AD$276)</f>
        <v>#VALUE!</v>
      </c>
      <c r="AF122" s="45" t="str">
        <f aca="false">IF(D122&lt;1942," ",IF(D122&gt;1946," ",A122*-1))</f>
        <v> </v>
      </c>
      <c r="AG122" s="45" t="e">
        <f aca="false">RANK(AF122,AF$7:AF$276)</f>
        <v>#VALUE!</v>
      </c>
      <c r="AH122" s="45" t="str">
        <f aca="false">IF(D122&lt;1937," ",IF(D122&gt;1941," ",A122*-1))</f>
        <v> </v>
      </c>
      <c r="AI122" s="45" t="e">
        <f aca="false">RANK(AH122,AH$7:AH$276)</f>
        <v>#VALUE!</v>
      </c>
      <c r="AJ122" s="45" t="str">
        <f aca="false">IF(D122&lt;1932," ",IF(D122&gt;1936," ",A122*-1))</f>
        <v> </v>
      </c>
      <c r="AK122" s="45" t="e">
        <f aca="false">RANK(AJ122,AJ$7:AJ$276)</f>
        <v>#VALUE!</v>
      </c>
      <c r="AL122" s="45" t="str">
        <f aca="false">IF(D122&lt;1900," ",IF(D122&gt;1931," ",A122*-1))</f>
        <v> </v>
      </c>
      <c r="AM122" s="45" t="e">
        <f aca="false">RANK(AL122,AL$7:AL$276)</f>
        <v>#VALUE!</v>
      </c>
    </row>
    <row r="123" customFormat="false" ht="18.75" hidden="false" customHeight="false" outlineLevel="0" collapsed="false">
      <c r="A123" s="39" t="n">
        <v>118</v>
      </c>
      <c r="B123" s="40" t="s">
        <v>192</v>
      </c>
      <c r="C123" s="41" t="n">
        <v>286</v>
      </c>
      <c r="D123" s="57" t="n">
        <v>1962</v>
      </c>
      <c r="E123" s="57"/>
      <c r="F123" s="57" t="s">
        <v>13</v>
      </c>
      <c r="G123" s="57" t="s">
        <v>193</v>
      </c>
      <c r="H123" s="43" t="n">
        <v>0.0465046296296296</v>
      </c>
      <c r="I123" s="44" t="str">
        <f aca="false">IF(ISERROR(U123)," ",U123)</f>
        <v> </v>
      </c>
      <c r="J123" s="44" t="str">
        <f aca="false">IF(ISERROR(W123)," ",W123)</f>
        <v> </v>
      </c>
      <c r="K123" s="44" t="n">
        <f aca="false">IF(ISERROR(Y123)," ",Y123)</f>
        <v>15</v>
      </c>
      <c r="L123" s="44" t="str">
        <f aca="false">IF(ISERROR(AA123)," ",AA123)</f>
        <v> </v>
      </c>
      <c r="M123" s="44" t="str">
        <f aca="false">IF(ISERROR(AC123)," ",AC123)</f>
        <v> </v>
      </c>
      <c r="N123" s="44" t="str">
        <f aca="false">IF(ISERROR(AE123)," ",AE123)</f>
        <v> </v>
      </c>
      <c r="O123" s="44" t="str">
        <f aca="false">IF(ISERROR(AG123)," ",AG123)</f>
        <v> </v>
      </c>
      <c r="P123" s="44" t="str">
        <f aca="false">IF(ISERROR(AI123)," ",AI123)</f>
        <v> </v>
      </c>
      <c r="Q123" s="44" t="str">
        <f aca="false">IF(ISERROR(AK123)," ",AK123)</f>
        <v> </v>
      </c>
      <c r="R123" s="44" t="str">
        <f aca="false">IF(ISERROR(AM123)," ",AM123)</f>
        <v> </v>
      </c>
      <c r="T123" s="45" t="str">
        <f aca="false">IF(D123&lt;1984," ",IF(D123&gt;1989," ",A123*-1))</f>
        <v> </v>
      </c>
      <c r="U123" s="45" t="e">
        <f aca="false">RANK(T123,T$7:T$276)</f>
        <v>#VALUE!</v>
      </c>
      <c r="V123" s="7" t="str">
        <f aca="false">IF(D123&lt;1967," ",IF(D123&gt;1983," ",A123*-1))</f>
        <v> </v>
      </c>
      <c r="W123" s="7" t="e">
        <f aca="false">RANK(V123,V$7:V$276)</f>
        <v>#VALUE!</v>
      </c>
      <c r="X123" s="45" t="n">
        <f aca="false">IF(D123&lt;1962," ",IF(D123&gt;1966," ",A123*-1))</f>
        <v>-118</v>
      </c>
      <c r="Y123" s="45" t="n">
        <f aca="false">RANK(X123,X$7:X$276)</f>
        <v>15</v>
      </c>
      <c r="Z123" s="45" t="str">
        <f aca="false">IF(D123&lt;1957," ",IF(D123&gt;1961," ",A123*-1))</f>
        <v> </v>
      </c>
      <c r="AA123" s="45" t="e">
        <f aca="false">RANK(Z123,Z$7:Z$276)</f>
        <v>#VALUE!</v>
      </c>
      <c r="AB123" s="45" t="str">
        <f aca="false">IF(D123&lt;1952," ",IF(D123&gt;1956," ",A123*-1))</f>
        <v> </v>
      </c>
      <c r="AC123" s="45" t="e">
        <f aca="false">RANK(AB123,AB$7:AB$276)</f>
        <v>#VALUE!</v>
      </c>
      <c r="AD123" s="45" t="str">
        <f aca="false">IF(D123&lt;1947," ",IF(D123&gt;1951," ",A123*-1))</f>
        <v> </v>
      </c>
      <c r="AE123" s="45" t="e">
        <f aca="false">RANK(AD123,AD$7:AD$276)</f>
        <v>#VALUE!</v>
      </c>
      <c r="AF123" s="45" t="str">
        <f aca="false">IF(D123&lt;1942," ",IF(D123&gt;1946," ",A123*-1))</f>
        <v> </v>
      </c>
      <c r="AG123" s="45" t="e">
        <f aca="false">RANK(AF123,AF$7:AF$276)</f>
        <v>#VALUE!</v>
      </c>
      <c r="AH123" s="45" t="str">
        <f aca="false">IF(D123&lt;1937," ",IF(D123&gt;1941," ",A123*-1))</f>
        <v> </v>
      </c>
      <c r="AI123" s="45" t="e">
        <f aca="false">RANK(AH123,AH$7:AH$276)</f>
        <v>#VALUE!</v>
      </c>
      <c r="AJ123" s="45" t="str">
        <f aca="false">IF(D123&lt;1932," ",IF(D123&gt;1936," ",A123*-1))</f>
        <v> </v>
      </c>
      <c r="AK123" s="45" t="e">
        <f aca="false">RANK(AJ123,AJ$7:AJ$276)</f>
        <v>#VALUE!</v>
      </c>
      <c r="AL123" s="45" t="str">
        <f aca="false">IF(D123&lt;1900," ",IF(D123&gt;1931," ",A123*-1))</f>
        <v> </v>
      </c>
      <c r="AM123" s="45" t="e">
        <f aca="false">RANK(AL123,AL$7:AL$276)</f>
        <v>#VALUE!</v>
      </c>
    </row>
    <row r="124" customFormat="false" ht="18.75" hidden="false" customHeight="false" outlineLevel="0" collapsed="false">
      <c r="A124" s="39" t="n">
        <v>119</v>
      </c>
      <c r="B124" s="40" t="s">
        <v>194</v>
      </c>
      <c r="C124" s="41" t="n">
        <v>245</v>
      </c>
      <c r="D124" s="59" t="n">
        <v>1963</v>
      </c>
      <c r="E124" s="48"/>
      <c r="F124" s="59" t="s">
        <v>23</v>
      </c>
      <c r="G124" s="59"/>
      <c r="H124" s="43" t="n">
        <v>0.0465277777777778</v>
      </c>
      <c r="I124" s="44" t="str">
        <f aca="false">IF(ISERROR(U124)," ",U124)</f>
        <v> </v>
      </c>
      <c r="J124" s="44" t="str">
        <f aca="false">IF(ISERROR(W124)," ",W124)</f>
        <v> </v>
      </c>
      <c r="K124" s="44" t="n">
        <f aca="false">IF(ISERROR(Y124)," ",Y124)</f>
        <v>16</v>
      </c>
      <c r="L124" s="44" t="str">
        <f aca="false">IF(ISERROR(AA124)," ",AA124)</f>
        <v> </v>
      </c>
      <c r="M124" s="44" t="str">
        <f aca="false">IF(ISERROR(AC124)," ",AC124)</f>
        <v> </v>
      </c>
      <c r="N124" s="44" t="str">
        <f aca="false">IF(ISERROR(AE124)," ",AE124)</f>
        <v> </v>
      </c>
      <c r="O124" s="44" t="str">
        <f aca="false">IF(ISERROR(AG124)," ",AG124)</f>
        <v> </v>
      </c>
      <c r="P124" s="44" t="str">
        <f aca="false">IF(ISERROR(AI124)," ",AI124)</f>
        <v> </v>
      </c>
      <c r="Q124" s="44" t="str">
        <f aca="false">IF(ISERROR(AK124)," ",AK124)</f>
        <v> </v>
      </c>
      <c r="R124" s="44" t="str">
        <f aca="false">IF(ISERROR(AM124)," ",AM124)</f>
        <v> </v>
      </c>
      <c r="T124" s="45" t="str">
        <f aca="false">IF(D124&lt;1984," ",IF(D124&gt;1989," ",A124*-1))</f>
        <v> </v>
      </c>
      <c r="U124" s="45" t="e">
        <f aca="false">RANK(T124,T$7:T$276)</f>
        <v>#VALUE!</v>
      </c>
      <c r="V124" s="7" t="str">
        <f aca="false">IF(D124&lt;1967," ",IF(D124&gt;1983," ",A124*-1))</f>
        <v> </v>
      </c>
      <c r="W124" s="7" t="e">
        <f aca="false">RANK(V124,V$7:V$276)</f>
        <v>#VALUE!</v>
      </c>
      <c r="X124" s="45" t="n">
        <f aca="false">IF(D124&lt;1962," ",IF(D124&gt;1966," ",A124*-1))</f>
        <v>-119</v>
      </c>
      <c r="Y124" s="45" t="n">
        <f aca="false">RANK(X124,X$7:X$276)</f>
        <v>16</v>
      </c>
      <c r="Z124" s="45" t="str">
        <f aca="false">IF(D124&lt;1957," ",IF(D124&gt;1961," ",A124*-1))</f>
        <v> </v>
      </c>
      <c r="AA124" s="45" t="e">
        <f aca="false">RANK(Z124,Z$7:Z$276)</f>
        <v>#VALUE!</v>
      </c>
      <c r="AB124" s="45" t="str">
        <f aca="false">IF(D124&lt;1952," ",IF(D124&gt;1956," ",A124*-1))</f>
        <v> </v>
      </c>
      <c r="AC124" s="45" t="e">
        <f aca="false">RANK(AB124,AB$7:AB$276)</f>
        <v>#VALUE!</v>
      </c>
      <c r="AD124" s="45" t="str">
        <f aca="false">IF(D124&lt;1947," ",IF(D124&gt;1951," ",A124*-1))</f>
        <v> </v>
      </c>
      <c r="AE124" s="45" t="e">
        <f aca="false">RANK(AD124,AD$7:AD$276)</f>
        <v>#VALUE!</v>
      </c>
      <c r="AF124" s="45" t="str">
        <f aca="false">IF(D124&lt;1942," ",IF(D124&gt;1946," ",A124*-1))</f>
        <v> </v>
      </c>
      <c r="AG124" s="45" t="e">
        <f aca="false">RANK(AF124,AF$7:AF$276)</f>
        <v>#VALUE!</v>
      </c>
      <c r="AH124" s="45" t="str">
        <f aca="false">IF(D124&lt;1937," ",IF(D124&gt;1941," ",A124*-1))</f>
        <v> </v>
      </c>
      <c r="AI124" s="45" t="e">
        <f aca="false">RANK(AH124,AH$7:AH$276)</f>
        <v>#VALUE!</v>
      </c>
      <c r="AJ124" s="45" t="str">
        <f aca="false">IF(D124&lt;1932," ",IF(D124&gt;1936," ",A124*-1))</f>
        <v> </v>
      </c>
      <c r="AK124" s="45" t="e">
        <f aca="false">RANK(AJ124,AJ$7:AJ$276)</f>
        <v>#VALUE!</v>
      </c>
      <c r="AL124" s="45" t="str">
        <f aca="false">IF(D124&lt;1900," ",IF(D124&gt;1931," ",A124*-1))</f>
        <v> </v>
      </c>
      <c r="AM124" s="45" t="e">
        <f aca="false">RANK(AL124,AL$7:AL$276)</f>
        <v>#VALUE!</v>
      </c>
    </row>
    <row r="125" customFormat="false" ht="18.75" hidden="false" customHeight="false" outlineLevel="0" collapsed="false">
      <c r="A125" s="39" t="n">
        <v>120</v>
      </c>
      <c r="B125" s="48" t="s">
        <v>195</v>
      </c>
      <c r="C125" s="41" t="n">
        <v>26</v>
      </c>
      <c r="D125" s="59" t="n">
        <v>1980</v>
      </c>
      <c r="E125" s="48"/>
      <c r="F125" s="59" t="s">
        <v>13</v>
      </c>
      <c r="G125" s="59" t="s">
        <v>114</v>
      </c>
      <c r="H125" s="43" t="n">
        <v>0.0465740740740741</v>
      </c>
      <c r="I125" s="44" t="str">
        <f aca="false">IF(ISERROR(U125)," ",U125)</f>
        <v> </v>
      </c>
      <c r="J125" s="44" t="n">
        <f aca="false">IF(ISERROR(W125)," ",W125)</f>
        <v>30</v>
      </c>
      <c r="K125" s="44" t="str">
        <f aca="false">IF(ISERROR(Y125)," ",Y125)</f>
        <v> </v>
      </c>
      <c r="L125" s="44" t="str">
        <f aca="false">IF(ISERROR(AA125)," ",AA125)</f>
        <v> </v>
      </c>
      <c r="M125" s="44" t="str">
        <f aca="false">IF(ISERROR(AC125)," ",AC125)</f>
        <v> </v>
      </c>
      <c r="N125" s="44" t="str">
        <f aca="false">IF(ISERROR(AE125)," ",AE125)</f>
        <v> </v>
      </c>
      <c r="O125" s="44" t="str">
        <f aca="false">IF(ISERROR(AG125)," ",AG125)</f>
        <v> </v>
      </c>
      <c r="P125" s="44" t="str">
        <f aca="false">IF(ISERROR(AI125)," ",AI125)</f>
        <v> </v>
      </c>
      <c r="Q125" s="44" t="str">
        <f aca="false">IF(ISERROR(AK125)," ",AK125)</f>
        <v> </v>
      </c>
      <c r="R125" s="44" t="str">
        <f aca="false">IF(ISERROR(AM125)," ",AM125)</f>
        <v> </v>
      </c>
      <c r="T125" s="45" t="str">
        <f aca="false">IF(D125&lt;1984," ",IF(D125&gt;1989," ",A125*-1))</f>
        <v> </v>
      </c>
      <c r="U125" s="45" t="e">
        <f aca="false">RANK(T125,T$7:T$276)</f>
        <v>#VALUE!</v>
      </c>
      <c r="V125" s="7" t="n">
        <f aca="false">IF(D125&lt;1967," ",IF(D125&gt;1983," ",A125*-1))</f>
        <v>-120</v>
      </c>
      <c r="W125" s="7" t="n">
        <f aca="false">RANK(V125,V$7:V$276)</f>
        <v>30</v>
      </c>
      <c r="X125" s="45" t="str">
        <f aca="false">IF(D125&lt;1962," ",IF(D125&gt;1966," ",A125*-1))</f>
        <v> </v>
      </c>
      <c r="Y125" s="45" t="e">
        <f aca="false">RANK(X125,X$7:X$276)</f>
        <v>#VALUE!</v>
      </c>
      <c r="Z125" s="45" t="str">
        <f aca="false">IF(D125&lt;1957," ",IF(D125&gt;1961," ",A125*-1))</f>
        <v> </v>
      </c>
      <c r="AA125" s="45" t="e">
        <f aca="false">RANK(Z125,Z$7:Z$276)</f>
        <v>#VALUE!</v>
      </c>
      <c r="AB125" s="45" t="str">
        <f aca="false">IF(D125&lt;1952," ",IF(D125&gt;1956," ",A125*-1))</f>
        <v> </v>
      </c>
      <c r="AC125" s="45" t="e">
        <f aca="false">RANK(AB125,AB$7:AB$276)</f>
        <v>#VALUE!</v>
      </c>
      <c r="AD125" s="45" t="str">
        <f aca="false">IF(D125&lt;1947," ",IF(D125&gt;1951," ",A125*-1))</f>
        <v> </v>
      </c>
      <c r="AE125" s="45" t="e">
        <f aca="false">RANK(AD125,AD$7:AD$276)</f>
        <v>#VALUE!</v>
      </c>
      <c r="AF125" s="45" t="str">
        <f aca="false">IF(D125&lt;1942," ",IF(D125&gt;1946," ",A125*-1))</f>
        <v> </v>
      </c>
      <c r="AG125" s="45" t="e">
        <f aca="false">RANK(AF125,AF$7:AF$276)</f>
        <v>#VALUE!</v>
      </c>
      <c r="AH125" s="45" t="str">
        <f aca="false">IF(D125&lt;1937," ",IF(D125&gt;1941," ",A125*-1))</f>
        <v> </v>
      </c>
      <c r="AI125" s="45" t="e">
        <f aca="false">RANK(AH125,AH$7:AH$276)</f>
        <v>#VALUE!</v>
      </c>
      <c r="AJ125" s="45" t="str">
        <f aca="false">IF(D125&lt;1932," ",IF(D125&gt;1936," ",A125*-1))</f>
        <v> </v>
      </c>
      <c r="AK125" s="45" t="e">
        <f aca="false">RANK(AJ125,AJ$7:AJ$276)</f>
        <v>#VALUE!</v>
      </c>
      <c r="AL125" s="45" t="str">
        <f aca="false">IF(D125&lt;1900," ",IF(D125&gt;1931," ",A125*-1))</f>
        <v> </v>
      </c>
      <c r="AM125" s="45" t="e">
        <f aca="false">RANK(AL125,AL$7:AL$276)</f>
        <v>#VALUE!</v>
      </c>
    </row>
    <row r="126" customFormat="false" ht="18.75" hidden="false" customHeight="false" outlineLevel="0" collapsed="false">
      <c r="A126" s="39" t="n">
        <v>121</v>
      </c>
      <c r="B126" s="40" t="s">
        <v>196</v>
      </c>
      <c r="C126" s="41" t="n">
        <v>56</v>
      </c>
      <c r="D126" s="57" t="n">
        <v>1960</v>
      </c>
      <c r="E126" s="57"/>
      <c r="F126" s="57" t="s">
        <v>69</v>
      </c>
      <c r="G126" s="57" t="s">
        <v>197</v>
      </c>
      <c r="H126" s="43" t="n">
        <v>0.0465856481481482</v>
      </c>
      <c r="I126" s="44" t="str">
        <f aca="false">IF(ISERROR(U126)," ",U126)</f>
        <v> </v>
      </c>
      <c r="J126" s="44" t="str">
        <f aca="false">IF(ISERROR(W126)," ",W126)</f>
        <v> </v>
      </c>
      <c r="K126" s="44" t="str">
        <f aca="false">IF(ISERROR(Y126)," ",Y126)</f>
        <v> </v>
      </c>
      <c r="L126" s="44" t="n">
        <f aca="false">IF(ISERROR(AA126)," ",AA126)</f>
        <v>15</v>
      </c>
      <c r="M126" s="44" t="str">
        <f aca="false">IF(ISERROR(AC126)," ",AC126)</f>
        <v> </v>
      </c>
      <c r="N126" s="44" t="str">
        <f aca="false">IF(ISERROR(AE126)," ",AE126)</f>
        <v> </v>
      </c>
      <c r="O126" s="44" t="str">
        <f aca="false">IF(ISERROR(AG126)," ",AG126)</f>
        <v> </v>
      </c>
      <c r="P126" s="44" t="str">
        <f aca="false">IF(ISERROR(AI126)," ",AI126)</f>
        <v> </v>
      </c>
      <c r="Q126" s="44" t="str">
        <f aca="false">IF(ISERROR(AK126)," ",AK126)</f>
        <v> </v>
      </c>
      <c r="R126" s="44" t="str">
        <f aca="false">IF(ISERROR(AM126)," ",AM126)</f>
        <v> </v>
      </c>
      <c r="T126" s="45" t="str">
        <f aca="false">IF(D126&lt;1984," ",IF(D126&gt;1989," ",A126*-1))</f>
        <v> </v>
      </c>
      <c r="U126" s="45" t="e">
        <f aca="false">RANK(T126,T$7:T$276)</f>
        <v>#VALUE!</v>
      </c>
      <c r="V126" s="7" t="str">
        <f aca="false">IF(D126&lt;1967," ",IF(D126&gt;1983," ",A126*-1))</f>
        <v> </v>
      </c>
      <c r="W126" s="7" t="e">
        <f aca="false">RANK(V126,V$7:V$276)</f>
        <v>#VALUE!</v>
      </c>
      <c r="X126" s="45" t="str">
        <f aca="false">IF(D126&lt;1962," ",IF(D126&gt;1966," ",A126*-1))</f>
        <v> </v>
      </c>
      <c r="Y126" s="45" t="e">
        <f aca="false">RANK(X126,X$7:X$276)</f>
        <v>#VALUE!</v>
      </c>
      <c r="Z126" s="45" t="n">
        <f aca="false">IF(D126&lt;1957," ",IF(D126&gt;1961," ",A126*-1))</f>
        <v>-121</v>
      </c>
      <c r="AA126" s="45" t="n">
        <f aca="false">RANK(Z126,Z$7:Z$276)</f>
        <v>15</v>
      </c>
      <c r="AB126" s="45" t="str">
        <f aca="false">IF(D126&lt;1952," ",IF(D126&gt;1956," ",A126*-1))</f>
        <v> </v>
      </c>
      <c r="AC126" s="45" t="e">
        <f aca="false">RANK(AB126,AB$7:AB$276)</f>
        <v>#VALUE!</v>
      </c>
      <c r="AD126" s="45" t="str">
        <f aca="false">IF(D126&lt;1947," ",IF(D126&gt;1951," ",A126*-1))</f>
        <v> </v>
      </c>
      <c r="AE126" s="45" t="e">
        <f aca="false">RANK(AD126,AD$7:AD$276)</f>
        <v>#VALUE!</v>
      </c>
      <c r="AF126" s="45" t="str">
        <f aca="false">IF(D126&lt;1942," ",IF(D126&gt;1946," ",A126*-1))</f>
        <v> </v>
      </c>
      <c r="AG126" s="45" t="e">
        <f aca="false">RANK(AF126,AF$7:AF$276)</f>
        <v>#VALUE!</v>
      </c>
      <c r="AH126" s="45" t="str">
        <f aca="false">IF(D126&lt;1937," ",IF(D126&gt;1941," ",A126*-1))</f>
        <v> </v>
      </c>
      <c r="AI126" s="45" t="e">
        <f aca="false">RANK(AH126,AH$7:AH$276)</f>
        <v>#VALUE!</v>
      </c>
      <c r="AJ126" s="45" t="str">
        <f aca="false">IF(D126&lt;1932," ",IF(D126&gt;1936," ",A126*-1))</f>
        <v> </v>
      </c>
      <c r="AK126" s="45" t="e">
        <f aca="false">RANK(AJ126,AJ$7:AJ$276)</f>
        <v>#VALUE!</v>
      </c>
      <c r="AL126" s="45" t="str">
        <f aca="false">IF(D126&lt;1900," ",IF(D126&gt;1931," ",A126*-1))</f>
        <v> </v>
      </c>
      <c r="AM126" s="45" t="e">
        <f aca="false">RANK(AL126,AL$7:AL$276)</f>
        <v>#VALUE!</v>
      </c>
    </row>
    <row r="127" customFormat="false" ht="18.75" hidden="false" customHeight="false" outlineLevel="0" collapsed="false">
      <c r="A127" s="39" t="n">
        <v>122</v>
      </c>
      <c r="B127" s="40" t="s">
        <v>198</v>
      </c>
      <c r="C127" s="41" t="n">
        <v>121</v>
      </c>
      <c r="D127" s="57" t="n">
        <v>1958</v>
      </c>
      <c r="E127" s="57"/>
      <c r="F127" s="57" t="s">
        <v>13</v>
      </c>
      <c r="G127" s="57" t="s">
        <v>42</v>
      </c>
      <c r="H127" s="43" t="n">
        <v>0.0466203703703704</v>
      </c>
      <c r="I127" s="44" t="str">
        <f aca="false">IF(ISERROR(U127)," ",U127)</f>
        <v> </v>
      </c>
      <c r="J127" s="44" t="str">
        <f aca="false">IF(ISERROR(W127)," ",W127)</f>
        <v> </v>
      </c>
      <c r="K127" s="44" t="str">
        <f aca="false">IF(ISERROR(Y127)," ",Y127)</f>
        <v> </v>
      </c>
      <c r="L127" s="44" t="n">
        <f aca="false">IF(ISERROR(AA127)," ",AA127)</f>
        <v>16</v>
      </c>
      <c r="M127" s="44" t="str">
        <f aca="false">IF(ISERROR(AC127)," ",AC127)</f>
        <v> </v>
      </c>
      <c r="N127" s="44" t="str">
        <f aca="false">IF(ISERROR(AE127)," ",AE127)</f>
        <v> </v>
      </c>
      <c r="O127" s="44" t="str">
        <f aca="false">IF(ISERROR(AG127)," ",AG127)</f>
        <v> </v>
      </c>
      <c r="P127" s="44" t="str">
        <f aca="false">IF(ISERROR(AI127)," ",AI127)</f>
        <v> </v>
      </c>
      <c r="Q127" s="44" t="str">
        <f aca="false">IF(ISERROR(AK127)," ",AK127)</f>
        <v> </v>
      </c>
      <c r="R127" s="44" t="str">
        <f aca="false">IF(ISERROR(AM127)," ",AM127)</f>
        <v> </v>
      </c>
      <c r="T127" s="45" t="str">
        <f aca="false">IF(D127&lt;1984," ",IF(D127&gt;1989," ",A127*-1))</f>
        <v> </v>
      </c>
      <c r="U127" s="45" t="e">
        <f aca="false">RANK(T127,T$7:T$276)</f>
        <v>#VALUE!</v>
      </c>
      <c r="V127" s="7" t="str">
        <f aca="false">IF(D127&lt;1967," ",IF(D127&gt;1983," ",A127*-1))</f>
        <v> </v>
      </c>
      <c r="W127" s="7" t="e">
        <f aca="false">RANK(V127,V$7:V$276)</f>
        <v>#VALUE!</v>
      </c>
      <c r="X127" s="45" t="str">
        <f aca="false">IF(D127&lt;1962," ",IF(D127&gt;1966," ",A127*-1))</f>
        <v> </v>
      </c>
      <c r="Y127" s="45" t="e">
        <f aca="false">RANK(X127,X$7:X$276)</f>
        <v>#VALUE!</v>
      </c>
      <c r="Z127" s="45" t="n">
        <f aca="false">IF(D127&lt;1957," ",IF(D127&gt;1961," ",A127*-1))</f>
        <v>-122</v>
      </c>
      <c r="AA127" s="45" t="n">
        <f aca="false">RANK(Z127,Z$7:Z$276)</f>
        <v>16</v>
      </c>
      <c r="AB127" s="45" t="str">
        <f aca="false">IF(D127&lt;1952," ",IF(D127&gt;1956," ",A127*-1))</f>
        <v> </v>
      </c>
      <c r="AC127" s="45" t="e">
        <f aca="false">RANK(AB127,AB$7:AB$276)</f>
        <v>#VALUE!</v>
      </c>
      <c r="AD127" s="45" t="str">
        <f aca="false">IF(D127&lt;1947," ",IF(D127&gt;1951," ",A127*-1))</f>
        <v> </v>
      </c>
      <c r="AE127" s="45" t="e">
        <f aca="false">RANK(AD127,AD$7:AD$276)</f>
        <v>#VALUE!</v>
      </c>
      <c r="AF127" s="45" t="str">
        <f aca="false">IF(D127&lt;1942," ",IF(D127&gt;1946," ",A127*-1))</f>
        <v> </v>
      </c>
      <c r="AG127" s="45" t="e">
        <f aca="false">RANK(AF127,AF$7:AF$276)</f>
        <v>#VALUE!</v>
      </c>
      <c r="AH127" s="45" t="str">
        <f aca="false">IF(D127&lt;1937," ",IF(D127&gt;1941," ",A127*-1))</f>
        <v> </v>
      </c>
      <c r="AI127" s="45" t="e">
        <f aca="false">RANK(AH127,AH$7:AH$276)</f>
        <v>#VALUE!</v>
      </c>
      <c r="AJ127" s="45" t="str">
        <f aca="false">IF(D127&lt;1932," ",IF(D127&gt;1936," ",A127*-1))</f>
        <v> </v>
      </c>
      <c r="AK127" s="45" t="e">
        <f aca="false">RANK(AJ127,AJ$7:AJ$276)</f>
        <v>#VALUE!</v>
      </c>
      <c r="AL127" s="45" t="str">
        <f aca="false">IF(D127&lt;1900," ",IF(D127&gt;1931," ",A127*-1))</f>
        <v> </v>
      </c>
      <c r="AM127" s="45" t="e">
        <f aca="false">RANK(AL127,AL$7:AL$276)</f>
        <v>#VALUE!</v>
      </c>
    </row>
    <row r="128" customFormat="false" ht="18.75" hidden="false" customHeight="false" outlineLevel="0" collapsed="false">
      <c r="A128" s="39" t="n">
        <v>123</v>
      </c>
      <c r="B128" s="40" t="s">
        <v>199</v>
      </c>
      <c r="C128" s="41" t="n">
        <v>160</v>
      </c>
      <c r="D128" s="57" t="n">
        <v>1963</v>
      </c>
      <c r="E128" s="57"/>
      <c r="F128" s="57" t="s">
        <v>200</v>
      </c>
      <c r="G128" s="57" t="s">
        <v>201</v>
      </c>
      <c r="H128" s="43" t="n">
        <v>0.0467939814814815</v>
      </c>
      <c r="I128" s="44" t="str">
        <f aca="false">IF(ISERROR(U128)," ",U128)</f>
        <v> </v>
      </c>
      <c r="J128" s="44" t="str">
        <f aca="false">IF(ISERROR(W128)," ",W128)</f>
        <v> </v>
      </c>
      <c r="K128" s="44" t="n">
        <f aca="false">IF(ISERROR(Y128)," ",Y128)</f>
        <v>17</v>
      </c>
      <c r="L128" s="44" t="str">
        <f aca="false">IF(ISERROR(AA128)," ",AA128)</f>
        <v> </v>
      </c>
      <c r="M128" s="44" t="str">
        <f aca="false">IF(ISERROR(AC128)," ",AC128)</f>
        <v> </v>
      </c>
      <c r="N128" s="44" t="str">
        <f aca="false">IF(ISERROR(AE128)," ",AE128)</f>
        <v> </v>
      </c>
      <c r="O128" s="44" t="str">
        <f aca="false">IF(ISERROR(AG128)," ",AG128)</f>
        <v> </v>
      </c>
      <c r="P128" s="44" t="str">
        <f aca="false">IF(ISERROR(AI128)," ",AI128)</f>
        <v> </v>
      </c>
      <c r="Q128" s="44" t="str">
        <f aca="false">IF(ISERROR(AK128)," ",AK128)</f>
        <v> </v>
      </c>
      <c r="R128" s="44" t="str">
        <f aca="false">IF(ISERROR(AM128)," ",AM128)</f>
        <v> </v>
      </c>
      <c r="T128" s="45" t="str">
        <f aca="false">IF(D128&lt;1984," ",IF(D128&gt;1989," ",A128*-1))</f>
        <v> </v>
      </c>
      <c r="U128" s="45" t="e">
        <f aca="false">RANK(T128,T$7:T$276)</f>
        <v>#VALUE!</v>
      </c>
      <c r="V128" s="7" t="str">
        <f aca="false">IF(D128&lt;1967," ",IF(D128&gt;1983," ",A128*-1))</f>
        <v> </v>
      </c>
      <c r="W128" s="7" t="e">
        <f aca="false">RANK(V128,V$7:V$276)</f>
        <v>#VALUE!</v>
      </c>
      <c r="X128" s="45" t="n">
        <f aca="false">IF(D128&lt;1962," ",IF(D128&gt;1966," ",A128*-1))</f>
        <v>-123</v>
      </c>
      <c r="Y128" s="45" t="n">
        <f aca="false">RANK(X128,X$7:X$276)</f>
        <v>17</v>
      </c>
      <c r="Z128" s="45" t="str">
        <f aca="false">IF(D128&lt;1957," ",IF(D128&gt;1961," ",A128*-1))</f>
        <v> </v>
      </c>
      <c r="AA128" s="45" t="e">
        <f aca="false">RANK(Z128,Z$7:Z$276)</f>
        <v>#VALUE!</v>
      </c>
      <c r="AB128" s="45" t="str">
        <f aca="false">IF(D128&lt;1952," ",IF(D128&gt;1956," ",A128*-1))</f>
        <v> </v>
      </c>
      <c r="AC128" s="45" t="e">
        <f aca="false">RANK(AB128,AB$7:AB$276)</f>
        <v>#VALUE!</v>
      </c>
      <c r="AD128" s="45" t="str">
        <f aca="false">IF(D128&lt;1947," ",IF(D128&gt;1951," ",A128*-1))</f>
        <v> </v>
      </c>
      <c r="AE128" s="45" t="e">
        <f aca="false">RANK(AD128,AD$7:AD$276)</f>
        <v>#VALUE!</v>
      </c>
      <c r="AF128" s="45" t="str">
        <f aca="false">IF(D128&lt;1942," ",IF(D128&gt;1946," ",A128*-1))</f>
        <v> </v>
      </c>
      <c r="AG128" s="45" t="e">
        <f aca="false">RANK(AF128,AF$7:AF$276)</f>
        <v>#VALUE!</v>
      </c>
      <c r="AH128" s="45" t="str">
        <f aca="false">IF(D128&lt;1937," ",IF(D128&gt;1941," ",A128*-1))</f>
        <v> </v>
      </c>
      <c r="AI128" s="45" t="e">
        <f aca="false">RANK(AH128,AH$7:AH$276)</f>
        <v>#VALUE!</v>
      </c>
      <c r="AJ128" s="45" t="str">
        <f aca="false">IF(D128&lt;1932," ",IF(D128&gt;1936," ",A128*-1))</f>
        <v> </v>
      </c>
      <c r="AK128" s="45" t="e">
        <f aca="false">RANK(AJ128,AJ$7:AJ$276)</f>
        <v>#VALUE!</v>
      </c>
      <c r="AL128" s="45" t="str">
        <f aca="false">IF(D128&lt;1900," ",IF(D128&gt;1931," ",A128*-1))</f>
        <v> </v>
      </c>
      <c r="AM128" s="45" t="e">
        <f aca="false">RANK(AL128,AL$7:AL$276)</f>
        <v>#VALUE!</v>
      </c>
    </row>
    <row r="129" customFormat="false" ht="18.75" hidden="false" customHeight="false" outlineLevel="0" collapsed="false">
      <c r="A129" s="39" t="n">
        <v>124</v>
      </c>
      <c r="B129" s="40" t="s">
        <v>202</v>
      </c>
      <c r="C129" s="41" t="n">
        <v>143</v>
      </c>
      <c r="D129" s="59" t="n">
        <v>1952</v>
      </c>
      <c r="E129" s="48"/>
      <c r="F129" s="59" t="s">
        <v>29</v>
      </c>
      <c r="G129" s="59" t="s">
        <v>128</v>
      </c>
      <c r="H129" s="43" t="n">
        <v>0.0469675925925926</v>
      </c>
      <c r="I129" s="44" t="str">
        <f aca="false">IF(ISERROR(U129)," ",U129)</f>
        <v> </v>
      </c>
      <c r="J129" s="44" t="str">
        <f aca="false">IF(ISERROR(W129)," ",W129)</f>
        <v> </v>
      </c>
      <c r="K129" s="44" t="str">
        <f aca="false">IF(ISERROR(Y129)," ",Y129)</f>
        <v> </v>
      </c>
      <c r="L129" s="44" t="str">
        <f aca="false">IF(ISERROR(AA129)," ",AA129)</f>
        <v> </v>
      </c>
      <c r="M129" s="44" t="n">
        <f aca="false">IF(ISERROR(AC129)," ",AC129)</f>
        <v>17</v>
      </c>
      <c r="N129" s="44" t="str">
        <f aca="false">IF(ISERROR(AE129)," ",AE129)</f>
        <v> </v>
      </c>
      <c r="O129" s="44" t="str">
        <f aca="false">IF(ISERROR(AG129)," ",AG129)</f>
        <v> </v>
      </c>
      <c r="P129" s="44" t="str">
        <f aca="false">IF(ISERROR(AI129)," ",AI129)</f>
        <v> </v>
      </c>
      <c r="Q129" s="44" t="str">
        <f aca="false">IF(ISERROR(AK129)," ",AK129)</f>
        <v> </v>
      </c>
      <c r="R129" s="44" t="str">
        <f aca="false">IF(ISERROR(AM129)," ",AM129)</f>
        <v> </v>
      </c>
      <c r="T129" s="45" t="str">
        <f aca="false">IF(D129&lt;1984," ",IF(D129&gt;1989," ",A129*-1))</f>
        <v> </v>
      </c>
      <c r="U129" s="45" t="e">
        <f aca="false">RANK(T129,T$7:T$276)</f>
        <v>#VALUE!</v>
      </c>
      <c r="V129" s="7" t="str">
        <f aca="false">IF(D129&lt;1967," ",IF(D129&gt;1983," ",A129*-1))</f>
        <v> </v>
      </c>
      <c r="W129" s="7" t="e">
        <f aca="false">RANK(V129,V$7:V$276)</f>
        <v>#VALUE!</v>
      </c>
      <c r="X129" s="45" t="str">
        <f aca="false">IF(D129&lt;1962," ",IF(D129&gt;1966," ",A129*-1))</f>
        <v> </v>
      </c>
      <c r="Y129" s="45" t="e">
        <f aca="false">RANK(X129,X$7:X$276)</f>
        <v>#VALUE!</v>
      </c>
      <c r="Z129" s="45" t="str">
        <f aca="false">IF(D129&lt;1957," ",IF(D129&gt;1961," ",A129*-1))</f>
        <v> </v>
      </c>
      <c r="AA129" s="45" t="e">
        <f aca="false">RANK(Z129,Z$7:Z$276)</f>
        <v>#VALUE!</v>
      </c>
      <c r="AB129" s="45" t="n">
        <f aca="false">IF(D129&lt;1952," ",IF(D129&gt;1956," ",A129*-1))</f>
        <v>-124</v>
      </c>
      <c r="AC129" s="45" t="n">
        <f aca="false">RANK(AB129,AB$7:AB$276)</f>
        <v>17</v>
      </c>
      <c r="AD129" s="45" t="str">
        <f aca="false">IF(D129&lt;1947," ",IF(D129&gt;1951," ",A129*-1))</f>
        <v> </v>
      </c>
      <c r="AE129" s="45" t="e">
        <f aca="false">RANK(AD129,AD$7:AD$276)</f>
        <v>#VALUE!</v>
      </c>
      <c r="AF129" s="45" t="str">
        <f aca="false">IF(D129&lt;1942," ",IF(D129&gt;1946," ",A129*-1))</f>
        <v> </v>
      </c>
      <c r="AG129" s="45" t="e">
        <f aca="false">RANK(AF129,AF$7:AF$276)</f>
        <v>#VALUE!</v>
      </c>
      <c r="AH129" s="45" t="str">
        <f aca="false">IF(D129&lt;1937," ",IF(D129&gt;1941," ",A129*-1))</f>
        <v> </v>
      </c>
      <c r="AI129" s="45" t="e">
        <f aca="false">RANK(AH129,AH$7:AH$276)</f>
        <v>#VALUE!</v>
      </c>
      <c r="AJ129" s="45" t="str">
        <f aca="false">IF(D129&lt;1932," ",IF(D129&gt;1936," ",A129*-1))</f>
        <v> </v>
      </c>
      <c r="AK129" s="45" t="e">
        <f aca="false">RANK(AJ129,AJ$7:AJ$276)</f>
        <v>#VALUE!</v>
      </c>
      <c r="AL129" s="45" t="str">
        <f aca="false">IF(D129&lt;1900," ",IF(D129&gt;1931," ",A129*-1))</f>
        <v> </v>
      </c>
      <c r="AM129" s="45" t="e">
        <f aca="false">RANK(AL129,AL$7:AL$276)</f>
        <v>#VALUE!</v>
      </c>
    </row>
    <row r="130" customFormat="false" ht="18.75" hidden="false" customHeight="false" outlineLevel="0" collapsed="false">
      <c r="A130" s="39" t="n">
        <v>125</v>
      </c>
      <c r="B130" s="40" t="s">
        <v>203</v>
      </c>
      <c r="C130" s="41" t="n">
        <v>17</v>
      </c>
      <c r="D130" s="57" t="n">
        <v>1986</v>
      </c>
      <c r="E130" s="57"/>
      <c r="F130" s="57" t="s">
        <v>13</v>
      </c>
      <c r="G130" s="57" t="s">
        <v>114</v>
      </c>
      <c r="H130" s="43" t="n">
        <v>0.0470023148148148</v>
      </c>
      <c r="I130" s="44" t="n">
        <f aca="false">IF(ISERROR(U130)," ",U130)</f>
        <v>19</v>
      </c>
      <c r="J130" s="44" t="str">
        <f aca="false">IF(ISERROR(W130)," ",W130)</f>
        <v> </v>
      </c>
      <c r="K130" s="44" t="str">
        <f aca="false">IF(ISERROR(Y130)," ",Y130)</f>
        <v> </v>
      </c>
      <c r="L130" s="44" t="str">
        <f aca="false">IF(ISERROR(AA130)," ",AA130)</f>
        <v> </v>
      </c>
      <c r="M130" s="44" t="str">
        <f aca="false">IF(ISERROR(AC130)," ",AC130)</f>
        <v> </v>
      </c>
      <c r="N130" s="44" t="str">
        <f aca="false">IF(ISERROR(AE130)," ",AE130)</f>
        <v> </v>
      </c>
      <c r="O130" s="44" t="str">
        <f aca="false">IF(ISERROR(AG130)," ",AG130)</f>
        <v> </v>
      </c>
      <c r="P130" s="44" t="str">
        <f aca="false">IF(ISERROR(AI130)," ",AI130)</f>
        <v> </v>
      </c>
      <c r="Q130" s="44" t="str">
        <f aca="false">IF(ISERROR(AK130)," ",AK130)</f>
        <v> </v>
      </c>
      <c r="R130" s="44" t="str">
        <f aca="false">IF(ISERROR(AM130)," ",AM130)</f>
        <v> </v>
      </c>
      <c r="T130" s="45" t="n">
        <f aca="false">IF(D130&lt;1984," ",IF(D130&gt;1989," ",A130*-1))</f>
        <v>-125</v>
      </c>
      <c r="U130" s="45" t="n">
        <f aca="false">RANK(T130,T$7:T$276)</f>
        <v>19</v>
      </c>
      <c r="V130" s="7" t="str">
        <f aca="false">IF(D130&lt;1967," ",IF(D130&gt;1983," ",A130*-1))</f>
        <v> </v>
      </c>
      <c r="W130" s="7" t="e">
        <f aca="false">RANK(V130,V$7:V$276)</f>
        <v>#VALUE!</v>
      </c>
      <c r="X130" s="45" t="str">
        <f aca="false">IF(D130&lt;1962," ",IF(D130&gt;1966," ",A130*-1))</f>
        <v> </v>
      </c>
      <c r="Y130" s="45" t="e">
        <f aca="false">RANK(X130,X$7:X$276)</f>
        <v>#VALUE!</v>
      </c>
      <c r="Z130" s="45" t="str">
        <f aca="false">IF(D130&lt;1957," ",IF(D130&gt;1961," ",A130*-1))</f>
        <v> </v>
      </c>
      <c r="AA130" s="45" t="e">
        <f aca="false">RANK(Z130,Z$7:Z$276)</f>
        <v>#VALUE!</v>
      </c>
      <c r="AB130" s="45" t="str">
        <f aca="false">IF(D130&lt;1952," ",IF(D130&gt;1956," ",A130*-1))</f>
        <v> </v>
      </c>
      <c r="AC130" s="45" t="e">
        <f aca="false">RANK(AB130,AB$7:AB$276)</f>
        <v>#VALUE!</v>
      </c>
      <c r="AD130" s="45" t="str">
        <f aca="false">IF(D130&lt;1947," ",IF(D130&gt;1951," ",A130*-1))</f>
        <v> </v>
      </c>
      <c r="AE130" s="45" t="e">
        <f aca="false">RANK(AD130,AD$7:AD$276)</f>
        <v>#VALUE!</v>
      </c>
      <c r="AF130" s="45" t="str">
        <f aca="false">IF(D130&lt;1942," ",IF(D130&gt;1946," ",A130*-1))</f>
        <v> </v>
      </c>
      <c r="AG130" s="45" t="e">
        <f aca="false">RANK(AF130,AF$7:AF$276)</f>
        <v>#VALUE!</v>
      </c>
      <c r="AH130" s="45" t="str">
        <f aca="false">IF(D130&lt;1937," ",IF(D130&gt;1941," ",A130*-1))</f>
        <v> </v>
      </c>
      <c r="AI130" s="45" t="e">
        <f aca="false">RANK(AH130,AH$7:AH$276)</f>
        <v>#VALUE!</v>
      </c>
      <c r="AJ130" s="45" t="str">
        <f aca="false">IF(D130&lt;1932," ",IF(D130&gt;1936," ",A130*-1))</f>
        <v> </v>
      </c>
      <c r="AK130" s="45" t="e">
        <f aca="false">RANK(AJ130,AJ$7:AJ$276)</f>
        <v>#VALUE!</v>
      </c>
      <c r="AL130" s="45" t="str">
        <f aca="false">IF(D130&lt;1900," ",IF(D130&gt;1931," ",A130*-1))</f>
        <v> </v>
      </c>
      <c r="AM130" s="45" t="e">
        <f aca="false">RANK(AL130,AL$7:AL$276)</f>
        <v>#VALUE!</v>
      </c>
    </row>
    <row r="131" customFormat="false" ht="18.75" hidden="false" customHeight="false" outlineLevel="0" collapsed="false">
      <c r="A131" s="39" t="n">
        <v>126</v>
      </c>
      <c r="B131" s="40" t="s">
        <v>204</v>
      </c>
      <c r="C131" s="41" t="n">
        <v>31</v>
      </c>
      <c r="D131" s="57" t="n">
        <v>1947</v>
      </c>
      <c r="E131" s="57"/>
      <c r="F131" s="57" t="s">
        <v>23</v>
      </c>
      <c r="G131" s="57" t="s">
        <v>205</v>
      </c>
      <c r="H131" s="43" t="n">
        <v>0.0470717592592593</v>
      </c>
      <c r="I131" s="44" t="str">
        <f aca="false">IF(ISERROR(U131)," ",U131)</f>
        <v> </v>
      </c>
      <c r="J131" s="44" t="str">
        <f aca="false">IF(ISERROR(W131)," ",W131)</f>
        <v> </v>
      </c>
      <c r="K131" s="44" t="str">
        <f aca="false">IF(ISERROR(Y131)," ",Y131)</f>
        <v> </v>
      </c>
      <c r="L131" s="44" t="str">
        <f aca="false">IF(ISERROR(AA131)," ",AA131)</f>
        <v> </v>
      </c>
      <c r="M131" s="44" t="str">
        <f aca="false">IF(ISERROR(AC131)," ",AC131)</f>
        <v> </v>
      </c>
      <c r="N131" s="44" t="n">
        <f aca="false">IF(ISERROR(AE131)," ",AE131)</f>
        <v>13</v>
      </c>
      <c r="O131" s="44" t="str">
        <f aca="false">IF(ISERROR(AG131)," ",AG131)</f>
        <v> </v>
      </c>
      <c r="P131" s="44" t="str">
        <f aca="false">IF(ISERROR(AI131)," ",AI131)</f>
        <v> </v>
      </c>
      <c r="Q131" s="44" t="str">
        <f aca="false">IF(ISERROR(AK131)," ",AK131)</f>
        <v> </v>
      </c>
      <c r="R131" s="44" t="str">
        <f aca="false">IF(ISERROR(AM131)," ",AM131)</f>
        <v> </v>
      </c>
      <c r="T131" s="45" t="str">
        <f aca="false">IF(D131&lt;1984," ",IF(D131&gt;1989," ",A131*-1))</f>
        <v> </v>
      </c>
      <c r="U131" s="45" t="e">
        <f aca="false">RANK(T131,T$7:T$276)</f>
        <v>#VALUE!</v>
      </c>
      <c r="V131" s="7" t="str">
        <f aca="false">IF(D131&lt;1967," ",IF(D131&gt;1983," ",A131*-1))</f>
        <v> </v>
      </c>
      <c r="W131" s="7" t="e">
        <f aca="false">RANK(V131,V$7:V$276)</f>
        <v>#VALUE!</v>
      </c>
      <c r="X131" s="45" t="str">
        <f aca="false">IF(D131&lt;1962," ",IF(D131&gt;1966," ",A131*-1))</f>
        <v> </v>
      </c>
      <c r="Y131" s="45" t="e">
        <f aca="false">RANK(X131,X$7:X$276)</f>
        <v>#VALUE!</v>
      </c>
      <c r="Z131" s="45" t="str">
        <f aca="false">IF(D131&lt;1957," ",IF(D131&gt;1961," ",A131*-1))</f>
        <v> </v>
      </c>
      <c r="AA131" s="45" t="e">
        <f aca="false">RANK(Z131,Z$7:Z$276)</f>
        <v>#VALUE!</v>
      </c>
      <c r="AB131" s="45" t="str">
        <f aca="false">IF(D131&lt;1952," ",IF(D131&gt;1956," ",A131*-1))</f>
        <v> </v>
      </c>
      <c r="AC131" s="45" t="e">
        <f aca="false">RANK(AB131,AB$7:AB$276)</f>
        <v>#VALUE!</v>
      </c>
      <c r="AD131" s="45" t="n">
        <f aca="false">IF(D131&lt;1947," ",IF(D131&gt;1951," ",A131*-1))</f>
        <v>-126</v>
      </c>
      <c r="AE131" s="45" t="n">
        <f aca="false">RANK(AD131,AD$7:AD$276)</f>
        <v>13</v>
      </c>
      <c r="AF131" s="45" t="str">
        <f aca="false">IF(D131&lt;1942," ",IF(D131&gt;1946," ",A131*-1))</f>
        <v> </v>
      </c>
      <c r="AG131" s="45" t="e">
        <f aca="false">RANK(AF131,AF$7:AF$276)</f>
        <v>#VALUE!</v>
      </c>
      <c r="AH131" s="45" t="str">
        <f aca="false">IF(D131&lt;1937," ",IF(D131&gt;1941," ",A131*-1))</f>
        <v> </v>
      </c>
      <c r="AI131" s="45" t="e">
        <f aca="false">RANK(AH131,AH$7:AH$276)</f>
        <v>#VALUE!</v>
      </c>
      <c r="AJ131" s="45" t="str">
        <f aca="false">IF(D131&lt;1932," ",IF(D131&gt;1936," ",A131*-1))</f>
        <v> </v>
      </c>
      <c r="AK131" s="45" t="e">
        <f aca="false">RANK(AJ131,AJ$7:AJ$276)</f>
        <v>#VALUE!</v>
      </c>
      <c r="AL131" s="45" t="str">
        <f aca="false">IF(D131&lt;1900," ",IF(D131&gt;1931," ",A131*-1))</f>
        <v> </v>
      </c>
      <c r="AM131" s="45" t="e">
        <f aca="false">RANK(AL131,AL$7:AL$276)</f>
        <v>#VALUE!</v>
      </c>
    </row>
    <row r="132" customFormat="false" ht="18.75" hidden="false" customHeight="false" outlineLevel="0" collapsed="false">
      <c r="A132" s="39" t="n">
        <v>127</v>
      </c>
      <c r="B132" s="40" t="s">
        <v>206</v>
      </c>
      <c r="C132" s="41" t="n">
        <v>43</v>
      </c>
      <c r="D132" s="59" t="n">
        <v>1950</v>
      </c>
      <c r="E132" s="48"/>
      <c r="F132" s="59" t="s">
        <v>207</v>
      </c>
      <c r="G132" s="59"/>
      <c r="H132" s="43" t="n">
        <v>0.0471643518518519</v>
      </c>
      <c r="I132" s="44" t="str">
        <f aca="false">IF(ISERROR(U132)," ",U132)</f>
        <v> </v>
      </c>
      <c r="J132" s="44" t="str">
        <f aca="false">IF(ISERROR(W132)," ",W132)</f>
        <v> </v>
      </c>
      <c r="K132" s="44" t="str">
        <f aca="false">IF(ISERROR(Y132)," ",Y132)</f>
        <v> </v>
      </c>
      <c r="L132" s="44" t="str">
        <f aca="false">IF(ISERROR(AA132)," ",AA132)</f>
        <v> </v>
      </c>
      <c r="M132" s="44" t="str">
        <f aca="false">IF(ISERROR(AC132)," ",AC132)</f>
        <v> </v>
      </c>
      <c r="N132" s="44" t="n">
        <f aca="false">IF(ISERROR(AE132)," ",AE132)</f>
        <v>14</v>
      </c>
      <c r="O132" s="44" t="str">
        <f aca="false">IF(ISERROR(AG132)," ",AG132)</f>
        <v> </v>
      </c>
      <c r="P132" s="44" t="str">
        <f aca="false">IF(ISERROR(AI132)," ",AI132)</f>
        <v> </v>
      </c>
      <c r="Q132" s="44" t="str">
        <f aca="false">IF(ISERROR(AK132)," ",AK132)</f>
        <v> </v>
      </c>
      <c r="R132" s="44" t="str">
        <f aca="false">IF(ISERROR(AM132)," ",AM132)</f>
        <v> </v>
      </c>
      <c r="T132" s="45" t="str">
        <f aca="false">IF(D132&lt;1984," ",IF(D132&gt;1989," ",A132*-1))</f>
        <v> </v>
      </c>
      <c r="U132" s="45" t="e">
        <f aca="false">RANK(T132,T$7:T$276)</f>
        <v>#VALUE!</v>
      </c>
      <c r="V132" s="7" t="str">
        <f aca="false">IF(D132&lt;1967," ",IF(D132&gt;1983," ",A132*-1))</f>
        <v> </v>
      </c>
      <c r="W132" s="7" t="e">
        <f aca="false">RANK(V132,V$7:V$276)</f>
        <v>#VALUE!</v>
      </c>
      <c r="X132" s="45" t="str">
        <f aca="false">IF(D132&lt;1962," ",IF(D132&gt;1966," ",A132*-1))</f>
        <v> </v>
      </c>
      <c r="Y132" s="45" t="e">
        <f aca="false">RANK(X132,X$7:X$276)</f>
        <v>#VALUE!</v>
      </c>
      <c r="Z132" s="45" t="str">
        <f aca="false">IF(D132&lt;1957," ",IF(D132&gt;1961," ",A132*-1))</f>
        <v> </v>
      </c>
      <c r="AA132" s="45" t="e">
        <f aca="false">RANK(Z132,Z$7:Z$276)</f>
        <v>#VALUE!</v>
      </c>
      <c r="AB132" s="45" t="str">
        <f aca="false">IF(D132&lt;1952," ",IF(D132&gt;1956," ",A132*-1))</f>
        <v> </v>
      </c>
      <c r="AC132" s="45" t="e">
        <f aca="false">RANK(AB132,AB$7:AB$276)</f>
        <v>#VALUE!</v>
      </c>
      <c r="AD132" s="45" t="n">
        <f aca="false">IF(D132&lt;1947," ",IF(D132&gt;1951," ",A132*-1))</f>
        <v>-127</v>
      </c>
      <c r="AE132" s="45" t="n">
        <f aca="false">RANK(AD132,AD$7:AD$276)</f>
        <v>14</v>
      </c>
      <c r="AF132" s="45" t="str">
        <f aca="false">IF(D132&lt;1942," ",IF(D132&gt;1946," ",A132*-1))</f>
        <v> </v>
      </c>
      <c r="AG132" s="45" t="e">
        <f aca="false">RANK(AF132,AF$7:AF$276)</f>
        <v>#VALUE!</v>
      </c>
      <c r="AH132" s="45" t="str">
        <f aca="false">IF(D132&lt;1937," ",IF(D132&gt;1941," ",A132*-1))</f>
        <v> </v>
      </c>
      <c r="AI132" s="45" t="e">
        <f aca="false">RANK(AH132,AH$7:AH$276)</f>
        <v>#VALUE!</v>
      </c>
      <c r="AJ132" s="45" t="str">
        <f aca="false">IF(D132&lt;1932," ",IF(D132&gt;1936," ",A132*-1))</f>
        <v> </v>
      </c>
      <c r="AK132" s="45" t="e">
        <f aca="false">RANK(AJ132,AJ$7:AJ$276)</f>
        <v>#VALUE!</v>
      </c>
      <c r="AL132" s="45" t="str">
        <f aca="false">IF(D132&lt;1900," ",IF(D132&gt;1931," ",A132*-1))</f>
        <v> </v>
      </c>
      <c r="AM132" s="45" t="e">
        <f aca="false">RANK(AL132,AL$7:AL$276)</f>
        <v>#VALUE!</v>
      </c>
    </row>
    <row r="133" customFormat="false" ht="18.75" hidden="false" customHeight="false" outlineLevel="0" collapsed="false">
      <c r="A133" s="39" t="n">
        <v>128</v>
      </c>
      <c r="B133" s="40" t="s">
        <v>208</v>
      </c>
      <c r="C133" s="41" t="n">
        <v>278</v>
      </c>
      <c r="D133" s="59" t="n">
        <v>1944</v>
      </c>
      <c r="E133" s="48"/>
      <c r="F133" s="59" t="s">
        <v>66</v>
      </c>
      <c r="G133" s="59"/>
      <c r="H133" s="43" t="n">
        <v>0.0471759259259259</v>
      </c>
      <c r="I133" s="44" t="str">
        <f aca="false">IF(ISERROR(U133)," ",U133)</f>
        <v> </v>
      </c>
      <c r="J133" s="44" t="str">
        <f aca="false">IF(ISERROR(W133)," ",W133)</f>
        <v> </v>
      </c>
      <c r="K133" s="44" t="str">
        <f aca="false">IF(ISERROR(Y133)," ",Y133)</f>
        <v> </v>
      </c>
      <c r="L133" s="44" t="str">
        <f aca="false">IF(ISERROR(AA133)," ",AA133)</f>
        <v> </v>
      </c>
      <c r="M133" s="44" t="str">
        <f aca="false">IF(ISERROR(AC133)," ",AC133)</f>
        <v> </v>
      </c>
      <c r="N133" s="44" t="str">
        <f aca="false">IF(ISERROR(AE133)," ",AE133)</f>
        <v> </v>
      </c>
      <c r="O133" s="44" t="n">
        <f aca="false">IF(ISERROR(AG133)," ",AG133)</f>
        <v>5</v>
      </c>
      <c r="P133" s="44" t="str">
        <f aca="false">IF(ISERROR(AI133)," ",AI133)</f>
        <v> </v>
      </c>
      <c r="Q133" s="44" t="str">
        <f aca="false">IF(ISERROR(AK133)," ",AK133)</f>
        <v> </v>
      </c>
      <c r="R133" s="44" t="str">
        <f aca="false">IF(ISERROR(AM133)," ",AM133)</f>
        <v> </v>
      </c>
      <c r="T133" s="45" t="str">
        <f aca="false">IF(D133&lt;1984," ",IF(D133&gt;1989," ",A133*-1))</f>
        <v> </v>
      </c>
      <c r="U133" s="45" t="e">
        <f aca="false">RANK(T133,T$7:T$276)</f>
        <v>#VALUE!</v>
      </c>
      <c r="V133" s="7" t="str">
        <f aca="false">IF(D133&lt;1967," ",IF(D133&gt;1983," ",A133*-1))</f>
        <v> </v>
      </c>
      <c r="W133" s="7" t="e">
        <f aca="false">RANK(V133,V$7:V$276)</f>
        <v>#VALUE!</v>
      </c>
      <c r="X133" s="45" t="str">
        <f aca="false">IF(D133&lt;1962," ",IF(D133&gt;1966," ",A133*-1))</f>
        <v> </v>
      </c>
      <c r="Y133" s="45" t="e">
        <f aca="false">RANK(X133,X$7:X$276)</f>
        <v>#VALUE!</v>
      </c>
      <c r="Z133" s="45" t="str">
        <f aca="false">IF(D133&lt;1957," ",IF(D133&gt;1961," ",A133*-1))</f>
        <v> </v>
      </c>
      <c r="AA133" s="45" t="e">
        <f aca="false">RANK(Z133,Z$7:Z$276)</f>
        <v>#VALUE!</v>
      </c>
      <c r="AB133" s="45" t="str">
        <f aca="false">IF(D133&lt;1952," ",IF(D133&gt;1956," ",A133*-1))</f>
        <v> </v>
      </c>
      <c r="AC133" s="45" t="e">
        <f aca="false">RANK(AB133,AB$7:AB$276)</f>
        <v>#VALUE!</v>
      </c>
      <c r="AD133" s="45" t="str">
        <f aca="false">IF(D133&lt;1947," ",IF(D133&gt;1951," ",A133*-1))</f>
        <v> </v>
      </c>
      <c r="AE133" s="45" t="e">
        <f aca="false">RANK(AD133,AD$7:AD$276)</f>
        <v>#VALUE!</v>
      </c>
      <c r="AF133" s="45" t="n">
        <f aca="false">IF(D133&lt;1942," ",IF(D133&gt;1946," ",A133*-1))</f>
        <v>-128</v>
      </c>
      <c r="AG133" s="45" t="n">
        <f aca="false">RANK(AF133,AF$7:AF$276)</f>
        <v>5</v>
      </c>
      <c r="AH133" s="45" t="str">
        <f aca="false">IF(D133&lt;1937," ",IF(D133&gt;1941," ",A133*-1))</f>
        <v> </v>
      </c>
      <c r="AI133" s="45" t="e">
        <f aca="false">RANK(AH133,AH$7:AH$276)</f>
        <v>#VALUE!</v>
      </c>
      <c r="AJ133" s="45" t="str">
        <f aca="false">IF(D133&lt;1932," ",IF(D133&gt;1936," ",A133*-1))</f>
        <v> </v>
      </c>
      <c r="AK133" s="45" t="e">
        <f aca="false">RANK(AJ133,AJ$7:AJ$276)</f>
        <v>#VALUE!</v>
      </c>
      <c r="AL133" s="45" t="str">
        <f aca="false">IF(D133&lt;1900," ",IF(D133&gt;1931," ",A133*-1))</f>
        <v> </v>
      </c>
      <c r="AM133" s="45" t="e">
        <f aca="false">RANK(AL133,AL$7:AL$276)</f>
        <v>#VALUE!</v>
      </c>
    </row>
    <row r="134" customFormat="false" ht="18.75" hidden="false" customHeight="false" outlineLevel="0" collapsed="false">
      <c r="A134" s="39" t="n">
        <v>129</v>
      </c>
      <c r="B134" s="40" t="s">
        <v>209</v>
      </c>
      <c r="C134" s="41" t="n">
        <v>54</v>
      </c>
      <c r="D134" s="57" t="n">
        <v>1951</v>
      </c>
      <c r="E134" s="57"/>
      <c r="F134" s="57" t="s">
        <v>23</v>
      </c>
      <c r="G134" s="57" t="s">
        <v>36</v>
      </c>
      <c r="H134" s="43" t="n">
        <v>0.0471875</v>
      </c>
      <c r="I134" s="44" t="str">
        <f aca="false">IF(ISERROR(U134)," ",U134)</f>
        <v> </v>
      </c>
      <c r="J134" s="44" t="str">
        <f aca="false">IF(ISERROR(W134)," ",W134)</f>
        <v> </v>
      </c>
      <c r="K134" s="44" t="str">
        <f aca="false">IF(ISERROR(Y134)," ",Y134)</f>
        <v> </v>
      </c>
      <c r="L134" s="44" t="str">
        <f aca="false">IF(ISERROR(AA134)," ",AA134)</f>
        <v> </v>
      </c>
      <c r="M134" s="44" t="str">
        <f aca="false">IF(ISERROR(AC134)," ",AC134)</f>
        <v> </v>
      </c>
      <c r="N134" s="44" t="n">
        <f aca="false">IF(ISERROR(AE134)," ",AE134)</f>
        <v>15</v>
      </c>
      <c r="O134" s="44" t="str">
        <f aca="false">IF(ISERROR(AG134)," ",AG134)</f>
        <v> </v>
      </c>
      <c r="P134" s="44" t="str">
        <f aca="false">IF(ISERROR(AI134)," ",AI134)</f>
        <v> </v>
      </c>
      <c r="Q134" s="44" t="str">
        <f aca="false">IF(ISERROR(AK134)," ",AK134)</f>
        <v> </v>
      </c>
      <c r="R134" s="44" t="str">
        <f aca="false">IF(ISERROR(AM134)," ",AM134)</f>
        <v> </v>
      </c>
      <c r="T134" s="45" t="str">
        <f aca="false">IF(D134&lt;1984," ",IF(D134&gt;1989," ",A134*-1))</f>
        <v> </v>
      </c>
      <c r="U134" s="45" t="e">
        <f aca="false">RANK(T134,T$7:T$276)</f>
        <v>#VALUE!</v>
      </c>
      <c r="V134" s="7" t="str">
        <f aca="false">IF(D134&lt;1967," ",IF(D134&gt;1983," ",A134*-1))</f>
        <v> </v>
      </c>
      <c r="W134" s="7" t="e">
        <f aca="false">RANK(V134,V$7:V$276)</f>
        <v>#VALUE!</v>
      </c>
      <c r="X134" s="45" t="str">
        <f aca="false">IF(D134&lt;1962," ",IF(D134&gt;1966," ",A134*-1))</f>
        <v> </v>
      </c>
      <c r="Y134" s="45" t="e">
        <f aca="false">RANK(X134,X$7:X$276)</f>
        <v>#VALUE!</v>
      </c>
      <c r="Z134" s="45" t="str">
        <f aca="false">IF(D134&lt;1957," ",IF(D134&gt;1961," ",A134*-1))</f>
        <v> </v>
      </c>
      <c r="AA134" s="45" t="e">
        <f aca="false">RANK(Z134,Z$7:Z$276)</f>
        <v>#VALUE!</v>
      </c>
      <c r="AB134" s="45" t="str">
        <f aca="false">IF(D134&lt;1952," ",IF(D134&gt;1956," ",A134*-1))</f>
        <v> </v>
      </c>
      <c r="AC134" s="45" t="e">
        <f aca="false">RANK(AB134,AB$7:AB$276)</f>
        <v>#VALUE!</v>
      </c>
      <c r="AD134" s="45" t="n">
        <f aca="false">IF(D134&lt;1947," ",IF(D134&gt;1951," ",A134*-1))</f>
        <v>-129</v>
      </c>
      <c r="AE134" s="45" t="n">
        <f aca="false">RANK(AD134,AD$7:AD$276)</f>
        <v>15</v>
      </c>
      <c r="AF134" s="45" t="str">
        <f aca="false">IF(D134&lt;1942," ",IF(D134&gt;1946," ",A134*-1))</f>
        <v> </v>
      </c>
      <c r="AG134" s="45" t="e">
        <f aca="false">RANK(AF134,AF$7:AF$276)</f>
        <v>#VALUE!</v>
      </c>
      <c r="AH134" s="45" t="str">
        <f aca="false">IF(D134&lt;1937," ",IF(D134&gt;1941," ",A134*-1))</f>
        <v> </v>
      </c>
      <c r="AI134" s="45" t="e">
        <f aca="false">RANK(AH134,AH$7:AH$276)</f>
        <v>#VALUE!</v>
      </c>
      <c r="AJ134" s="45" t="str">
        <f aca="false">IF(D134&lt;1932," ",IF(D134&gt;1936," ",A134*-1))</f>
        <v> </v>
      </c>
      <c r="AK134" s="45" t="e">
        <f aca="false">RANK(AJ134,AJ$7:AJ$276)</f>
        <v>#VALUE!</v>
      </c>
      <c r="AL134" s="45" t="str">
        <f aca="false">IF(D134&lt;1900," ",IF(D134&gt;1931," ",A134*-1))</f>
        <v> </v>
      </c>
      <c r="AM134" s="45" t="e">
        <f aca="false">RANK(AL134,AL$7:AL$276)</f>
        <v>#VALUE!</v>
      </c>
    </row>
    <row r="135" customFormat="false" ht="18.75" hidden="false" customHeight="false" outlineLevel="0" collapsed="false">
      <c r="A135" s="39" t="n">
        <v>130</v>
      </c>
      <c r="B135" s="40" t="s">
        <v>210</v>
      </c>
      <c r="C135" s="41" t="n">
        <v>352</v>
      </c>
      <c r="D135" s="59" t="n">
        <v>1988</v>
      </c>
      <c r="E135" s="48"/>
      <c r="F135" s="59" t="s">
        <v>13</v>
      </c>
      <c r="G135" s="59" t="s">
        <v>51</v>
      </c>
      <c r="H135" s="43" t="n">
        <v>0.0472106481481482</v>
      </c>
      <c r="I135" s="44" t="n">
        <f aca="false">IF(ISERROR(U135)," ",U135)</f>
        <v>20</v>
      </c>
      <c r="J135" s="44" t="str">
        <f aca="false">IF(ISERROR(W135)," ",W135)</f>
        <v> </v>
      </c>
      <c r="K135" s="44" t="str">
        <f aca="false">IF(ISERROR(Y135)," ",Y135)</f>
        <v> </v>
      </c>
      <c r="L135" s="44" t="str">
        <f aca="false">IF(ISERROR(AA135)," ",AA135)</f>
        <v> </v>
      </c>
      <c r="M135" s="44" t="str">
        <f aca="false">IF(ISERROR(AC135)," ",AC135)</f>
        <v> </v>
      </c>
      <c r="N135" s="44" t="str">
        <f aca="false">IF(ISERROR(AE135)," ",AE135)</f>
        <v> </v>
      </c>
      <c r="O135" s="44" t="str">
        <f aca="false">IF(ISERROR(AG135)," ",AG135)</f>
        <v> </v>
      </c>
      <c r="P135" s="44" t="str">
        <f aca="false">IF(ISERROR(AI135)," ",AI135)</f>
        <v> </v>
      </c>
      <c r="Q135" s="44" t="str">
        <f aca="false">IF(ISERROR(AK135)," ",AK135)</f>
        <v> </v>
      </c>
      <c r="R135" s="44" t="str">
        <f aca="false">IF(ISERROR(AM135)," ",AM135)</f>
        <v> </v>
      </c>
      <c r="T135" s="45" t="n">
        <f aca="false">IF(D135&lt;1984," ",IF(D135&gt;1989," ",A135*-1))</f>
        <v>-130</v>
      </c>
      <c r="U135" s="45" t="n">
        <f aca="false">RANK(T135,T$7:T$276)</f>
        <v>20</v>
      </c>
      <c r="V135" s="7" t="str">
        <f aca="false">IF(D135&lt;1967," ",IF(D135&gt;1983," ",A135*-1))</f>
        <v> </v>
      </c>
      <c r="W135" s="7" t="e">
        <f aca="false">RANK(V135,V$7:V$276)</f>
        <v>#VALUE!</v>
      </c>
      <c r="X135" s="45" t="str">
        <f aca="false">IF(D135&lt;1962," ",IF(D135&gt;1966," ",A135*-1))</f>
        <v> </v>
      </c>
      <c r="Y135" s="45" t="e">
        <f aca="false">RANK(X135,X$7:X$276)</f>
        <v>#VALUE!</v>
      </c>
      <c r="Z135" s="45" t="str">
        <f aca="false">IF(D135&lt;1957," ",IF(D135&gt;1961," ",A135*-1))</f>
        <v> </v>
      </c>
      <c r="AA135" s="45" t="e">
        <f aca="false">RANK(Z135,Z$7:Z$276)</f>
        <v>#VALUE!</v>
      </c>
      <c r="AB135" s="45" t="str">
        <f aca="false">IF(D135&lt;1952," ",IF(D135&gt;1956," ",A135*-1))</f>
        <v> </v>
      </c>
      <c r="AC135" s="45" t="e">
        <f aca="false">RANK(AB135,AB$7:AB$276)</f>
        <v>#VALUE!</v>
      </c>
      <c r="AD135" s="45" t="str">
        <f aca="false">IF(D135&lt;1947," ",IF(D135&gt;1951," ",A135*-1))</f>
        <v> </v>
      </c>
      <c r="AE135" s="45" t="e">
        <f aca="false">RANK(AD135,AD$7:AD$276)</f>
        <v>#VALUE!</v>
      </c>
      <c r="AF135" s="45" t="str">
        <f aca="false">IF(D135&lt;1942," ",IF(D135&gt;1946," ",A135*-1))</f>
        <v> </v>
      </c>
      <c r="AG135" s="45" t="e">
        <f aca="false">RANK(AF135,AF$7:AF$276)</f>
        <v>#VALUE!</v>
      </c>
      <c r="AH135" s="45" t="str">
        <f aca="false">IF(D135&lt;1937," ",IF(D135&gt;1941," ",A135*-1))</f>
        <v> </v>
      </c>
      <c r="AI135" s="45" t="e">
        <f aca="false">RANK(AH135,AH$7:AH$276)</f>
        <v>#VALUE!</v>
      </c>
      <c r="AJ135" s="45" t="str">
        <f aca="false">IF(D135&lt;1932," ",IF(D135&gt;1936," ",A135*-1))</f>
        <v> </v>
      </c>
      <c r="AK135" s="45" t="e">
        <f aca="false">RANK(AJ135,AJ$7:AJ$276)</f>
        <v>#VALUE!</v>
      </c>
      <c r="AL135" s="45" t="str">
        <f aca="false">IF(D135&lt;1900," ",IF(D135&gt;1931," ",A135*-1))</f>
        <v> </v>
      </c>
      <c r="AM135" s="45" t="e">
        <f aca="false">RANK(AL135,AL$7:AL$276)</f>
        <v>#VALUE!</v>
      </c>
    </row>
    <row r="136" customFormat="false" ht="18.75" hidden="false" customHeight="false" outlineLevel="0" collapsed="false">
      <c r="A136" s="39" t="n">
        <v>131</v>
      </c>
      <c r="B136" s="40" t="s">
        <v>211</v>
      </c>
      <c r="C136" s="41" t="n">
        <v>42</v>
      </c>
      <c r="D136" s="57" t="n">
        <v>1990</v>
      </c>
      <c r="E136" s="57"/>
      <c r="F136" s="57" t="s">
        <v>212</v>
      </c>
      <c r="G136" s="57"/>
      <c r="H136" s="43" t="n">
        <v>0.0472453703703704</v>
      </c>
      <c r="I136" s="44" t="n">
        <v>21</v>
      </c>
      <c r="J136" s="44" t="str">
        <f aca="false">IF(ISERROR(W136)," ",W136)</f>
        <v> </v>
      </c>
      <c r="K136" s="44" t="str">
        <f aca="false">IF(ISERROR(Y136)," ",Y136)</f>
        <v> </v>
      </c>
      <c r="L136" s="44" t="str">
        <f aca="false">IF(ISERROR(AA136)," ",AA136)</f>
        <v> </v>
      </c>
      <c r="M136" s="44" t="str">
        <f aca="false">IF(ISERROR(AC136)," ",AC136)</f>
        <v> </v>
      </c>
      <c r="N136" s="44" t="str">
        <f aca="false">IF(ISERROR(AE136)," ",AE136)</f>
        <v> </v>
      </c>
      <c r="O136" s="44" t="str">
        <f aca="false">IF(ISERROR(AG136)," ",AG136)</f>
        <v> </v>
      </c>
      <c r="P136" s="44" t="str">
        <f aca="false">IF(ISERROR(AI136)," ",AI136)</f>
        <v> </v>
      </c>
      <c r="Q136" s="44" t="str">
        <f aca="false">IF(ISERROR(AK136)," ",AK136)</f>
        <v> </v>
      </c>
      <c r="R136" s="44" t="str">
        <f aca="false">IF(ISERROR(AM136)," ",AM136)</f>
        <v> </v>
      </c>
      <c r="T136" s="45" t="str">
        <f aca="false">IF(D136&lt;1984," ",IF(D136&gt;1989," ",A136*-1))</f>
        <v> </v>
      </c>
      <c r="U136" s="45" t="e">
        <f aca="false">RANK(T136,T$7:T$276)</f>
        <v>#VALUE!</v>
      </c>
      <c r="V136" s="7" t="str">
        <f aca="false">IF(D136&lt;1967," ",IF(D136&gt;1983," ",A136*-1))</f>
        <v> </v>
      </c>
      <c r="W136" s="7" t="e">
        <f aca="false">RANK(V136,V$7:V$276)</f>
        <v>#VALUE!</v>
      </c>
      <c r="X136" s="45" t="str">
        <f aca="false">IF(D136&lt;1962," ",IF(D136&gt;1966," ",A136*-1))</f>
        <v> </v>
      </c>
      <c r="Y136" s="45" t="e">
        <f aca="false">RANK(X136,X$7:X$276)</f>
        <v>#VALUE!</v>
      </c>
      <c r="Z136" s="45" t="str">
        <f aca="false">IF(D136&lt;1957," ",IF(D136&gt;1961," ",A136*-1))</f>
        <v> </v>
      </c>
      <c r="AA136" s="45" t="e">
        <f aca="false">RANK(Z136,Z$7:Z$276)</f>
        <v>#VALUE!</v>
      </c>
      <c r="AB136" s="45" t="str">
        <f aca="false">IF(D136&lt;1952," ",IF(D136&gt;1956," ",A136*-1))</f>
        <v> </v>
      </c>
      <c r="AC136" s="45" t="e">
        <f aca="false">RANK(AB136,AB$7:AB$276)</f>
        <v>#VALUE!</v>
      </c>
      <c r="AD136" s="45" t="str">
        <f aca="false">IF(D136&lt;1947," ",IF(D136&gt;1951," ",A136*-1))</f>
        <v> </v>
      </c>
      <c r="AE136" s="45" t="e">
        <f aca="false">RANK(AD136,AD$7:AD$276)</f>
        <v>#VALUE!</v>
      </c>
      <c r="AF136" s="45" t="str">
        <f aca="false">IF(D136&lt;1942," ",IF(D136&gt;1946," ",A136*-1))</f>
        <v> </v>
      </c>
      <c r="AG136" s="45" t="e">
        <f aca="false">RANK(AF136,AF$7:AF$276)</f>
        <v>#VALUE!</v>
      </c>
      <c r="AH136" s="45" t="str">
        <f aca="false">IF(D136&lt;1937," ",IF(D136&gt;1941," ",A136*-1))</f>
        <v> </v>
      </c>
      <c r="AI136" s="45" t="e">
        <f aca="false">RANK(AH136,AH$7:AH$276)</f>
        <v>#VALUE!</v>
      </c>
      <c r="AJ136" s="45" t="str">
        <f aca="false">IF(D136&lt;1932," ",IF(D136&gt;1936," ",A136*-1))</f>
        <v> </v>
      </c>
      <c r="AK136" s="45" t="e">
        <f aca="false">RANK(AJ136,AJ$7:AJ$276)</f>
        <v>#VALUE!</v>
      </c>
      <c r="AL136" s="45" t="str">
        <f aca="false">IF(D136&lt;1900," ",IF(D136&gt;1931," ",A136*-1))</f>
        <v> </v>
      </c>
      <c r="AM136" s="45" t="e">
        <f aca="false">RANK(AL136,AL$7:AL$276)</f>
        <v>#VALUE!</v>
      </c>
    </row>
    <row r="137" customFormat="false" ht="18.75" hidden="false" customHeight="false" outlineLevel="0" collapsed="false">
      <c r="A137" s="39" t="n">
        <v>132</v>
      </c>
      <c r="B137" s="40" t="s">
        <v>213</v>
      </c>
      <c r="C137" s="41" t="n">
        <v>859</v>
      </c>
      <c r="D137" s="57" t="n">
        <v>1966</v>
      </c>
      <c r="E137" s="57"/>
      <c r="F137" s="57" t="s">
        <v>214</v>
      </c>
      <c r="G137" s="57"/>
      <c r="H137" s="43" t="n">
        <v>0.0473148148148148</v>
      </c>
      <c r="I137" s="44" t="str">
        <f aca="false">IF(ISERROR(U137)," ",U137)</f>
        <v> </v>
      </c>
      <c r="J137" s="44" t="str">
        <f aca="false">IF(ISERROR(W137)," ",W137)</f>
        <v> </v>
      </c>
      <c r="K137" s="44" t="n">
        <f aca="false">IF(ISERROR(Y137)," ",Y137)</f>
        <v>18</v>
      </c>
      <c r="L137" s="44" t="str">
        <f aca="false">IF(ISERROR(AA137)," ",AA137)</f>
        <v> </v>
      </c>
      <c r="M137" s="44" t="str">
        <f aca="false">IF(ISERROR(AC137)," ",AC137)</f>
        <v> </v>
      </c>
      <c r="N137" s="44" t="str">
        <f aca="false">IF(ISERROR(AE137)," ",AE137)</f>
        <v> </v>
      </c>
      <c r="O137" s="44" t="str">
        <f aca="false">IF(ISERROR(AG137)," ",AG137)</f>
        <v> </v>
      </c>
      <c r="P137" s="44" t="str">
        <f aca="false">IF(ISERROR(AI137)," ",AI137)</f>
        <v> </v>
      </c>
      <c r="Q137" s="44" t="str">
        <f aca="false">IF(ISERROR(AK137)," ",AK137)</f>
        <v> </v>
      </c>
      <c r="R137" s="44" t="str">
        <f aca="false">IF(ISERROR(AM137)," ",AM137)</f>
        <v> </v>
      </c>
      <c r="T137" s="45" t="str">
        <f aca="false">IF(D137&lt;1984," ",IF(D137&gt;1989," ",A137*-1))</f>
        <v> </v>
      </c>
      <c r="U137" s="45" t="e">
        <f aca="false">RANK(T137,T$7:T$276)</f>
        <v>#VALUE!</v>
      </c>
      <c r="V137" s="7" t="str">
        <f aca="false">IF(D137&lt;1967," ",IF(D137&gt;1983," ",A137*-1))</f>
        <v> </v>
      </c>
      <c r="W137" s="7" t="e">
        <f aca="false">RANK(V137,V$7:V$276)</f>
        <v>#VALUE!</v>
      </c>
      <c r="X137" s="45" t="n">
        <f aca="false">IF(D137&lt;1962," ",IF(D137&gt;1966," ",A137*-1))</f>
        <v>-132</v>
      </c>
      <c r="Y137" s="45" t="n">
        <f aca="false">RANK(X137,X$7:X$276)</f>
        <v>18</v>
      </c>
      <c r="Z137" s="45" t="str">
        <f aca="false">IF(D137&lt;1957," ",IF(D137&gt;1961," ",A137*-1))</f>
        <v> </v>
      </c>
      <c r="AA137" s="45" t="e">
        <f aca="false">RANK(Z137,Z$7:Z$276)</f>
        <v>#VALUE!</v>
      </c>
      <c r="AB137" s="45" t="str">
        <f aca="false">IF(D137&lt;1952," ",IF(D137&gt;1956," ",A137*-1))</f>
        <v> </v>
      </c>
      <c r="AC137" s="45" t="e">
        <f aca="false">RANK(AB137,AB$7:AB$276)</f>
        <v>#VALUE!</v>
      </c>
      <c r="AD137" s="45" t="str">
        <f aca="false">IF(D137&lt;1947," ",IF(D137&gt;1951," ",A137*-1))</f>
        <v> </v>
      </c>
      <c r="AE137" s="45" t="e">
        <f aca="false">RANK(AD137,AD$7:AD$276)</f>
        <v>#VALUE!</v>
      </c>
      <c r="AF137" s="45" t="str">
        <f aca="false">IF(D137&lt;1942," ",IF(D137&gt;1946," ",A137*-1))</f>
        <v> </v>
      </c>
      <c r="AG137" s="45" t="e">
        <f aca="false">RANK(AF137,AF$7:AF$276)</f>
        <v>#VALUE!</v>
      </c>
      <c r="AH137" s="45" t="str">
        <f aca="false">IF(D137&lt;1937," ",IF(D137&gt;1941," ",A137*-1))</f>
        <v> </v>
      </c>
      <c r="AI137" s="45" t="e">
        <f aca="false">RANK(AH137,AH$7:AH$276)</f>
        <v>#VALUE!</v>
      </c>
      <c r="AJ137" s="45" t="str">
        <f aca="false">IF(D137&lt;1932," ",IF(D137&gt;1936," ",A137*-1))</f>
        <v> </v>
      </c>
      <c r="AK137" s="45" t="e">
        <f aca="false">RANK(AJ137,AJ$7:AJ$276)</f>
        <v>#VALUE!</v>
      </c>
      <c r="AL137" s="45" t="str">
        <f aca="false">IF(D137&lt;1900," ",IF(D137&gt;1931," ",A137*-1))</f>
        <v> </v>
      </c>
      <c r="AM137" s="45" t="e">
        <f aca="false">RANK(AL137,AL$7:AL$276)</f>
        <v>#VALUE!</v>
      </c>
    </row>
    <row r="138" customFormat="false" ht="18.75" hidden="false" customHeight="false" outlineLevel="0" collapsed="false">
      <c r="A138" s="39" t="n">
        <v>133</v>
      </c>
      <c r="B138" s="40" t="s">
        <v>215</v>
      </c>
      <c r="C138" s="41" t="n">
        <v>864</v>
      </c>
      <c r="D138" s="59" t="n">
        <v>1961</v>
      </c>
      <c r="E138" s="48"/>
      <c r="F138" s="59" t="s">
        <v>13</v>
      </c>
      <c r="G138" s="59"/>
      <c r="H138" s="43" t="n">
        <v>0.0474305555555556</v>
      </c>
      <c r="I138" s="44" t="str">
        <f aca="false">IF(ISERROR(U138)," ",U138)</f>
        <v> </v>
      </c>
      <c r="J138" s="44" t="str">
        <f aca="false">IF(ISERROR(W138)," ",W138)</f>
        <v> </v>
      </c>
      <c r="K138" s="44" t="str">
        <f aca="false">IF(ISERROR(Y138)," ",Y138)</f>
        <v> </v>
      </c>
      <c r="L138" s="44" t="n">
        <f aca="false">IF(ISERROR(AA138)," ",AA138)</f>
        <v>17</v>
      </c>
      <c r="M138" s="44" t="str">
        <f aca="false">IF(ISERROR(AC138)," ",AC138)</f>
        <v> </v>
      </c>
      <c r="N138" s="44" t="str">
        <f aca="false">IF(ISERROR(AE138)," ",AE138)</f>
        <v> </v>
      </c>
      <c r="O138" s="44" t="str">
        <f aca="false">IF(ISERROR(AG138)," ",AG138)</f>
        <v> </v>
      </c>
      <c r="P138" s="44" t="str">
        <f aca="false">IF(ISERROR(AI138)," ",AI138)</f>
        <v> </v>
      </c>
      <c r="Q138" s="44" t="str">
        <f aca="false">IF(ISERROR(AK138)," ",AK138)</f>
        <v> </v>
      </c>
      <c r="R138" s="44" t="str">
        <f aca="false">IF(ISERROR(AM138)," ",AM138)</f>
        <v> </v>
      </c>
      <c r="T138" s="45" t="str">
        <f aca="false">IF(D138&lt;1984," ",IF(D138&gt;1989," ",A138*-1))</f>
        <v> </v>
      </c>
      <c r="U138" s="45" t="e">
        <f aca="false">RANK(T138,T$7:T$276)</f>
        <v>#VALUE!</v>
      </c>
      <c r="V138" s="7" t="str">
        <f aca="false">IF(D138&lt;1967," ",IF(D138&gt;1983," ",A138*-1))</f>
        <v> </v>
      </c>
      <c r="W138" s="7" t="e">
        <f aca="false">RANK(V138,V$7:V$276)</f>
        <v>#VALUE!</v>
      </c>
      <c r="X138" s="45" t="str">
        <f aca="false">IF(D138&lt;1962," ",IF(D138&gt;1966," ",A138*-1))</f>
        <v> </v>
      </c>
      <c r="Y138" s="45" t="e">
        <f aca="false">RANK(X138,X$7:X$276)</f>
        <v>#VALUE!</v>
      </c>
      <c r="Z138" s="45" t="n">
        <f aca="false">IF(D138&lt;1957," ",IF(D138&gt;1961," ",A138*-1))</f>
        <v>-133</v>
      </c>
      <c r="AA138" s="45" t="n">
        <f aca="false">RANK(Z138,Z$7:Z$276)</f>
        <v>17</v>
      </c>
      <c r="AB138" s="45" t="str">
        <f aca="false">IF(D138&lt;1952," ",IF(D138&gt;1956," ",A138*-1))</f>
        <v> </v>
      </c>
      <c r="AC138" s="45" t="e">
        <f aca="false">RANK(AB138,AB$7:AB$276)</f>
        <v>#VALUE!</v>
      </c>
      <c r="AD138" s="45" t="str">
        <f aca="false">IF(D138&lt;1947," ",IF(D138&gt;1951," ",A138*-1))</f>
        <v> </v>
      </c>
      <c r="AE138" s="45" t="e">
        <f aca="false">RANK(AD138,AD$7:AD$276)</f>
        <v>#VALUE!</v>
      </c>
      <c r="AF138" s="45" t="str">
        <f aca="false">IF(D138&lt;1942," ",IF(D138&gt;1946," ",A138*-1))</f>
        <v> </v>
      </c>
      <c r="AG138" s="45" t="e">
        <f aca="false">RANK(AF138,AF$7:AF$276)</f>
        <v>#VALUE!</v>
      </c>
      <c r="AH138" s="45" t="str">
        <f aca="false">IF(D138&lt;1937," ",IF(D138&gt;1941," ",A138*-1))</f>
        <v> </v>
      </c>
      <c r="AI138" s="45" t="e">
        <f aca="false">RANK(AH138,AH$7:AH$276)</f>
        <v>#VALUE!</v>
      </c>
      <c r="AJ138" s="45" t="str">
        <f aca="false">IF(D138&lt;1932," ",IF(D138&gt;1936," ",A138*-1))</f>
        <v> </v>
      </c>
      <c r="AK138" s="45" t="e">
        <f aca="false">RANK(AJ138,AJ$7:AJ$276)</f>
        <v>#VALUE!</v>
      </c>
      <c r="AL138" s="45" t="str">
        <f aca="false">IF(D138&lt;1900," ",IF(D138&gt;1931," ",A138*-1))</f>
        <v> </v>
      </c>
      <c r="AM138" s="45" t="e">
        <f aca="false">RANK(AL138,AL$7:AL$276)</f>
        <v>#VALUE!</v>
      </c>
    </row>
    <row r="139" customFormat="false" ht="18.75" hidden="false" customHeight="false" outlineLevel="0" collapsed="false">
      <c r="A139" s="39" t="n">
        <v>134</v>
      </c>
      <c r="B139" s="40" t="s">
        <v>216</v>
      </c>
      <c r="C139" s="41" t="n">
        <v>222</v>
      </c>
      <c r="D139" s="57" t="n">
        <v>1993</v>
      </c>
      <c r="E139" s="57"/>
      <c r="F139" s="57" t="s">
        <v>23</v>
      </c>
      <c r="G139" s="57" t="s">
        <v>190</v>
      </c>
      <c r="H139" s="43" t="n">
        <v>0.0475231481481482</v>
      </c>
      <c r="I139" s="44" t="n">
        <v>22</v>
      </c>
      <c r="J139" s="44" t="str">
        <f aca="false">IF(ISERROR(W139)," ",W139)</f>
        <v> </v>
      </c>
      <c r="K139" s="44" t="str">
        <f aca="false">IF(ISERROR(Y139)," ",Y139)</f>
        <v> </v>
      </c>
      <c r="L139" s="44" t="str">
        <f aca="false">IF(ISERROR(AA139)," ",AA139)</f>
        <v> </v>
      </c>
      <c r="M139" s="44" t="str">
        <f aca="false">IF(ISERROR(AC139)," ",AC139)</f>
        <v> </v>
      </c>
      <c r="N139" s="44" t="str">
        <f aca="false">IF(ISERROR(AE139)," ",AE139)</f>
        <v> </v>
      </c>
      <c r="O139" s="44" t="str">
        <f aca="false">IF(ISERROR(AG139)," ",AG139)</f>
        <v> </v>
      </c>
      <c r="P139" s="44" t="str">
        <f aca="false">IF(ISERROR(AI139)," ",AI139)</f>
        <v> </v>
      </c>
      <c r="Q139" s="44" t="str">
        <f aca="false">IF(ISERROR(AK139)," ",AK139)</f>
        <v> </v>
      </c>
      <c r="R139" s="44" t="str">
        <f aca="false">IF(ISERROR(AM139)," ",AM139)</f>
        <v> </v>
      </c>
      <c r="T139" s="45" t="str">
        <f aca="false">IF(D139&lt;1984," ",IF(D139&gt;1989," ",A139*-1))</f>
        <v> </v>
      </c>
      <c r="U139" s="45" t="e">
        <f aca="false">RANK(T139,T$7:T$276)</f>
        <v>#VALUE!</v>
      </c>
      <c r="V139" s="7" t="str">
        <f aca="false">IF(D139&lt;1967," ",IF(D139&gt;1983," ",A139*-1))</f>
        <v> </v>
      </c>
      <c r="W139" s="7" t="e">
        <f aca="false">RANK(V139,V$7:V$276)</f>
        <v>#VALUE!</v>
      </c>
      <c r="X139" s="45" t="str">
        <f aca="false">IF(D139&lt;1962," ",IF(D139&gt;1966," ",A139*-1))</f>
        <v> </v>
      </c>
      <c r="Y139" s="45" t="e">
        <f aca="false">RANK(X139,X$7:X$276)</f>
        <v>#VALUE!</v>
      </c>
      <c r="Z139" s="45" t="str">
        <f aca="false">IF(D139&lt;1957," ",IF(D139&gt;1961," ",A139*-1))</f>
        <v> </v>
      </c>
      <c r="AA139" s="45" t="e">
        <f aca="false">RANK(Z139,Z$7:Z$276)</f>
        <v>#VALUE!</v>
      </c>
      <c r="AB139" s="45" t="str">
        <f aca="false">IF(D139&lt;1952," ",IF(D139&gt;1956," ",A139*-1))</f>
        <v> </v>
      </c>
      <c r="AC139" s="45" t="e">
        <f aca="false">RANK(AB139,AB$7:AB$276)</f>
        <v>#VALUE!</v>
      </c>
      <c r="AD139" s="45" t="str">
        <f aca="false">IF(D139&lt;1947," ",IF(D139&gt;1951," ",A139*-1))</f>
        <v> </v>
      </c>
      <c r="AE139" s="45" t="e">
        <f aca="false">RANK(AD139,AD$7:AD$276)</f>
        <v>#VALUE!</v>
      </c>
      <c r="AF139" s="45" t="str">
        <f aca="false">IF(D139&lt;1942," ",IF(D139&gt;1946," ",A139*-1))</f>
        <v> </v>
      </c>
      <c r="AG139" s="45" t="e">
        <f aca="false">RANK(AF139,AF$7:AF$276)</f>
        <v>#VALUE!</v>
      </c>
      <c r="AH139" s="45" t="str">
        <f aca="false">IF(D139&lt;1937," ",IF(D139&gt;1941," ",A139*-1))</f>
        <v> </v>
      </c>
      <c r="AI139" s="45" t="e">
        <f aca="false">RANK(AH139,AH$7:AH$276)</f>
        <v>#VALUE!</v>
      </c>
      <c r="AJ139" s="45" t="str">
        <f aca="false">IF(D139&lt;1932," ",IF(D139&gt;1936," ",A139*-1))</f>
        <v> </v>
      </c>
      <c r="AK139" s="45" t="e">
        <f aca="false">RANK(AJ139,AJ$7:AJ$276)</f>
        <v>#VALUE!</v>
      </c>
      <c r="AL139" s="45" t="str">
        <f aca="false">IF(D139&lt;1900," ",IF(D139&gt;1931," ",A139*-1))</f>
        <v> </v>
      </c>
      <c r="AM139" s="45" t="e">
        <f aca="false">RANK(AL139,AL$7:AL$276)</f>
        <v>#VALUE!</v>
      </c>
    </row>
    <row r="140" customFormat="false" ht="18.75" hidden="false" customHeight="false" outlineLevel="0" collapsed="false">
      <c r="A140" s="39" t="n">
        <v>135</v>
      </c>
      <c r="B140" s="40" t="s">
        <v>217</v>
      </c>
      <c r="C140" s="41" t="n">
        <v>309</v>
      </c>
      <c r="D140" s="59" t="n">
        <v>1951</v>
      </c>
      <c r="E140" s="48"/>
      <c r="F140" s="59" t="s">
        <v>13</v>
      </c>
      <c r="G140" s="59" t="s">
        <v>218</v>
      </c>
      <c r="H140" s="43" t="n">
        <v>0.0476967592592593</v>
      </c>
      <c r="I140" s="44" t="str">
        <f aca="false">IF(ISERROR(U140)," ",U140)</f>
        <v> </v>
      </c>
      <c r="J140" s="44" t="str">
        <f aca="false">IF(ISERROR(W140)," ",W140)</f>
        <v> </v>
      </c>
      <c r="K140" s="44" t="str">
        <f aca="false">IF(ISERROR(Y140)," ",Y140)</f>
        <v> </v>
      </c>
      <c r="L140" s="44" t="str">
        <f aca="false">IF(ISERROR(AA140)," ",AA140)</f>
        <v> </v>
      </c>
      <c r="M140" s="44" t="str">
        <f aca="false">IF(ISERROR(AC140)," ",AC140)</f>
        <v> </v>
      </c>
      <c r="N140" s="44" t="n">
        <f aca="false">IF(ISERROR(AE140)," ",AE140)</f>
        <v>16</v>
      </c>
      <c r="O140" s="44" t="str">
        <f aca="false">IF(ISERROR(AG140)," ",AG140)</f>
        <v> </v>
      </c>
      <c r="P140" s="44" t="str">
        <f aca="false">IF(ISERROR(AI140)," ",AI140)</f>
        <v> </v>
      </c>
      <c r="Q140" s="44" t="str">
        <f aca="false">IF(ISERROR(AK140)," ",AK140)</f>
        <v> </v>
      </c>
      <c r="R140" s="44" t="str">
        <f aca="false">IF(ISERROR(AM140)," ",AM140)</f>
        <v> </v>
      </c>
      <c r="T140" s="45" t="str">
        <f aca="false">IF(D140&lt;1984," ",IF(D140&gt;1989," ",A140*-1))</f>
        <v> </v>
      </c>
      <c r="U140" s="45" t="e">
        <f aca="false">RANK(T140,T$7:T$276)</f>
        <v>#VALUE!</v>
      </c>
      <c r="V140" s="7" t="str">
        <f aca="false">IF(D140&lt;1967," ",IF(D140&gt;1983," ",A140*-1))</f>
        <v> </v>
      </c>
      <c r="W140" s="7" t="e">
        <f aca="false">RANK(V140,V$7:V$276)</f>
        <v>#VALUE!</v>
      </c>
      <c r="X140" s="45" t="str">
        <f aca="false">IF(D140&lt;1962," ",IF(D140&gt;1966," ",A140*-1))</f>
        <v> </v>
      </c>
      <c r="Y140" s="45" t="e">
        <f aca="false">RANK(X140,X$7:X$276)</f>
        <v>#VALUE!</v>
      </c>
      <c r="Z140" s="45" t="str">
        <f aca="false">IF(D140&lt;1957," ",IF(D140&gt;1961," ",A140*-1))</f>
        <v> </v>
      </c>
      <c r="AA140" s="45" t="e">
        <f aca="false">RANK(Z140,Z$7:Z$276)</f>
        <v>#VALUE!</v>
      </c>
      <c r="AB140" s="45" t="str">
        <f aca="false">IF(D140&lt;1952," ",IF(D140&gt;1956," ",A140*-1))</f>
        <v> </v>
      </c>
      <c r="AC140" s="45" t="e">
        <f aca="false">RANK(AB140,AB$7:AB$276)</f>
        <v>#VALUE!</v>
      </c>
      <c r="AD140" s="45" t="n">
        <f aca="false">IF(D140&lt;1947," ",IF(D140&gt;1951," ",A140*-1))</f>
        <v>-135</v>
      </c>
      <c r="AE140" s="45" t="n">
        <f aca="false">RANK(AD140,AD$7:AD$276)</f>
        <v>16</v>
      </c>
      <c r="AF140" s="45" t="str">
        <f aca="false">IF(D140&lt;1942," ",IF(D140&gt;1946," ",A140*-1))</f>
        <v> </v>
      </c>
      <c r="AG140" s="45" t="e">
        <f aca="false">RANK(AF140,AF$7:AF$276)</f>
        <v>#VALUE!</v>
      </c>
      <c r="AH140" s="45" t="str">
        <f aca="false">IF(D140&lt;1937," ",IF(D140&gt;1941," ",A140*-1))</f>
        <v> </v>
      </c>
      <c r="AI140" s="45" t="e">
        <f aca="false">RANK(AH140,AH$7:AH$276)</f>
        <v>#VALUE!</v>
      </c>
      <c r="AJ140" s="45" t="str">
        <f aca="false">IF(D140&lt;1932," ",IF(D140&gt;1936," ",A140*-1))</f>
        <v> </v>
      </c>
      <c r="AK140" s="45" t="e">
        <f aca="false">RANK(AJ140,AJ$7:AJ$276)</f>
        <v>#VALUE!</v>
      </c>
      <c r="AL140" s="45" t="str">
        <f aca="false">IF(D140&lt;1900," ",IF(D140&gt;1931," ",A140*-1))</f>
        <v> </v>
      </c>
      <c r="AM140" s="45" t="e">
        <f aca="false">RANK(AL140,AL$7:AL$276)</f>
        <v>#VALUE!</v>
      </c>
    </row>
    <row r="141" customFormat="false" ht="18.75" hidden="false" customHeight="false" outlineLevel="0" collapsed="false">
      <c r="A141" s="39" t="n">
        <v>136</v>
      </c>
      <c r="B141" s="40" t="s">
        <v>219</v>
      </c>
      <c r="C141" s="41" t="n">
        <v>854</v>
      </c>
      <c r="D141" s="57" t="n">
        <v>1949</v>
      </c>
      <c r="E141" s="57"/>
      <c r="F141" s="57" t="s">
        <v>23</v>
      </c>
      <c r="G141" s="57"/>
      <c r="H141" s="43" t="n">
        <v>0.0477662037037037</v>
      </c>
      <c r="I141" s="44" t="str">
        <f aca="false">IF(ISERROR(U141)," ",U141)</f>
        <v> </v>
      </c>
      <c r="J141" s="44" t="str">
        <f aca="false">IF(ISERROR(W141)," ",W141)</f>
        <v> </v>
      </c>
      <c r="K141" s="44" t="str">
        <f aca="false">IF(ISERROR(Y141)," ",Y141)</f>
        <v> </v>
      </c>
      <c r="L141" s="44" t="str">
        <f aca="false">IF(ISERROR(AA141)," ",AA141)</f>
        <v> </v>
      </c>
      <c r="M141" s="44" t="str">
        <f aca="false">IF(ISERROR(AC141)," ",AC141)</f>
        <v> </v>
      </c>
      <c r="N141" s="44" t="n">
        <f aca="false">IF(ISERROR(AE141)," ",AE141)</f>
        <v>17</v>
      </c>
      <c r="O141" s="44" t="str">
        <f aca="false">IF(ISERROR(AG141)," ",AG141)</f>
        <v> </v>
      </c>
      <c r="P141" s="44" t="str">
        <f aca="false">IF(ISERROR(AI141)," ",AI141)</f>
        <v> </v>
      </c>
      <c r="Q141" s="44" t="str">
        <f aca="false">IF(ISERROR(AK141)," ",AK141)</f>
        <v> </v>
      </c>
      <c r="R141" s="44" t="str">
        <f aca="false">IF(ISERROR(AM141)," ",AM141)</f>
        <v> </v>
      </c>
      <c r="T141" s="45" t="str">
        <f aca="false">IF(D141&lt;1984," ",IF(D141&gt;1989," ",A141*-1))</f>
        <v> </v>
      </c>
      <c r="U141" s="45" t="e">
        <f aca="false">RANK(T141,T$7:T$276)</f>
        <v>#VALUE!</v>
      </c>
      <c r="V141" s="7" t="str">
        <f aca="false">IF(D141&lt;1967," ",IF(D141&gt;1983," ",A141*-1))</f>
        <v> </v>
      </c>
      <c r="W141" s="7" t="e">
        <f aca="false">RANK(V141,V$7:V$276)</f>
        <v>#VALUE!</v>
      </c>
      <c r="X141" s="45" t="str">
        <f aca="false">IF(D141&lt;1962," ",IF(D141&gt;1966," ",A141*-1))</f>
        <v> </v>
      </c>
      <c r="Y141" s="45" t="e">
        <f aca="false">RANK(X141,X$7:X$276)</f>
        <v>#VALUE!</v>
      </c>
      <c r="Z141" s="45" t="str">
        <f aca="false">IF(D141&lt;1957," ",IF(D141&gt;1961," ",A141*-1))</f>
        <v> </v>
      </c>
      <c r="AA141" s="45" t="e">
        <f aca="false">RANK(Z141,Z$7:Z$276)</f>
        <v>#VALUE!</v>
      </c>
      <c r="AB141" s="45" t="str">
        <f aca="false">IF(D141&lt;1952," ",IF(D141&gt;1956," ",A141*-1))</f>
        <v> </v>
      </c>
      <c r="AC141" s="45" t="e">
        <f aca="false">RANK(AB141,AB$7:AB$276)</f>
        <v>#VALUE!</v>
      </c>
      <c r="AD141" s="45" t="n">
        <f aca="false">IF(D141&lt;1947," ",IF(D141&gt;1951," ",A141*-1))</f>
        <v>-136</v>
      </c>
      <c r="AE141" s="45" t="n">
        <f aca="false">RANK(AD141,AD$7:AD$276)</f>
        <v>17</v>
      </c>
      <c r="AF141" s="45" t="str">
        <f aca="false">IF(D141&lt;1942," ",IF(D141&gt;1946," ",A141*-1))</f>
        <v> </v>
      </c>
      <c r="AG141" s="45" t="e">
        <f aca="false">RANK(AF141,AF$7:AF$276)</f>
        <v>#VALUE!</v>
      </c>
      <c r="AH141" s="45" t="str">
        <f aca="false">IF(D141&lt;1937," ",IF(D141&gt;1941," ",A141*-1))</f>
        <v> </v>
      </c>
      <c r="AI141" s="45" t="e">
        <f aca="false">RANK(AH141,AH$7:AH$276)</f>
        <v>#VALUE!</v>
      </c>
      <c r="AJ141" s="45" t="str">
        <f aca="false">IF(D141&lt;1932," ",IF(D141&gt;1936," ",A141*-1))</f>
        <v> </v>
      </c>
      <c r="AK141" s="45" t="e">
        <f aca="false">RANK(AJ141,AJ$7:AJ$276)</f>
        <v>#VALUE!</v>
      </c>
      <c r="AL141" s="45" t="str">
        <f aca="false">IF(D141&lt;1900," ",IF(D141&gt;1931," ",A141*-1))</f>
        <v> </v>
      </c>
      <c r="AM141" s="45" t="e">
        <f aca="false">RANK(AL141,AL$7:AL$276)</f>
        <v>#VALUE!</v>
      </c>
    </row>
    <row r="142" customFormat="false" ht="18.75" hidden="false" customHeight="false" outlineLevel="0" collapsed="false">
      <c r="A142" s="39" t="n">
        <v>137</v>
      </c>
      <c r="B142" s="40" t="s">
        <v>220</v>
      </c>
      <c r="C142" s="41" t="n">
        <v>231</v>
      </c>
      <c r="D142" s="57" t="n">
        <v>1940</v>
      </c>
      <c r="E142" s="57"/>
      <c r="F142" s="57" t="s">
        <v>23</v>
      </c>
      <c r="G142" s="57"/>
      <c r="H142" s="43" t="n">
        <v>0.0478240740740741</v>
      </c>
      <c r="I142" s="44" t="str">
        <f aca="false">IF(ISERROR(U142)," ",U142)</f>
        <v> </v>
      </c>
      <c r="J142" s="44" t="str">
        <f aca="false">IF(ISERROR(W142)," ",W142)</f>
        <v> </v>
      </c>
      <c r="K142" s="44" t="str">
        <f aca="false">IF(ISERROR(Y142)," ",Y142)</f>
        <v> </v>
      </c>
      <c r="L142" s="44" t="str">
        <f aca="false">IF(ISERROR(AA142)," ",AA142)</f>
        <v> </v>
      </c>
      <c r="M142" s="44" t="str">
        <f aca="false">IF(ISERROR(AC142)," ",AC142)</f>
        <v> </v>
      </c>
      <c r="N142" s="44" t="str">
        <f aca="false">IF(ISERROR(AE142)," ",AE142)</f>
        <v> </v>
      </c>
      <c r="O142" s="44" t="str">
        <f aca="false">IF(ISERROR(AG142)," ",AG142)</f>
        <v> </v>
      </c>
      <c r="P142" s="44" t="n">
        <f aca="false">IF(ISERROR(AI142)," ",AI142)</f>
        <v>7</v>
      </c>
      <c r="Q142" s="44" t="str">
        <f aca="false">IF(ISERROR(AK142)," ",AK142)</f>
        <v> </v>
      </c>
      <c r="R142" s="44" t="str">
        <f aca="false">IF(ISERROR(AM142)," ",AM142)</f>
        <v> </v>
      </c>
      <c r="T142" s="45" t="str">
        <f aca="false">IF(D142&lt;1984," ",IF(D142&gt;1989," ",A142*-1))</f>
        <v> </v>
      </c>
      <c r="U142" s="45" t="e">
        <f aca="false">RANK(T142,T$7:T$276)</f>
        <v>#VALUE!</v>
      </c>
      <c r="V142" s="7" t="str">
        <f aca="false">IF(D142&lt;1967," ",IF(D142&gt;1983," ",A142*-1))</f>
        <v> </v>
      </c>
      <c r="W142" s="7" t="e">
        <f aca="false">RANK(V142,V$7:V$276)</f>
        <v>#VALUE!</v>
      </c>
      <c r="X142" s="45" t="str">
        <f aca="false">IF(D142&lt;1962," ",IF(D142&gt;1966," ",A142*-1))</f>
        <v> </v>
      </c>
      <c r="Y142" s="45" t="e">
        <f aca="false">RANK(X142,X$7:X$276)</f>
        <v>#VALUE!</v>
      </c>
      <c r="Z142" s="45" t="str">
        <f aca="false">IF(D142&lt;1957," ",IF(D142&gt;1961," ",A142*-1))</f>
        <v> </v>
      </c>
      <c r="AA142" s="45" t="e">
        <f aca="false">RANK(Z142,Z$7:Z$276)</f>
        <v>#VALUE!</v>
      </c>
      <c r="AB142" s="45" t="str">
        <f aca="false">IF(D142&lt;1952," ",IF(D142&gt;1956," ",A142*-1))</f>
        <v> </v>
      </c>
      <c r="AC142" s="45" t="e">
        <f aca="false">RANK(AB142,AB$7:AB$276)</f>
        <v>#VALUE!</v>
      </c>
      <c r="AD142" s="45" t="str">
        <f aca="false">IF(D142&lt;1947," ",IF(D142&gt;1951," ",A142*-1))</f>
        <v> </v>
      </c>
      <c r="AE142" s="45" t="e">
        <f aca="false">RANK(AD142,AD$7:AD$276)</f>
        <v>#VALUE!</v>
      </c>
      <c r="AF142" s="45" t="str">
        <f aca="false">IF(D142&lt;1942," ",IF(D142&gt;1946," ",A142*-1))</f>
        <v> </v>
      </c>
      <c r="AG142" s="45" t="e">
        <f aca="false">RANK(AF142,AF$7:AF$276)</f>
        <v>#VALUE!</v>
      </c>
      <c r="AH142" s="45" t="n">
        <f aca="false">IF(D142&lt;1937," ",IF(D142&gt;1941," ",A142*-1))</f>
        <v>-137</v>
      </c>
      <c r="AI142" s="45" t="n">
        <f aca="false">RANK(AH142,AH$7:AH$276)</f>
        <v>7</v>
      </c>
      <c r="AJ142" s="45" t="str">
        <f aca="false">IF(D142&lt;1932," ",IF(D142&gt;1936," ",A142*-1))</f>
        <v> </v>
      </c>
      <c r="AK142" s="45" t="e">
        <f aca="false">RANK(AJ142,AJ$7:AJ$276)</f>
        <v>#VALUE!</v>
      </c>
      <c r="AL142" s="45" t="str">
        <f aca="false">IF(D142&lt;1900," ",IF(D142&gt;1931," ",A142*-1))</f>
        <v> </v>
      </c>
      <c r="AM142" s="45" t="e">
        <f aca="false">RANK(AL142,AL$7:AL$276)</f>
        <v>#VALUE!</v>
      </c>
    </row>
    <row r="143" customFormat="false" ht="18.75" hidden="false" customHeight="false" outlineLevel="0" collapsed="false">
      <c r="A143" s="39" t="n">
        <v>138</v>
      </c>
      <c r="B143" s="40" t="s">
        <v>221</v>
      </c>
      <c r="C143" s="41" t="n">
        <v>185</v>
      </c>
      <c r="D143" s="57" t="n">
        <v>1949</v>
      </c>
      <c r="E143" s="57"/>
      <c r="F143" s="57" t="s">
        <v>13</v>
      </c>
      <c r="G143" s="57" t="s">
        <v>222</v>
      </c>
      <c r="H143" s="43" t="n">
        <v>0.0479282407407407</v>
      </c>
      <c r="I143" s="44" t="str">
        <f aca="false">IF(ISERROR(U143)," ",U143)</f>
        <v> </v>
      </c>
      <c r="J143" s="44" t="str">
        <f aca="false">IF(ISERROR(W143)," ",W143)</f>
        <v> </v>
      </c>
      <c r="K143" s="44" t="str">
        <f aca="false">IF(ISERROR(Y143)," ",Y143)</f>
        <v> </v>
      </c>
      <c r="L143" s="44" t="str">
        <f aca="false">IF(ISERROR(AA143)," ",AA143)</f>
        <v> </v>
      </c>
      <c r="M143" s="44" t="str">
        <f aca="false">IF(ISERROR(AC143)," ",AC143)</f>
        <v> </v>
      </c>
      <c r="N143" s="44" t="n">
        <f aca="false">IF(ISERROR(AE143)," ",AE143)</f>
        <v>18</v>
      </c>
      <c r="O143" s="44" t="str">
        <f aca="false">IF(ISERROR(AG143)," ",AG143)</f>
        <v> </v>
      </c>
      <c r="P143" s="44" t="str">
        <f aca="false">IF(ISERROR(AI143)," ",AI143)</f>
        <v> </v>
      </c>
      <c r="Q143" s="44" t="str">
        <f aca="false">IF(ISERROR(AK143)," ",AK143)</f>
        <v> </v>
      </c>
      <c r="R143" s="44" t="str">
        <f aca="false">IF(ISERROR(AM143)," ",AM143)</f>
        <v> </v>
      </c>
      <c r="T143" s="45" t="str">
        <f aca="false">IF(D143&lt;1984," ",IF(D143&gt;1989," ",A143*-1))</f>
        <v> </v>
      </c>
      <c r="U143" s="45" t="e">
        <f aca="false">RANK(T143,T$7:T$276)</f>
        <v>#VALUE!</v>
      </c>
      <c r="V143" s="7" t="str">
        <f aca="false">IF(D143&lt;1967," ",IF(D143&gt;1983," ",A143*-1))</f>
        <v> </v>
      </c>
      <c r="W143" s="7" t="e">
        <f aca="false">RANK(V143,V$7:V$276)</f>
        <v>#VALUE!</v>
      </c>
      <c r="X143" s="45" t="str">
        <f aca="false">IF(D143&lt;1962," ",IF(D143&gt;1966," ",A143*-1))</f>
        <v> </v>
      </c>
      <c r="Y143" s="45" t="e">
        <f aca="false">RANK(X143,X$7:X$276)</f>
        <v>#VALUE!</v>
      </c>
      <c r="Z143" s="45" t="str">
        <f aca="false">IF(D143&lt;1957," ",IF(D143&gt;1961," ",A143*-1))</f>
        <v> </v>
      </c>
      <c r="AA143" s="45" t="e">
        <f aca="false">RANK(Z143,Z$7:Z$276)</f>
        <v>#VALUE!</v>
      </c>
      <c r="AB143" s="45" t="str">
        <f aca="false">IF(D143&lt;1952," ",IF(D143&gt;1956," ",A143*-1))</f>
        <v> </v>
      </c>
      <c r="AC143" s="45" t="e">
        <f aca="false">RANK(AB143,AB$7:AB$276)</f>
        <v>#VALUE!</v>
      </c>
      <c r="AD143" s="45" t="n">
        <f aca="false">IF(D143&lt;1947," ",IF(D143&gt;1951," ",A143*-1))</f>
        <v>-138</v>
      </c>
      <c r="AE143" s="45" t="n">
        <f aca="false">RANK(AD143,AD$7:AD$276)</f>
        <v>18</v>
      </c>
      <c r="AF143" s="45" t="str">
        <f aca="false">IF(D143&lt;1942," ",IF(D143&gt;1946," ",A143*-1))</f>
        <v> </v>
      </c>
      <c r="AG143" s="45" t="e">
        <f aca="false">RANK(AF143,AF$7:AF$276)</f>
        <v>#VALUE!</v>
      </c>
      <c r="AH143" s="45" t="str">
        <f aca="false">IF(D143&lt;1937," ",IF(D143&gt;1941," ",A143*-1))</f>
        <v> </v>
      </c>
      <c r="AI143" s="45" t="e">
        <f aca="false">RANK(AH143,AH$7:AH$276)</f>
        <v>#VALUE!</v>
      </c>
      <c r="AJ143" s="45" t="str">
        <f aca="false">IF(D143&lt;1932," ",IF(D143&gt;1936," ",A143*-1))</f>
        <v> </v>
      </c>
      <c r="AK143" s="45" t="e">
        <f aca="false">RANK(AJ143,AJ$7:AJ$276)</f>
        <v>#VALUE!</v>
      </c>
      <c r="AL143" s="45" t="str">
        <f aca="false">IF(D143&lt;1900," ",IF(D143&gt;1931," ",A143*-1))</f>
        <v> </v>
      </c>
      <c r="AM143" s="45" t="e">
        <f aca="false">RANK(AL143,AL$7:AL$276)</f>
        <v>#VALUE!</v>
      </c>
    </row>
    <row r="144" customFormat="false" ht="18.75" hidden="false" customHeight="false" outlineLevel="0" collapsed="false">
      <c r="A144" s="39" t="n">
        <v>139</v>
      </c>
      <c r="B144" s="40" t="s">
        <v>223</v>
      </c>
      <c r="C144" s="41" t="n">
        <v>300</v>
      </c>
      <c r="D144" s="57" t="n">
        <v>1945</v>
      </c>
      <c r="E144" s="57"/>
      <c r="F144" s="57" t="s">
        <v>66</v>
      </c>
      <c r="G144" s="57" t="s">
        <v>224</v>
      </c>
      <c r="H144" s="43" t="n">
        <v>0.0479282407407407</v>
      </c>
      <c r="I144" s="44" t="str">
        <f aca="false">IF(ISERROR(U144)," ",U144)</f>
        <v> </v>
      </c>
      <c r="J144" s="44" t="str">
        <f aca="false">IF(ISERROR(W144)," ",W144)</f>
        <v> </v>
      </c>
      <c r="K144" s="44" t="str">
        <f aca="false">IF(ISERROR(Y144)," ",Y144)</f>
        <v> </v>
      </c>
      <c r="L144" s="44" t="str">
        <f aca="false">IF(ISERROR(AA144)," ",AA144)</f>
        <v> </v>
      </c>
      <c r="M144" s="44" t="str">
        <f aca="false">IF(ISERROR(AC144)," ",AC144)</f>
        <v> </v>
      </c>
      <c r="N144" s="44" t="str">
        <f aca="false">IF(ISERROR(AE144)," ",AE144)</f>
        <v> </v>
      </c>
      <c r="O144" s="44" t="n">
        <f aca="false">IF(ISERROR(AG144)," ",AG144)</f>
        <v>6</v>
      </c>
      <c r="P144" s="44" t="str">
        <f aca="false">IF(ISERROR(AI144)," ",AI144)</f>
        <v> </v>
      </c>
      <c r="Q144" s="44" t="str">
        <f aca="false">IF(ISERROR(AK144)," ",AK144)</f>
        <v> </v>
      </c>
      <c r="R144" s="44" t="str">
        <f aca="false">IF(ISERROR(AM144)," ",AM144)</f>
        <v> </v>
      </c>
      <c r="T144" s="45" t="str">
        <f aca="false">IF(D144&lt;1984," ",IF(D144&gt;1989," ",A144*-1))</f>
        <v> </v>
      </c>
      <c r="U144" s="45" t="e">
        <f aca="false">RANK(T144,T$7:T$276)</f>
        <v>#VALUE!</v>
      </c>
      <c r="V144" s="7" t="str">
        <f aca="false">IF(D144&lt;1967," ",IF(D144&gt;1983," ",A144*-1))</f>
        <v> </v>
      </c>
      <c r="W144" s="7" t="e">
        <f aca="false">RANK(V144,V$7:V$276)</f>
        <v>#VALUE!</v>
      </c>
      <c r="X144" s="45" t="str">
        <f aca="false">IF(D144&lt;1962," ",IF(D144&gt;1966," ",A144*-1))</f>
        <v> </v>
      </c>
      <c r="Y144" s="45" t="e">
        <f aca="false">RANK(X144,X$7:X$276)</f>
        <v>#VALUE!</v>
      </c>
      <c r="Z144" s="45" t="str">
        <f aca="false">IF(D144&lt;1957," ",IF(D144&gt;1961," ",A144*-1))</f>
        <v> </v>
      </c>
      <c r="AA144" s="45" t="e">
        <f aca="false">RANK(Z144,Z$7:Z$276)</f>
        <v>#VALUE!</v>
      </c>
      <c r="AB144" s="45" t="str">
        <f aca="false">IF(D144&lt;1952," ",IF(D144&gt;1956," ",A144*-1))</f>
        <v> </v>
      </c>
      <c r="AC144" s="45" t="e">
        <f aca="false">RANK(AB144,AB$7:AB$276)</f>
        <v>#VALUE!</v>
      </c>
      <c r="AD144" s="45" t="str">
        <f aca="false">IF(D144&lt;1947," ",IF(D144&gt;1951," ",A144*-1))</f>
        <v> </v>
      </c>
      <c r="AE144" s="45" t="e">
        <f aca="false">RANK(AD144,AD$7:AD$276)</f>
        <v>#VALUE!</v>
      </c>
      <c r="AF144" s="45" t="n">
        <f aca="false">IF(D144&lt;1942," ",IF(D144&gt;1946," ",A144*-1))</f>
        <v>-139</v>
      </c>
      <c r="AG144" s="45" t="n">
        <f aca="false">RANK(AF144,AF$7:AF$276)</f>
        <v>6</v>
      </c>
      <c r="AH144" s="45" t="str">
        <f aca="false">IF(D144&lt;1937," ",IF(D144&gt;1941," ",A144*-1))</f>
        <v> </v>
      </c>
      <c r="AI144" s="45" t="e">
        <f aca="false">RANK(AH144,AH$7:AH$276)</f>
        <v>#VALUE!</v>
      </c>
      <c r="AJ144" s="45" t="str">
        <f aca="false">IF(D144&lt;1932," ",IF(D144&gt;1936," ",A144*-1))</f>
        <v> </v>
      </c>
      <c r="AK144" s="45" t="e">
        <f aca="false">RANK(AJ144,AJ$7:AJ$276)</f>
        <v>#VALUE!</v>
      </c>
      <c r="AL144" s="45" t="str">
        <f aca="false">IF(D144&lt;1900," ",IF(D144&gt;1931," ",A144*-1))</f>
        <v> </v>
      </c>
      <c r="AM144" s="45" t="e">
        <f aca="false">RANK(AL144,AL$7:AL$276)</f>
        <v>#VALUE!</v>
      </c>
    </row>
    <row r="145" customFormat="false" ht="18.75" hidden="false" customHeight="false" outlineLevel="0" collapsed="false">
      <c r="A145" s="39" t="n">
        <v>140</v>
      </c>
      <c r="B145" s="40" t="s">
        <v>225</v>
      </c>
      <c r="C145" s="41" t="n">
        <v>49</v>
      </c>
      <c r="D145" s="59" t="n">
        <v>1969</v>
      </c>
      <c r="E145" s="48"/>
      <c r="F145" s="59" t="s">
        <v>13</v>
      </c>
      <c r="G145" s="59"/>
      <c r="H145" s="43" t="n">
        <v>0.0481134259259259</v>
      </c>
      <c r="I145" s="44" t="str">
        <f aca="false">IF(ISERROR(U145)," ",U145)</f>
        <v> </v>
      </c>
      <c r="J145" s="44" t="n">
        <f aca="false">IF(ISERROR(W145)," ",W145)</f>
        <v>31</v>
      </c>
      <c r="K145" s="44" t="str">
        <f aca="false">IF(ISERROR(Y145)," ",Y145)</f>
        <v> </v>
      </c>
      <c r="L145" s="44" t="str">
        <f aca="false">IF(ISERROR(AA145)," ",AA145)</f>
        <v> </v>
      </c>
      <c r="M145" s="44" t="str">
        <f aca="false">IF(ISERROR(AC145)," ",AC145)</f>
        <v> </v>
      </c>
      <c r="N145" s="44" t="str">
        <f aca="false">IF(ISERROR(AE145)," ",AE145)</f>
        <v> </v>
      </c>
      <c r="O145" s="44" t="str">
        <f aca="false">IF(ISERROR(AG145)," ",AG145)</f>
        <v> </v>
      </c>
      <c r="P145" s="44" t="str">
        <f aca="false">IF(ISERROR(AI145)," ",AI145)</f>
        <v> </v>
      </c>
      <c r="Q145" s="44" t="str">
        <f aca="false">IF(ISERROR(AK145)," ",AK145)</f>
        <v> </v>
      </c>
      <c r="R145" s="44" t="str">
        <f aca="false">IF(ISERROR(AM145)," ",AM145)</f>
        <v> </v>
      </c>
      <c r="T145" s="45" t="str">
        <f aca="false">IF(D145&lt;1984," ",IF(D145&gt;1989," ",A145*-1))</f>
        <v> </v>
      </c>
      <c r="U145" s="45" t="e">
        <f aca="false">RANK(T145,T$7:T$276)</f>
        <v>#VALUE!</v>
      </c>
      <c r="V145" s="7" t="n">
        <f aca="false">IF(D145&lt;1967," ",IF(D145&gt;1983," ",A145*-1))</f>
        <v>-140</v>
      </c>
      <c r="W145" s="7" t="n">
        <f aca="false">RANK(V145,V$7:V$276)</f>
        <v>31</v>
      </c>
      <c r="X145" s="45" t="str">
        <f aca="false">IF(D145&lt;1962," ",IF(D145&gt;1966," ",A145*-1))</f>
        <v> </v>
      </c>
      <c r="Y145" s="45" t="e">
        <f aca="false">RANK(X145,X$7:X$276)</f>
        <v>#VALUE!</v>
      </c>
      <c r="Z145" s="45" t="str">
        <f aca="false">IF(D145&lt;1957," ",IF(D145&gt;1961," ",A145*-1))</f>
        <v> </v>
      </c>
      <c r="AA145" s="45" t="e">
        <f aca="false">RANK(Z145,Z$7:Z$276)</f>
        <v>#VALUE!</v>
      </c>
      <c r="AB145" s="45" t="str">
        <f aca="false">IF(D145&lt;1952," ",IF(D145&gt;1956," ",A145*-1))</f>
        <v> </v>
      </c>
      <c r="AC145" s="45" t="e">
        <f aca="false">RANK(AB145,AB$7:AB$276)</f>
        <v>#VALUE!</v>
      </c>
      <c r="AD145" s="45" t="str">
        <f aca="false">IF(D145&lt;1947," ",IF(D145&gt;1951," ",A145*-1))</f>
        <v> </v>
      </c>
      <c r="AE145" s="45" t="e">
        <f aca="false">RANK(AD145,AD$7:AD$276)</f>
        <v>#VALUE!</v>
      </c>
      <c r="AF145" s="45" t="str">
        <f aca="false">IF(D145&lt;1942," ",IF(D145&gt;1946," ",A145*-1))</f>
        <v> </v>
      </c>
      <c r="AG145" s="45" t="e">
        <f aca="false">RANK(AF145,AF$7:AF$276)</f>
        <v>#VALUE!</v>
      </c>
      <c r="AH145" s="45" t="str">
        <f aca="false">IF(D145&lt;1937," ",IF(D145&gt;1941," ",A145*-1))</f>
        <v> </v>
      </c>
      <c r="AI145" s="45" t="e">
        <f aca="false">RANK(AH145,AH$7:AH$276)</f>
        <v>#VALUE!</v>
      </c>
      <c r="AJ145" s="45" t="str">
        <f aca="false">IF(D145&lt;1932," ",IF(D145&gt;1936," ",A145*-1))</f>
        <v> </v>
      </c>
      <c r="AK145" s="45" t="e">
        <f aca="false">RANK(AJ145,AJ$7:AJ$276)</f>
        <v>#VALUE!</v>
      </c>
      <c r="AL145" s="45" t="str">
        <f aca="false">IF(D145&lt;1900," ",IF(D145&gt;1931," ",A145*-1))</f>
        <v> </v>
      </c>
      <c r="AM145" s="45" t="e">
        <f aca="false">RANK(AL145,AL$7:AL$276)</f>
        <v>#VALUE!</v>
      </c>
    </row>
    <row r="146" customFormat="false" ht="18.75" hidden="false" customHeight="false" outlineLevel="0" collapsed="false">
      <c r="A146" s="39" t="n">
        <v>141</v>
      </c>
      <c r="B146" s="40" t="s">
        <v>226</v>
      </c>
      <c r="C146" s="41" t="n">
        <v>52</v>
      </c>
      <c r="D146" s="59" t="n">
        <v>1966</v>
      </c>
      <c r="E146" s="48"/>
      <c r="F146" s="59" t="s">
        <v>23</v>
      </c>
      <c r="G146" s="59"/>
      <c r="H146" s="43" t="n">
        <v>0.0482175925925926</v>
      </c>
      <c r="I146" s="44" t="str">
        <f aca="false">IF(ISERROR(U146)," ",U146)</f>
        <v> </v>
      </c>
      <c r="J146" s="44" t="str">
        <f aca="false">IF(ISERROR(W146)," ",W146)</f>
        <v> </v>
      </c>
      <c r="K146" s="44" t="n">
        <f aca="false">IF(ISERROR(Y146)," ",Y146)</f>
        <v>19</v>
      </c>
      <c r="L146" s="44" t="str">
        <f aca="false">IF(ISERROR(AA146)," ",AA146)</f>
        <v> </v>
      </c>
      <c r="M146" s="44" t="str">
        <f aca="false">IF(ISERROR(AC146)," ",AC146)</f>
        <v> </v>
      </c>
      <c r="N146" s="44" t="str">
        <f aca="false">IF(ISERROR(AE146)," ",AE146)</f>
        <v> </v>
      </c>
      <c r="O146" s="44" t="str">
        <f aca="false">IF(ISERROR(AG146)," ",AG146)</f>
        <v> </v>
      </c>
      <c r="P146" s="44" t="str">
        <f aca="false">IF(ISERROR(AI146)," ",AI146)</f>
        <v> </v>
      </c>
      <c r="Q146" s="44" t="str">
        <f aca="false">IF(ISERROR(AK146)," ",AK146)</f>
        <v> </v>
      </c>
      <c r="R146" s="44" t="str">
        <f aca="false">IF(ISERROR(AM146)," ",AM146)</f>
        <v> </v>
      </c>
      <c r="T146" s="45" t="str">
        <f aca="false">IF(D146&lt;1984," ",IF(D146&gt;1989," ",A146*-1))</f>
        <v> </v>
      </c>
      <c r="U146" s="45" t="e">
        <f aca="false">RANK(T146,T$7:T$276)</f>
        <v>#VALUE!</v>
      </c>
      <c r="V146" s="7" t="str">
        <f aca="false">IF(D146&lt;1967," ",IF(D146&gt;1983," ",A146*-1))</f>
        <v> </v>
      </c>
      <c r="W146" s="7" t="e">
        <f aca="false">RANK(V146,V$7:V$276)</f>
        <v>#VALUE!</v>
      </c>
      <c r="X146" s="45" t="n">
        <f aca="false">IF(D146&lt;1962," ",IF(D146&gt;1966," ",A146*-1))</f>
        <v>-141</v>
      </c>
      <c r="Y146" s="45" t="n">
        <f aca="false">RANK(X146,X$7:X$276)</f>
        <v>19</v>
      </c>
      <c r="Z146" s="45" t="str">
        <f aca="false">IF(D146&lt;1957," ",IF(D146&gt;1961," ",A146*-1))</f>
        <v> </v>
      </c>
      <c r="AA146" s="45" t="e">
        <f aca="false">RANK(Z146,Z$7:Z$276)</f>
        <v>#VALUE!</v>
      </c>
      <c r="AB146" s="45" t="str">
        <f aca="false">IF(D146&lt;1952," ",IF(D146&gt;1956," ",A146*-1))</f>
        <v> </v>
      </c>
      <c r="AC146" s="45" t="e">
        <f aca="false">RANK(AB146,AB$7:AB$276)</f>
        <v>#VALUE!</v>
      </c>
      <c r="AD146" s="45" t="str">
        <f aca="false">IF(D146&lt;1947," ",IF(D146&gt;1951," ",A146*-1))</f>
        <v> </v>
      </c>
      <c r="AE146" s="45" t="e">
        <f aca="false">RANK(AD146,AD$7:AD$276)</f>
        <v>#VALUE!</v>
      </c>
      <c r="AF146" s="45" t="str">
        <f aca="false">IF(D146&lt;1942," ",IF(D146&gt;1946," ",A146*-1))</f>
        <v> </v>
      </c>
      <c r="AG146" s="45" t="e">
        <f aca="false">RANK(AF146,AF$7:AF$276)</f>
        <v>#VALUE!</v>
      </c>
      <c r="AH146" s="45" t="str">
        <f aca="false">IF(D146&lt;1937," ",IF(D146&gt;1941," ",A146*-1))</f>
        <v> </v>
      </c>
      <c r="AI146" s="45" t="e">
        <f aca="false">RANK(AH146,AH$7:AH$276)</f>
        <v>#VALUE!</v>
      </c>
      <c r="AJ146" s="45" t="str">
        <f aca="false">IF(D146&lt;1932," ",IF(D146&gt;1936," ",A146*-1))</f>
        <v> </v>
      </c>
      <c r="AK146" s="45" t="e">
        <f aca="false">RANK(AJ146,AJ$7:AJ$276)</f>
        <v>#VALUE!</v>
      </c>
      <c r="AL146" s="45" t="str">
        <f aca="false">IF(D146&lt;1900," ",IF(D146&gt;1931," ",A146*-1))</f>
        <v> </v>
      </c>
      <c r="AM146" s="45" t="e">
        <f aca="false">RANK(AL146,AL$7:AL$276)</f>
        <v>#VALUE!</v>
      </c>
    </row>
    <row r="147" customFormat="false" ht="18.75" hidden="false" customHeight="false" outlineLevel="0" collapsed="false">
      <c r="A147" s="39" t="n">
        <v>142</v>
      </c>
      <c r="B147" s="40" t="s">
        <v>227</v>
      </c>
      <c r="C147" s="41" t="n">
        <v>128</v>
      </c>
      <c r="D147" s="57" t="n">
        <v>1955</v>
      </c>
      <c r="E147" s="57"/>
      <c r="F147" s="57" t="s">
        <v>13</v>
      </c>
      <c r="G147" s="57" t="s">
        <v>228</v>
      </c>
      <c r="H147" s="43" t="n">
        <v>0.0482523148148148</v>
      </c>
      <c r="I147" s="44" t="str">
        <f aca="false">IF(ISERROR(U147)," ",U147)</f>
        <v> </v>
      </c>
      <c r="J147" s="44" t="str">
        <f aca="false">IF(ISERROR(W147)," ",W147)</f>
        <v> </v>
      </c>
      <c r="K147" s="44" t="str">
        <f aca="false">IF(ISERROR(Y147)," ",Y147)</f>
        <v> </v>
      </c>
      <c r="L147" s="44" t="str">
        <f aca="false">IF(ISERROR(AA147)," ",AA147)</f>
        <v> </v>
      </c>
      <c r="M147" s="44" t="n">
        <f aca="false">IF(ISERROR(AC147)," ",AC147)</f>
        <v>18</v>
      </c>
      <c r="N147" s="44" t="str">
        <f aca="false">IF(ISERROR(AE147)," ",AE147)</f>
        <v> </v>
      </c>
      <c r="O147" s="44" t="str">
        <f aca="false">IF(ISERROR(AG147)," ",AG147)</f>
        <v> </v>
      </c>
      <c r="P147" s="44" t="str">
        <f aca="false">IF(ISERROR(AI147)," ",AI147)</f>
        <v> </v>
      </c>
      <c r="Q147" s="44" t="str">
        <f aca="false">IF(ISERROR(AK147)," ",AK147)</f>
        <v> </v>
      </c>
      <c r="R147" s="44" t="str">
        <f aca="false">IF(ISERROR(AM147)," ",AM147)</f>
        <v> </v>
      </c>
      <c r="T147" s="45" t="str">
        <f aca="false">IF(D147&lt;1984," ",IF(D147&gt;1989," ",A147*-1))</f>
        <v> </v>
      </c>
      <c r="U147" s="45" t="e">
        <f aca="false">RANK(T147,T$7:T$276)</f>
        <v>#VALUE!</v>
      </c>
      <c r="V147" s="7" t="str">
        <f aca="false">IF(D147&lt;1967," ",IF(D147&gt;1983," ",A147*-1))</f>
        <v> </v>
      </c>
      <c r="W147" s="7" t="e">
        <f aca="false">RANK(V147,V$7:V$276)</f>
        <v>#VALUE!</v>
      </c>
      <c r="X147" s="45" t="str">
        <f aca="false">IF(D147&lt;1962," ",IF(D147&gt;1966," ",A147*-1))</f>
        <v> </v>
      </c>
      <c r="Y147" s="45" t="e">
        <f aca="false">RANK(X147,X$7:X$276)</f>
        <v>#VALUE!</v>
      </c>
      <c r="Z147" s="45" t="str">
        <f aca="false">IF(D147&lt;1957," ",IF(D147&gt;1961," ",A147*-1))</f>
        <v> </v>
      </c>
      <c r="AA147" s="45" t="e">
        <f aca="false">RANK(Z147,Z$7:Z$276)</f>
        <v>#VALUE!</v>
      </c>
      <c r="AB147" s="45" t="n">
        <f aca="false">IF(D147&lt;1952," ",IF(D147&gt;1956," ",A147*-1))</f>
        <v>-142</v>
      </c>
      <c r="AC147" s="45" t="n">
        <f aca="false">RANK(AB147,AB$7:AB$276)</f>
        <v>18</v>
      </c>
      <c r="AD147" s="45" t="str">
        <f aca="false">IF(D147&lt;1947," ",IF(D147&gt;1951," ",A147*-1))</f>
        <v> </v>
      </c>
      <c r="AE147" s="45" t="e">
        <f aca="false">RANK(AD147,AD$7:AD$276)</f>
        <v>#VALUE!</v>
      </c>
      <c r="AF147" s="45" t="str">
        <f aca="false">IF(D147&lt;1942," ",IF(D147&gt;1946," ",A147*-1))</f>
        <v> </v>
      </c>
      <c r="AG147" s="45" t="e">
        <f aca="false">RANK(AF147,AF$7:AF$276)</f>
        <v>#VALUE!</v>
      </c>
      <c r="AH147" s="45" t="str">
        <f aca="false">IF(D147&lt;1937," ",IF(D147&gt;1941," ",A147*-1))</f>
        <v> </v>
      </c>
      <c r="AI147" s="45" t="e">
        <f aca="false">RANK(AH147,AH$7:AH$276)</f>
        <v>#VALUE!</v>
      </c>
      <c r="AJ147" s="45" t="str">
        <f aca="false">IF(D147&lt;1932," ",IF(D147&gt;1936," ",A147*-1))</f>
        <v> </v>
      </c>
      <c r="AK147" s="45" t="e">
        <f aca="false">RANK(AJ147,AJ$7:AJ$276)</f>
        <v>#VALUE!</v>
      </c>
      <c r="AL147" s="45" t="str">
        <f aca="false">IF(D147&lt;1900," ",IF(D147&gt;1931," ",A147*-1))</f>
        <v> </v>
      </c>
      <c r="AM147" s="45" t="e">
        <f aca="false">RANK(AL147,AL$7:AL$276)</f>
        <v>#VALUE!</v>
      </c>
    </row>
    <row r="148" customFormat="false" ht="18.75" hidden="false" customHeight="false" outlineLevel="0" collapsed="false">
      <c r="A148" s="39" t="n">
        <v>143</v>
      </c>
      <c r="B148" s="40" t="s">
        <v>229</v>
      </c>
      <c r="C148" s="41" t="n">
        <v>23</v>
      </c>
      <c r="D148" s="57" t="n">
        <v>1956</v>
      </c>
      <c r="E148" s="57"/>
      <c r="F148" s="57" t="s">
        <v>13</v>
      </c>
      <c r="G148" s="57"/>
      <c r="H148" s="43" t="n">
        <v>0.0483217592592593</v>
      </c>
      <c r="I148" s="44" t="str">
        <f aca="false">IF(ISERROR(U148)," ",U148)</f>
        <v> </v>
      </c>
      <c r="J148" s="44" t="str">
        <f aca="false">IF(ISERROR(W148)," ",W148)</f>
        <v> </v>
      </c>
      <c r="K148" s="44" t="str">
        <f aca="false">IF(ISERROR(Y148)," ",Y148)</f>
        <v> </v>
      </c>
      <c r="L148" s="44" t="str">
        <f aca="false">IF(ISERROR(AA148)," ",AA148)</f>
        <v> </v>
      </c>
      <c r="M148" s="44" t="n">
        <f aca="false">IF(ISERROR(AC148)," ",AC148)</f>
        <v>19</v>
      </c>
      <c r="N148" s="44" t="str">
        <f aca="false">IF(ISERROR(AE148)," ",AE148)</f>
        <v> </v>
      </c>
      <c r="O148" s="44" t="str">
        <f aca="false">IF(ISERROR(AG148)," ",AG148)</f>
        <v> </v>
      </c>
      <c r="P148" s="44" t="str">
        <f aca="false">IF(ISERROR(AI148)," ",AI148)</f>
        <v> </v>
      </c>
      <c r="Q148" s="44" t="str">
        <f aca="false">IF(ISERROR(AK148)," ",AK148)</f>
        <v> </v>
      </c>
      <c r="R148" s="44" t="str">
        <f aca="false">IF(ISERROR(AM148)," ",AM148)</f>
        <v> </v>
      </c>
      <c r="T148" s="45" t="str">
        <f aca="false">IF(D148&lt;1984," ",IF(D148&gt;1989," ",A148*-1))</f>
        <v> </v>
      </c>
      <c r="U148" s="45" t="e">
        <f aca="false">RANK(T148,T$7:T$276)</f>
        <v>#VALUE!</v>
      </c>
      <c r="V148" s="7" t="str">
        <f aca="false">IF(D148&lt;1967," ",IF(D148&gt;1983," ",A148*-1))</f>
        <v> </v>
      </c>
      <c r="W148" s="7" t="e">
        <f aca="false">RANK(V148,V$7:V$276)</f>
        <v>#VALUE!</v>
      </c>
      <c r="X148" s="45" t="str">
        <f aca="false">IF(D148&lt;1962," ",IF(D148&gt;1966," ",A148*-1))</f>
        <v> </v>
      </c>
      <c r="Y148" s="45" t="e">
        <f aca="false">RANK(X148,X$7:X$276)</f>
        <v>#VALUE!</v>
      </c>
      <c r="Z148" s="45" t="str">
        <f aca="false">IF(D148&lt;1957," ",IF(D148&gt;1961," ",A148*-1))</f>
        <v> </v>
      </c>
      <c r="AA148" s="45" t="e">
        <f aca="false">RANK(Z148,Z$7:Z$276)</f>
        <v>#VALUE!</v>
      </c>
      <c r="AB148" s="45" t="n">
        <f aca="false">IF(D148&lt;1952," ",IF(D148&gt;1956," ",A148*-1))</f>
        <v>-143</v>
      </c>
      <c r="AC148" s="45" t="n">
        <f aca="false">RANK(AB148,AB$7:AB$276)</f>
        <v>19</v>
      </c>
      <c r="AD148" s="45" t="str">
        <f aca="false">IF(D148&lt;1947," ",IF(D148&gt;1951," ",A148*-1))</f>
        <v> </v>
      </c>
      <c r="AE148" s="45" t="e">
        <f aca="false">RANK(AD148,AD$7:AD$276)</f>
        <v>#VALUE!</v>
      </c>
      <c r="AF148" s="45" t="str">
        <f aca="false">IF(D148&lt;1942," ",IF(D148&gt;1946," ",A148*-1))</f>
        <v> </v>
      </c>
      <c r="AG148" s="45" t="e">
        <f aca="false">RANK(AF148,AF$7:AF$276)</f>
        <v>#VALUE!</v>
      </c>
      <c r="AH148" s="45" t="str">
        <f aca="false">IF(D148&lt;1937," ",IF(D148&gt;1941," ",A148*-1))</f>
        <v> </v>
      </c>
      <c r="AI148" s="45" t="e">
        <f aca="false">RANK(AH148,AH$7:AH$276)</f>
        <v>#VALUE!</v>
      </c>
      <c r="AJ148" s="45" t="str">
        <f aca="false">IF(D148&lt;1932," ",IF(D148&gt;1936," ",A148*-1))</f>
        <v> </v>
      </c>
      <c r="AK148" s="45" t="e">
        <f aca="false">RANK(AJ148,AJ$7:AJ$276)</f>
        <v>#VALUE!</v>
      </c>
      <c r="AL148" s="45" t="str">
        <f aca="false">IF(D148&lt;1900," ",IF(D148&gt;1931," ",A148*-1))</f>
        <v> </v>
      </c>
      <c r="AM148" s="45" t="e">
        <f aca="false">RANK(AL148,AL$7:AL$276)</f>
        <v>#VALUE!</v>
      </c>
    </row>
    <row r="149" customFormat="false" ht="18.75" hidden="false" customHeight="false" outlineLevel="0" collapsed="false">
      <c r="A149" s="39" t="n">
        <v>144</v>
      </c>
      <c r="B149" s="40" t="s">
        <v>230</v>
      </c>
      <c r="C149" s="41" t="n">
        <v>88</v>
      </c>
      <c r="D149" s="57" t="n">
        <v>1937</v>
      </c>
      <c r="E149" s="57"/>
      <c r="F149" s="57" t="s">
        <v>231</v>
      </c>
      <c r="G149" s="57" t="s">
        <v>232</v>
      </c>
      <c r="H149" s="43" t="n">
        <v>0.0483333333333333</v>
      </c>
      <c r="I149" s="44" t="str">
        <f aca="false">IF(ISERROR(U149)," ",U149)</f>
        <v> </v>
      </c>
      <c r="J149" s="44" t="str">
        <f aca="false">IF(ISERROR(W149)," ",W149)</f>
        <v> </v>
      </c>
      <c r="K149" s="44" t="str">
        <f aca="false">IF(ISERROR(Y149)," ",Y149)</f>
        <v> </v>
      </c>
      <c r="L149" s="44" t="str">
        <f aca="false">IF(ISERROR(AA149)," ",AA149)</f>
        <v> </v>
      </c>
      <c r="M149" s="44" t="str">
        <f aca="false">IF(ISERROR(AC149)," ",AC149)</f>
        <v> </v>
      </c>
      <c r="N149" s="44" t="str">
        <f aca="false">IF(ISERROR(AE149)," ",AE149)</f>
        <v> </v>
      </c>
      <c r="O149" s="44" t="str">
        <f aca="false">IF(ISERROR(AG149)," ",AG149)</f>
        <v> </v>
      </c>
      <c r="P149" s="44" t="n">
        <f aca="false">IF(ISERROR(AI149)," ",AI149)</f>
        <v>8</v>
      </c>
      <c r="Q149" s="44" t="str">
        <f aca="false">IF(ISERROR(AK149)," ",AK149)</f>
        <v> </v>
      </c>
      <c r="R149" s="44" t="str">
        <f aca="false">IF(ISERROR(AM149)," ",AM149)</f>
        <v> </v>
      </c>
      <c r="T149" s="45" t="str">
        <f aca="false">IF(D149&lt;1984," ",IF(D149&gt;1989," ",A149*-1))</f>
        <v> </v>
      </c>
      <c r="U149" s="45" t="e">
        <f aca="false">RANK(T149,T$7:T$276)</f>
        <v>#VALUE!</v>
      </c>
      <c r="V149" s="7" t="str">
        <f aca="false">IF(D149&lt;1967," ",IF(D149&gt;1983," ",A149*-1))</f>
        <v> </v>
      </c>
      <c r="W149" s="7" t="e">
        <f aca="false">RANK(V149,V$7:V$276)</f>
        <v>#VALUE!</v>
      </c>
      <c r="X149" s="45" t="str">
        <f aca="false">IF(D149&lt;1962," ",IF(D149&gt;1966," ",A149*-1))</f>
        <v> </v>
      </c>
      <c r="Y149" s="45" t="e">
        <f aca="false">RANK(X149,X$7:X$276)</f>
        <v>#VALUE!</v>
      </c>
      <c r="Z149" s="45" t="str">
        <f aca="false">IF(D149&lt;1957," ",IF(D149&gt;1961," ",A149*-1))</f>
        <v> </v>
      </c>
      <c r="AA149" s="45" t="e">
        <f aca="false">RANK(Z149,Z$7:Z$276)</f>
        <v>#VALUE!</v>
      </c>
      <c r="AB149" s="45" t="str">
        <f aca="false">IF(D149&lt;1952," ",IF(D149&gt;1956," ",A149*-1))</f>
        <v> </v>
      </c>
      <c r="AC149" s="45" t="e">
        <f aca="false">RANK(AB149,AB$7:AB$276)</f>
        <v>#VALUE!</v>
      </c>
      <c r="AD149" s="45" t="str">
        <f aca="false">IF(D149&lt;1947," ",IF(D149&gt;1951," ",A149*-1))</f>
        <v> </v>
      </c>
      <c r="AE149" s="45" t="e">
        <f aca="false">RANK(AD149,AD$7:AD$276)</f>
        <v>#VALUE!</v>
      </c>
      <c r="AF149" s="45" t="str">
        <f aca="false">IF(D149&lt;1942," ",IF(D149&gt;1946," ",A149*-1))</f>
        <v> </v>
      </c>
      <c r="AG149" s="45" t="e">
        <f aca="false">RANK(AF149,AF$7:AF$276)</f>
        <v>#VALUE!</v>
      </c>
      <c r="AH149" s="45" t="n">
        <f aca="false">IF(D149&lt;1937," ",IF(D149&gt;1941," ",A149*-1))</f>
        <v>-144</v>
      </c>
      <c r="AI149" s="45" t="n">
        <f aca="false">RANK(AH149,AH$7:AH$276)</f>
        <v>8</v>
      </c>
      <c r="AJ149" s="45" t="str">
        <f aca="false">IF(D149&lt;1932," ",IF(D149&gt;1936," ",A149*-1))</f>
        <v> </v>
      </c>
      <c r="AK149" s="45" t="e">
        <f aca="false">RANK(AJ149,AJ$7:AJ$276)</f>
        <v>#VALUE!</v>
      </c>
      <c r="AL149" s="45" t="str">
        <f aca="false">IF(D149&lt;1900," ",IF(D149&gt;1931," ",A149*-1))</f>
        <v> </v>
      </c>
      <c r="AM149" s="45" t="e">
        <f aca="false">RANK(AL149,AL$7:AL$276)</f>
        <v>#VALUE!</v>
      </c>
    </row>
    <row r="150" customFormat="false" ht="18.75" hidden="false" customHeight="false" outlineLevel="0" collapsed="false">
      <c r="A150" s="39" t="n">
        <v>145</v>
      </c>
      <c r="B150" s="40" t="s">
        <v>233</v>
      </c>
      <c r="C150" s="41" t="n">
        <v>254</v>
      </c>
      <c r="D150" s="59" t="n">
        <v>1956</v>
      </c>
      <c r="E150" s="48"/>
      <c r="F150" s="59" t="s">
        <v>23</v>
      </c>
      <c r="G150" s="59"/>
      <c r="H150" s="43" t="n">
        <v>0.0485648148148148</v>
      </c>
      <c r="I150" s="44" t="str">
        <f aca="false">IF(ISERROR(U150)," ",U150)</f>
        <v> </v>
      </c>
      <c r="J150" s="44" t="str">
        <f aca="false">IF(ISERROR(W150)," ",W150)</f>
        <v> </v>
      </c>
      <c r="K150" s="44" t="str">
        <f aca="false">IF(ISERROR(Y150)," ",Y150)</f>
        <v> </v>
      </c>
      <c r="L150" s="44" t="str">
        <f aca="false">IF(ISERROR(AA150)," ",AA150)</f>
        <v> </v>
      </c>
      <c r="M150" s="44" t="n">
        <f aca="false">IF(ISERROR(AC150)," ",AC150)</f>
        <v>20</v>
      </c>
      <c r="N150" s="44" t="str">
        <f aca="false">IF(ISERROR(AE150)," ",AE150)</f>
        <v> </v>
      </c>
      <c r="O150" s="44" t="str">
        <f aca="false">IF(ISERROR(AG150)," ",AG150)</f>
        <v> </v>
      </c>
      <c r="P150" s="44" t="str">
        <f aca="false">IF(ISERROR(AI150)," ",AI150)</f>
        <v> </v>
      </c>
      <c r="Q150" s="44" t="str">
        <f aca="false">IF(ISERROR(AK150)," ",AK150)</f>
        <v> </v>
      </c>
      <c r="R150" s="44" t="str">
        <f aca="false">IF(ISERROR(AM150)," ",AM150)</f>
        <v> </v>
      </c>
      <c r="T150" s="45" t="str">
        <f aca="false">IF(D150&lt;1984," ",IF(D150&gt;1989," ",A150*-1))</f>
        <v> </v>
      </c>
      <c r="U150" s="45" t="e">
        <f aca="false">RANK(T150,T$7:T$276)</f>
        <v>#VALUE!</v>
      </c>
      <c r="V150" s="7" t="str">
        <f aca="false">IF(D150&lt;1967," ",IF(D150&gt;1983," ",A150*-1))</f>
        <v> </v>
      </c>
      <c r="W150" s="7" t="e">
        <f aca="false">RANK(V150,V$7:V$276)</f>
        <v>#VALUE!</v>
      </c>
      <c r="X150" s="45" t="str">
        <f aca="false">IF(D150&lt;1962," ",IF(D150&gt;1966," ",A150*-1))</f>
        <v> </v>
      </c>
      <c r="Y150" s="45" t="e">
        <f aca="false">RANK(X150,X$7:X$276)</f>
        <v>#VALUE!</v>
      </c>
      <c r="Z150" s="45" t="str">
        <f aca="false">IF(D150&lt;1957," ",IF(D150&gt;1961," ",A150*-1))</f>
        <v> </v>
      </c>
      <c r="AA150" s="45" t="e">
        <f aca="false">RANK(Z150,Z$7:Z$276)</f>
        <v>#VALUE!</v>
      </c>
      <c r="AB150" s="45" t="n">
        <f aca="false">IF(D150&lt;1952," ",IF(D150&gt;1956," ",A150*-1))</f>
        <v>-145</v>
      </c>
      <c r="AC150" s="45" t="n">
        <f aca="false">RANK(AB150,AB$7:AB$276)</f>
        <v>20</v>
      </c>
      <c r="AD150" s="45" t="str">
        <f aca="false">IF(D150&lt;1947," ",IF(D150&gt;1951," ",A150*-1))</f>
        <v> </v>
      </c>
      <c r="AE150" s="45" t="e">
        <f aca="false">RANK(AD150,AD$7:AD$276)</f>
        <v>#VALUE!</v>
      </c>
      <c r="AF150" s="45" t="str">
        <f aca="false">IF(D150&lt;1942," ",IF(D150&gt;1946," ",A150*-1))</f>
        <v> </v>
      </c>
      <c r="AG150" s="45" t="e">
        <f aca="false">RANK(AF150,AF$7:AF$276)</f>
        <v>#VALUE!</v>
      </c>
      <c r="AH150" s="45" t="str">
        <f aca="false">IF(D150&lt;1937," ",IF(D150&gt;1941," ",A150*-1))</f>
        <v> </v>
      </c>
      <c r="AI150" s="45" t="e">
        <f aca="false">RANK(AH150,AH$7:AH$276)</f>
        <v>#VALUE!</v>
      </c>
      <c r="AJ150" s="45" t="str">
        <f aca="false">IF(D150&lt;1932," ",IF(D150&gt;1936," ",A150*-1))</f>
        <v> </v>
      </c>
      <c r="AK150" s="45" t="e">
        <f aca="false">RANK(AJ150,AJ$7:AJ$276)</f>
        <v>#VALUE!</v>
      </c>
      <c r="AL150" s="45" t="str">
        <f aca="false">IF(D150&lt;1900," ",IF(D150&gt;1931," ",A150*-1))</f>
        <v> </v>
      </c>
      <c r="AM150" s="45" t="e">
        <f aca="false">RANK(AL150,AL$7:AL$276)</f>
        <v>#VALUE!</v>
      </c>
    </row>
    <row r="151" customFormat="false" ht="18.75" hidden="false" customHeight="false" outlineLevel="0" collapsed="false">
      <c r="A151" s="39" t="n">
        <v>146</v>
      </c>
      <c r="B151" s="40" t="s">
        <v>234</v>
      </c>
      <c r="C151" s="41" t="n">
        <v>87</v>
      </c>
      <c r="D151" s="57" t="n">
        <v>1945</v>
      </c>
      <c r="E151" s="57"/>
      <c r="F151" s="57" t="s">
        <v>235</v>
      </c>
      <c r="G151" s="57" t="s">
        <v>236</v>
      </c>
      <c r="H151" s="43" t="n">
        <v>0.0487384259259259</v>
      </c>
      <c r="I151" s="44" t="str">
        <f aca="false">IF(ISERROR(U151)," ",U151)</f>
        <v> </v>
      </c>
      <c r="J151" s="44" t="str">
        <f aca="false">IF(ISERROR(W151)," ",W151)</f>
        <v> </v>
      </c>
      <c r="K151" s="44" t="str">
        <f aca="false">IF(ISERROR(Y151)," ",Y151)</f>
        <v> </v>
      </c>
      <c r="L151" s="44" t="str">
        <f aca="false">IF(ISERROR(AA151)," ",AA151)</f>
        <v> </v>
      </c>
      <c r="M151" s="44" t="str">
        <f aca="false">IF(ISERROR(AC151)," ",AC151)</f>
        <v> </v>
      </c>
      <c r="N151" s="44" t="str">
        <f aca="false">IF(ISERROR(AE151)," ",AE151)</f>
        <v> </v>
      </c>
      <c r="O151" s="44" t="n">
        <f aca="false">IF(ISERROR(AG151)," ",AG151)</f>
        <v>7</v>
      </c>
      <c r="P151" s="44" t="str">
        <f aca="false">IF(ISERROR(AI151)," ",AI151)</f>
        <v> </v>
      </c>
      <c r="Q151" s="44" t="str">
        <f aca="false">IF(ISERROR(AK151)," ",AK151)</f>
        <v> </v>
      </c>
      <c r="R151" s="44" t="str">
        <f aca="false">IF(ISERROR(AM151)," ",AM151)</f>
        <v> </v>
      </c>
      <c r="T151" s="45" t="str">
        <f aca="false">IF(D151&lt;1984," ",IF(D151&gt;1989," ",A151*-1))</f>
        <v> </v>
      </c>
      <c r="U151" s="45" t="e">
        <f aca="false">RANK(T151,T$7:T$276)</f>
        <v>#VALUE!</v>
      </c>
      <c r="V151" s="7" t="str">
        <f aca="false">IF(D151&lt;1967," ",IF(D151&gt;1983," ",A151*-1))</f>
        <v> </v>
      </c>
      <c r="W151" s="7" t="e">
        <f aca="false">RANK(V151,V$7:V$276)</f>
        <v>#VALUE!</v>
      </c>
      <c r="X151" s="45" t="str">
        <f aca="false">IF(D151&lt;1962," ",IF(D151&gt;1966," ",A151*-1))</f>
        <v> </v>
      </c>
      <c r="Y151" s="45" t="e">
        <f aca="false">RANK(X151,X$7:X$276)</f>
        <v>#VALUE!</v>
      </c>
      <c r="Z151" s="45" t="str">
        <f aca="false">IF(D151&lt;1957," ",IF(D151&gt;1961," ",A151*-1))</f>
        <v> </v>
      </c>
      <c r="AA151" s="45" t="e">
        <f aca="false">RANK(Z151,Z$7:Z$276)</f>
        <v>#VALUE!</v>
      </c>
      <c r="AB151" s="45" t="str">
        <f aca="false">IF(D151&lt;1952," ",IF(D151&gt;1956," ",A151*-1))</f>
        <v> </v>
      </c>
      <c r="AC151" s="45" t="e">
        <f aca="false">RANK(AB151,AB$7:AB$276)</f>
        <v>#VALUE!</v>
      </c>
      <c r="AD151" s="45" t="str">
        <f aca="false">IF(D151&lt;1947," ",IF(D151&gt;1951," ",A151*-1))</f>
        <v> </v>
      </c>
      <c r="AE151" s="45" t="e">
        <f aca="false">RANK(AD151,AD$7:AD$276)</f>
        <v>#VALUE!</v>
      </c>
      <c r="AF151" s="45" t="n">
        <f aca="false">IF(D151&lt;1942," ",IF(D151&gt;1946," ",A151*-1))</f>
        <v>-146</v>
      </c>
      <c r="AG151" s="45" t="n">
        <f aca="false">RANK(AF151,AF$7:AF$276)</f>
        <v>7</v>
      </c>
      <c r="AH151" s="45" t="str">
        <f aca="false">IF(D151&lt;1937," ",IF(D151&gt;1941," ",A151*-1))</f>
        <v> </v>
      </c>
      <c r="AI151" s="45" t="e">
        <f aca="false">RANK(AH151,AH$7:AH$276)</f>
        <v>#VALUE!</v>
      </c>
      <c r="AJ151" s="45" t="str">
        <f aca="false">IF(D151&lt;1932," ",IF(D151&gt;1936," ",A151*-1))</f>
        <v> </v>
      </c>
      <c r="AK151" s="45" t="e">
        <f aca="false">RANK(AJ151,AJ$7:AJ$276)</f>
        <v>#VALUE!</v>
      </c>
      <c r="AL151" s="45" t="str">
        <f aca="false">IF(D151&lt;1900," ",IF(D151&gt;1931," ",A151*-1))</f>
        <v> </v>
      </c>
      <c r="AM151" s="45" t="e">
        <f aca="false">RANK(AL151,AL$7:AL$276)</f>
        <v>#VALUE!</v>
      </c>
    </row>
    <row r="152" customFormat="false" ht="18.75" hidden="false" customHeight="false" outlineLevel="0" collapsed="false">
      <c r="A152" s="39" t="n">
        <v>147</v>
      </c>
      <c r="B152" s="40" t="s">
        <v>237</v>
      </c>
      <c r="C152" s="41" t="n">
        <v>163</v>
      </c>
      <c r="D152" s="59" t="n">
        <v>1950</v>
      </c>
      <c r="E152" s="48"/>
      <c r="F152" s="59" t="s">
        <v>23</v>
      </c>
      <c r="G152" s="59"/>
      <c r="H152" s="43" t="n">
        <v>0.0489467592592593</v>
      </c>
      <c r="I152" s="44" t="str">
        <f aca="false">IF(ISERROR(U152)," ",U152)</f>
        <v> </v>
      </c>
      <c r="J152" s="44" t="str">
        <f aca="false">IF(ISERROR(W152)," ",W152)</f>
        <v> </v>
      </c>
      <c r="K152" s="44" t="str">
        <f aca="false">IF(ISERROR(Y152)," ",Y152)</f>
        <v> </v>
      </c>
      <c r="L152" s="44" t="str">
        <f aca="false">IF(ISERROR(AA152)," ",AA152)</f>
        <v> </v>
      </c>
      <c r="M152" s="44" t="str">
        <f aca="false">IF(ISERROR(AC152)," ",AC152)</f>
        <v> </v>
      </c>
      <c r="N152" s="44" t="n">
        <f aca="false">IF(ISERROR(AE152)," ",AE152)</f>
        <v>19</v>
      </c>
      <c r="O152" s="44" t="str">
        <f aca="false">IF(ISERROR(AG152)," ",AG152)</f>
        <v> </v>
      </c>
      <c r="P152" s="44" t="str">
        <f aca="false">IF(ISERROR(AI152)," ",AI152)</f>
        <v> </v>
      </c>
      <c r="Q152" s="44" t="str">
        <f aca="false">IF(ISERROR(AK152)," ",AK152)</f>
        <v> </v>
      </c>
      <c r="R152" s="44" t="str">
        <f aca="false">IF(ISERROR(AM152)," ",AM152)</f>
        <v> </v>
      </c>
      <c r="T152" s="45" t="str">
        <f aca="false">IF(D152&lt;1984," ",IF(D152&gt;1989," ",A152*-1))</f>
        <v> </v>
      </c>
      <c r="U152" s="45" t="e">
        <f aca="false">RANK(T152,T$7:T$276)</f>
        <v>#VALUE!</v>
      </c>
      <c r="V152" s="7" t="str">
        <f aca="false">IF(D152&lt;1967," ",IF(D152&gt;1983," ",A152*-1))</f>
        <v> </v>
      </c>
      <c r="W152" s="7" t="e">
        <f aca="false">RANK(V152,V$7:V$276)</f>
        <v>#VALUE!</v>
      </c>
      <c r="X152" s="45" t="str">
        <f aca="false">IF(D152&lt;1962," ",IF(D152&gt;1966," ",A152*-1))</f>
        <v> </v>
      </c>
      <c r="Y152" s="45" t="e">
        <f aca="false">RANK(X152,X$7:X$276)</f>
        <v>#VALUE!</v>
      </c>
      <c r="Z152" s="45" t="str">
        <f aca="false">IF(D152&lt;1957," ",IF(D152&gt;1961," ",A152*-1))</f>
        <v> </v>
      </c>
      <c r="AA152" s="45" t="e">
        <f aca="false">RANK(Z152,Z$7:Z$276)</f>
        <v>#VALUE!</v>
      </c>
      <c r="AB152" s="45" t="str">
        <f aca="false">IF(D152&lt;1952," ",IF(D152&gt;1956," ",A152*-1))</f>
        <v> </v>
      </c>
      <c r="AC152" s="45" t="e">
        <f aca="false">RANK(AB152,AB$7:AB$276)</f>
        <v>#VALUE!</v>
      </c>
      <c r="AD152" s="45" t="n">
        <f aca="false">IF(D152&lt;1947," ",IF(D152&gt;1951," ",A152*-1))</f>
        <v>-147</v>
      </c>
      <c r="AE152" s="45" t="n">
        <f aca="false">RANK(AD152,AD$7:AD$276)</f>
        <v>19</v>
      </c>
      <c r="AF152" s="45" t="str">
        <f aca="false">IF(D152&lt;1942," ",IF(D152&gt;1946," ",A152*-1))</f>
        <v> </v>
      </c>
      <c r="AG152" s="45" t="e">
        <f aca="false">RANK(AF152,AF$7:AF$276)</f>
        <v>#VALUE!</v>
      </c>
      <c r="AH152" s="45" t="str">
        <f aca="false">IF(D152&lt;1937," ",IF(D152&gt;1941," ",A152*-1))</f>
        <v> </v>
      </c>
      <c r="AI152" s="45" t="e">
        <f aca="false">RANK(AH152,AH$7:AH$276)</f>
        <v>#VALUE!</v>
      </c>
      <c r="AJ152" s="45" t="str">
        <f aca="false">IF(D152&lt;1932," ",IF(D152&gt;1936," ",A152*-1))</f>
        <v> </v>
      </c>
      <c r="AK152" s="45" t="e">
        <f aca="false">RANK(AJ152,AJ$7:AJ$276)</f>
        <v>#VALUE!</v>
      </c>
      <c r="AL152" s="45" t="str">
        <f aca="false">IF(D152&lt;1900," ",IF(D152&gt;1931," ",A152*-1))</f>
        <v> </v>
      </c>
      <c r="AM152" s="45" t="e">
        <f aca="false">RANK(AL152,AL$7:AL$276)</f>
        <v>#VALUE!</v>
      </c>
    </row>
    <row r="153" customFormat="false" ht="18.75" hidden="false" customHeight="false" outlineLevel="0" collapsed="false">
      <c r="A153" s="39" t="n">
        <v>148</v>
      </c>
      <c r="B153" s="40" t="s">
        <v>238</v>
      </c>
      <c r="C153" s="41" t="n">
        <v>368</v>
      </c>
      <c r="D153" s="59" t="n">
        <v>1987</v>
      </c>
      <c r="E153" s="48"/>
      <c r="F153" s="59" t="s">
        <v>13</v>
      </c>
      <c r="G153" s="59" t="s">
        <v>222</v>
      </c>
      <c r="H153" s="43" t="n">
        <v>0.0489814814814815</v>
      </c>
      <c r="I153" s="44" t="n">
        <v>23</v>
      </c>
      <c r="J153" s="44" t="str">
        <f aca="false">IF(ISERROR(W153)," ",W153)</f>
        <v> </v>
      </c>
      <c r="K153" s="44" t="str">
        <f aca="false">IF(ISERROR(Y153)," ",Y153)</f>
        <v> </v>
      </c>
      <c r="L153" s="44" t="str">
        <f aca="false">IF(ISERROR(AA153)," ",AA153)</f>
        <v> </v>
      </c>
      <c r="M153" s="44" t="str">
        <f aca="false">IF(ISERROR(AC153)," ",AC153)</f>
        <v> </v>
      </c>
      <c r="N153" s="44" t="str">
        <f aca="false">IF(ISERROR(AE153)," ",AE153)</f>
        <v> </v>
      </c>
      <c r="O153" s="44" t="str">
        <f aca="false">IF(ISERROR(AG153)," ",AG153)</f>
        <v> </v>
      </c>
      <c r="P153" s="44" t="str">
        <f aca="false">IF(ISERROR(AI153)," ",AI153)</f>
        <v> </v>
      </c>
      <c r="Q153" s="44" t="str">
        <f aca="false">IF(ISERROR(AK153)," ",AK153)</f>
        <v> </v>
      </c>
      <c r="R153" s="44" t="str">
        <f aca="false">IF(ISERROR(AM153)," ",AM153)</f>
        <v> </v>
      </c>
      <c r="T153" s="45" t="n">
        <f aca="false">IF(D153&lt;1984," ",IF(D153&gt;1989," ",A153*-1))</f>
        <v>-148</v>
      </c>
      <c r="U153" s="45" t="n">
        <f aca="false">RANK(T153,T$7:T$276)</f>
        <v>21</v>
      </c>
      <c r="V153" s="7" t="str">
        <f aca="false">IF(D153&lt;1967," ",IF(D153&gt;1983," ",A153*-1))</f>
        <v> </v>
      </c>
      <c r="W153" s="7" t="e">
        <f aca="false">RANK(V153,V$7:V$276)</f>
        <v>#VALUE!</v>
      </c>
      <c r="X153" s="45" t="str">
        <f aca="false">IF(D153&lt;1962," ",IF(D153&gt;1966," ",A153*-1))</f>
        <v> </v>
      </c>
      <c r="Y153" s="45" t="e">
        <f aca="false">RANK(X153,X$7:X$276)</f>
        <v>#VALUE!</v>
      </c>
      <c r="Z153" s="45" t="str">
        <f aca="false">IF(D153&lt;1957," ",IF(D153&gt;1961," ",A153*-1))</f>
        <v> </v>
      </c>
      <c r="AA153" s="45" t="e">
        <f aca="false">RANK(Z153,Z$7:Z$276)</f>
        <v>#VALUE!</v>
      </c>
      <c r="AB153" s="45" t="str">
        <f aca="false">IF(D153&lt;1952," ",IF(D153&gt;1956," ",A153*-1))</f>
        <v> </v>
      </c>
      <c r="AC153" s="45" t="e">
        <f aca="false">RANK(AB153,AB$7:AB$276)</f>
        <v>#VALUE!</v>
      </c>
      <c r="AD153" s="45" t="str">
        <f aca="false">IF(D153&lt;1947," ",IF(D153&gt;1951," ",A153*-1))</f>
        <v> </v>
      </c>
      <c r="AE153" s="45" t="e">
        <f aca="false">RANK(AD153,AD$7:AD$276)</f>
        <v>#VALUE!</v>
      </c>
      <c r="AF153" s="45" t="str">
        <f aca="false">IF(D153&lt;1942," ",IF(D153&gt;1946," ",A153*-1))</f>
        <v> </v>
      </c>
      <c r="AG153" s="45" t="e">
        <f aca="false">RANK(AF153,AF$7:AF$276)</f>
        <v>#VALUE!</v>
      </c>
      <c r="AH153" s="45" t="str">
        <f aca="false">IF(D153&lt;1937," ",IF(D153&gt;1941," ",A153*-1))</f>
        <v> </v>
      </c>
      <c r="AI153" s="45" t="e">
        <f aca="false">RANK(AH153,AH$7:AH$276)</f>
        <v>#VALUE!</v>
      </c>
      <c r="AJ153" s="45" t="str">
        <f aca="false">IF(D153&lt;1932," ",IF(D153&gt;1936," ",A153*-1))</f>
        <v> </v>
      </c>
      <c r="AK153" s="45" t="e">
        <f aca="false">RANK(AJ153,AJ$7:AJ$276)</f>
        <v>#VALUE!</v>
      </c>
      <c r="AL153" s="45" t="str">
        <f aca="false">IF(D153&lt;1900," ",IF(D153&gt;1931," ",A153*-1))</f>
        <v> </v>
      </c>
      <c r="AM153" s="45" t="e">
        <f aca="false">RANK(AL153,AL$7:AL$276)</f>
        <v>#VALUE!</v>
      </c>
    </row>
    <row r="154" customFormat="false" ht="18.75" hidden="false" customHeight="false" outlineLevel="0" collapsed="false">
      <c r="A154" s="39" t="n">
        <v>149</v>
      </c>
      <c r="B154" s="40" t="s">
        <v>239</v>
      </c>
      <c r="C154" s="41" t="n">
        <v>59</v>
      </c>
      <c r="D154" s="57" t="n">
        <v>1960</v>
      </c>
      <c r="E154" s="57"/>
      <c r="F154" s="57" t="s">
        <v>13</v>
      </c>
      <c r="G154" s="57" t="s">
        <v>21</v>
      </c>
      <c r="H154" s="43" t="n">
        <v>0.0489930555555556</v>
      </c>
      <c r="I154" s="44" t="str">
        <f aca="false">IF(ISERROR(U154)," ",U154)</f>
        <v> </v>
      </c>
      <c r="J154" s="44" t="str">
        <f aca="false">IF(ISERROR(W154)," ",W154)</f>
        <v> </v>
      </c>
      <c r="K154" s="44" t="str">
        <f aca="false">IF(ISERROR(Y154)," ",Y154)</f>
        <v> </v>
      </c>
      <c r="L154" s="44" t="n">
        <f aca="false">IF(ISERROR(AA154)," ",AA154)</f>
        <v>18</v>
      </c>
      <c r="M154" s="44" t="str">
        <f aca="false">IF(ISERROR(AC154)," ",AC154)</f>
        <v> </v>
      </c>
      <c r="N154" s="44" t="str">
        <f aca="false">IF(ISERROR(AE154)," ",AE154)</f>
        <v> </v>
      </c>
      <c r="O154" s="44" t="str">
        <f aca="false">IF(ISERROR(AG154)," ",AG154)</f>
        <v> </v>
      </c>
      <c r="P154" s="44" t="str">
        <f aca="false">IF(ISERROR(AI154)," ",AI154)</f>
        <v> </v>
      </c>
      <c r="Q154" s="44" t="str">
        <f aca="false">IF(ISERROR(AK154)," ",AK154)</f>
        <v> </v>
      </c>
      <c r="R154" s="44" t="str">
        <f aca="false">IF(ISERROR(AM154)," ",AM154)</f>
        <v> </v>
      </c>
      <c r="T154" s="45" t="str">
        <f aca="false">IF(D154&lt;1984," ",IF(D154&gt;1989," ",A154*-1))</f>
        <v> </v>
      </c>
      <c r="U154" s="45" t="e">
        <f aca="false">RANK(T154,T$7:T$276)</f>
        <v>#VALUE!</v>
      </c>
      <c r="V154" s="7" t="str">
        <f aca="false">IF(D154&lt;1967," ",IF(D154&gt;1983," ",A154*-1))</f>
        <v> </v>
      </c>
      <c r="W154" s="7" t="e">
        <f aca="false">RANK(V154,V$7:V$276)</f>
        <v>#VALUE!</v>
      </c>
      <c r="X154" s="45" t="str">
        <f aca="false">IF(D154&lt;1962," ",IF(D154&gt;1966," ",A154*-1))</f>
        <v> </v>
      </c>
      <c r="Y154" s="45" t="e">
        <f aca="false">RANK(X154,X$7:X$276)</f>
        <v>#VALUE!</v>
      </c>
      <c r="Z154" s="45" t="n">
        <f aca="false">IF(D154&lt;1957," ",IF(D154&gt;1961," ",A154*-1))</f>
        <v>-149</v>
      </c>
      <c r="AA154" s="45" t="n">
        <f aca="false">RANK(Z154,Z$7:Z$276)</f>
        <v>18</v>
      </c>
      <c r="AB154" s="45" t="str">
        <f aca="false">IF(D154&lt;1952," ",IF(D154&gt;1956," ",A154*-1))</f>
        <v> </v>
      </c>
      <c r="AC154" s="45" t="e">
        <f aca="false">RANK(AB154,AB$7:AB$276)</f>
        <v>#VALUE!</v>
      </c>
      <c r="AD154" s="45" t="str">
        <f aca="false">IF(D154&lt;1947," ",IF(D154&gt;1951," ",A154*-1))</f>
        <v> </v>
      </c>
      <c r="AE154" s="45" t="e">
        <f aca="false">RANK(AD154,AD$7:AD$276)</f>
        <v>#VALUE!</v>
      </c>
      <c r="AF154" s="45" t="str">
        <f aca="false">IF(D154&lt;1942," ",IF(D154&gt;1946," ",A154*-1))</f>
        <v> </v>
      </c>
      <c r="AG154" s="45" t="e">
        <f aca="false">RANK(AF154,AF$7:AF$276)</f>
        <v>#VALUE!</v>
      </c>
      <c r="AH154" s="45" t="str">
        <f aca="false">IF(D154&lt;1937," ",IF(D154&gt;1941," ",A154*-1))</f>
        <v> </v>
      </c>
      <c r="AI154" s="45" t="e">
        <f aca="false">RANK(AH154,AH$7:AH$276)</f>
        <v>#VALUE!</v>
      </c>
      <c r="AJ154" s="45" t="str">
        <f aca="false">IF(D154&lt;1932," ",IF(D154&gt;1936," ",A154*-1))</f>
        <v> </v>
      </c>
      <c r="AK154" s="45" t="e">
        <f aca="false">RANK(AJ154,AJ$7:AJ$276)</f>
        <v>#VALUE!</v>
      </c>
      <c r="AL154" s="45" t="str">
        <f aca="false">IF(D154&lt;1900," ",IF(D154&gt;1931," ",A154*-1))</f>
        <v> </v>
      </c>
      <c r="AM154" s="45" t="e">
        <f aca="false">RANK(AL154,AL$7:AL$276)</f>
        <v>#VALUE!</v>
      </c>
    </row>
    <row r="155" customFormat="false" ht="18.75" hidden="false" customHeight="false" outlineLevel="0" collapsed="false">
      <c r="A155" s="39" t="n">
        <v>150</v>
      </c>
      <c r="B155" s="40" t="s">
        <v>240</v>
      </c>
      <c r="C155" s="41" t="n">
        <v>385</v>
      </c>
      <c r="D155" s="57" t="n">
        <v>1962</v>
      </c>
      <c r="E155" s="57"/>
      <c r="F155" s="57" t="s">
        <v>13</v>
      </c>
      <c r="G155" s="57" t="s">
        <v>42</v>
      </c>
      <c r="H155" s="43" t="n">
        <v>0.0490162037037037</v>
      </c>
      <c r="I155" s="44" t="str">
        <f aca="false">IF(ISERROR(U155)," ",U155)</f>
        <v> </v>
      </c>
      <c r="J155" s="44" t="str">
        <f aca="false">IF(ISERROR(W155)," ",W155)</f>
        <v> </v>
      </c>
      <c r="K155" s="44" t="n">
        <f aca="false">IF(ISERROR(Y155)," ",Y155)</f>
        <v>20</v>
      </c>
      <c r="L155" s="44" t="str">
        <f aca="false">IF(ISERROR(AA155)," ",AA155)</f>
        <v> </v>
      </c>
      <c r="M155" s="44" t="str">
        <f aca="false">IF(ISERROR(AC155)," ",AC155)</f>
        <v> </v>
      </c>
      <c r="N155" s="44" t="str">
        <f aca="false">IF(ISERROR(AE155)," ",AE155)</f>
        <v> </v>
      </c>
      <c r="O155" s="44" t="str">
        <f aca="false">IF(ISERROR(AG155)," ",AG155)</f>
        <v> </v>
      </c>
      <c r="P155" s="44" t="str">
        <f aca="false">IF(ISERROR(AI155)," ",AI155)</f>
        <v> </v>
      </c>
      <c r="Q155" s="44" t="str">
        <f aca="false">IF(ISERROR(AK155)," ",AK155)</f>
        <v> </v>
      </c>
      <c r="R155" s="44" t="str">
        <f aca="false">IF(ISERROR(AM155)," ",AM155)</f>
        <v> </v>
      </c>
      <c r="T155" s="45" t="str">
        <f aca="false">IF(D155&lt;1984," ",IF(D155&gt;1989," ",A155*-1))</f>
        <v> </v>
      </c>
      <c r="U155" s="45" t="e">
        <f aca="false">RANK(T155,T$7:T$276)</f>
        <v>#VALUE!</v>
      </c>
      <c r="V155" s="7" t="str">
        <f aca="false">IF(D155&lt;1967," ",IF(D155&gt;1983," ",A155*-1))</f>
        <v> </v>
      </c>
      <c r="W155" s="7" t="e">
        <f aca="false">RANK(V155,V$7:V$276)</f>
        <v>#VALUE!</v>
      </c>
      <c r="X155" s="45" t="n">
        <f aca="false">IF(D155&lt;1962," ",IF(D155&gt;1966," ",A155*-1))</f>
        <v>-150</v>
      </c>
      <c r="Y155" s="45" t="n">
        <f aca="false">RANK(X155,X$7:X$276)</f>
        <v>20</v>
      </c>
      <c r="Z155" s="45" t="str">
        <f aca="false">IF(D155&lt;1957," ",IF(D155&gt;1961," ",A155*-1))</f>
        <v> </v>
      </c>
      <c r="AA155" s="45" t="e">
        <f aca="false">RANK(Z155,Z$7:Z$276)</f>
        <v>#VALUE!</v>
      </c>
      <c r="AB155" s="45" t="str">
        <f aca="false">IF(D155&lt;1952," ",IF(D155&gt;1956," ",A155*-1))</f>
        <v> </v>
      </c>
      <c r="AC155" s="45" t="e">
        <f aca="false">RANK(AB155,AB$7:AB$276)</f>
        <v>#VALUE!</v>
      </c>
      <c r="AD155" s="45" t="str">
        <f aca="false">IF(D155&lt;1947," ",IF(D155&gt;1951," ",A155*-1))</f>
        <v> </v>
      </c>
      <c r="AE155" s="45" t="e">
        <f aca="false">RANK(AD155,AD$7:AD$276)</f>
        <v>#VALUE!</v>
      </c>
      <c r="AF155" s="45" t="str">
        <f aca="false">IF(D155&lt;1942," ",IF(D155&gt;1946," ",A155*-1))</f>
        <v> </v>
      </c>
      <c r="AG155" s="45" t="e">
        <f aca="false">RANK(AF155,AF$7:AF$276)</f>
        <v>#VALUE!</v>
      </c>
      <c r="AH155" s="45" t="str">
        <f aca="false">IF(D155&lt;1937," ",IF(D155&gt;1941," ",A155*-1))</f>
        <v> </v>
      </c>
      <c r="AI155" s="45" t="e">
        <f aca="false">RANK(AH155,AH$7:AH$276)</f>
        <v>#VALUE!</v>
      </c>
      <c r="AJ155" s="45" t="str">
        <f aca="false">IF(D155&lt;1932," ",IF(D155&gt;1936," ",A155*-1))</f>
        <v> </v>
      </c>
      <c r="AK155" s="45" t="e">
        <f aca="false">RANK(AJ155,AJ$7:AJ$276)</f>
        <v>#VALUE!</v>
      </c>
      <c r="AL155" s="45" t="str">
        <f aca="false">IF(D155&lt;1900," ",IF(D155&gt;1931," ",A155*-1))</f>
        <v> </v>
      </c>
      <c r="AM155" s="45" t="e">
        <f aca="false">RANK(AL155,AL$7:AL$276)</f>
        <v>#VALUE!</v>
      </c>
    </row>
    <row r="156" customFormat="false" ht="18.75" hidden="false" customHeight="false" outlineLevel="0" collapsed="false">
      <c r="A156" s="39" t="n">
        <v>151</v>
      </c>
      <c r="B156" s="40" t="s">
        <v>241</v>
      </c>
      <c r="C156" s="41" t="n">
        <v>28</v>
      </c>
      <c r="D156" s="57" t="n">
        <v>1947</v>
      </c>
      <c r="E156" s="57"/>
      <c r="F156" s="57" t="s">
        <v>13</v>
      </c>
      <c r="G156" s="57"/>
      <c r="H156" s="43" t="n">
        <v>0.0491898148148148</v>
      </c>
      <c r="I156" s="44" t="str">
        <f aca="false">IF(ISERROR(U156)," ",U156)</f>
        <v> </v>
      </c>
      <c r="J156" s="44" t="str">
        <f aca="false">IF(ISERROR(W156)," ",W156)</f>
        <v> </v>
      </c>
      <c r="K156" s="44" t="str">
        <f aca="false">IF(ISERROR(Y156)," ",Y156)</f>
        <v> </v>
      </c>
      <c r="L156" s="44" t="str">
        <f aca="false">IF(ISERROR(AA156)," ",AA156)</f>
        <v> </v>
      </c>
      <c r="M156" s="44" t="str">
        <f aca="false">IF(ISERROR(AC156)," ",AC156)</f>
        <v> </v>
      </c>
      <c r="N156" s="44" t="n">
        <f aca="false">IF(ISERROR(AE156)," ",AE156)</f>
        <v>20</v>
      </c>
      <c r="O156" s="44" t="str">
        <f aca="false">IF(ISERROR(AG156)," ",AG156)</f>
        <v> </v>
      </c>
      <c r="P156" s="44" t="str">
        <f aca="false">IF(ISERROR(AI156)," ",AI156)</f>
        <v> </v>
      </c>
      <c r="Q156" s="44" t="str">
        <f aca="false">IF(ISERROR(AK156)," ",AK156)</f>
        <v> </v>
      </c>
      <c r="R156" s="44" t="str">
        <f aca="false">IF(ISERROR(AM156)," ",AM156)</f>
        <v> </v>
      </c>
      <c r="T156" s="45" t="str">
        <f aca="false">IF(D156&lt;1984," ",IF(D156&gt;1989," ",A156*-1))</f>
        <v> </v>
      </c>
      <c r="U156" s="45" t="e">
        <f aca="false">RANK(T156,T$7:T$276)</f>
        <v>#VALUE!</v>
      </c>
      <c r="V156" s="7" t="str">
        <f aca="false">IF(D156&lt;1967," ",IF(D156&gt;1983," ",A156*-1))</f>
        <v> </v>
      </c>
      <c r="W156" s="7" t="e">
        <f aca="false">RANK(V156,V$7:V$276)</f>
        <v>#VALUE!</v>
      </c>
      <c r="X156" s="45" t="str">
        <f aca="false">IF(D156&lt;1962," ",IF(D156&gt;1966," ",A156*-1))</f>
        <v> </v>
      </c>
      <c r="Y156" s="45" t="e">
        <f aca="false">RANK(X156,X$7:X$276)</f>
        <v>#VALUE!</v>
      </c>
      <c r="Z156" s="45" t="str">
        <f aca="false">IF(D156&lt;1957," ",IF(D156&gt;1961," ",A156*-1))</f>
        <v> </v>
      </c>
      <c r="AA156" s="45" t="e">
        <f aca="false">RANK(Z156,Z$7:Z$276)</f>
        <v>#VALUE!</v>
      </c>
      <c r="AB156" s="45" t="str">
        <f aca="false">IF(D156&lt;1952," ",IF(D156&gt;1956," ",A156*-1))</f>
        <v> </v>
      </c>
      <c r="AC156" s="45" t="e">
        <f aca="false">RANK(AB156,AB$7:AB$276)</f>
        <v>#VALUE!</v>
      </c>
      <c r="AD156" s="45" t="n">
        <f aca="false">IF(D156&lt;1947," ",IF(D156&gt;1951," ",A156*-1))</f>
        <v>-151</v>
      </c>
      <c r="AE156" s="45" t="n">
        <f aca="false">RANK(AD156,AD$7:AD$276)</f>
        <v>20</v>
      </c>
      <c r="AF156" s="45" t="str">
        <f aca="false">IF(D156&lt;1942," ",IF(D156&gt;1946," ",A156*-1))</f>
        <v> </v>
      </c>
      <c r="AG156" s="45" t="e">
        <f aca="false">RANK(AF156,AF$7:AF$276)</f>
        <v>#VALUE!</v>
      </c>
      <c r="AH156" s="45" t="str">
        <f aca="false">IF(D156&lt;1937," ",IF(D156&gt;1941," ",A156*-1))</f>
        <v> </v>
      </c>
      <c r="AI156" s="45" t="e">
        <f aca="false">RANK(AH156,AH$7:AH$276)</f>
        <v>#VALUE!</v>
      </c>
      <c r="AJ156" s="45" t="str">
        <f aca="false">IF(D156&lt;1932," ",IF(D156&gt;1936," ",A156*-1))</f>
        <v> </v>
      </c>
      <c r="AK156" s="45" t="e">
        <f aca="false">RANK(AJ156,AJ$7:AJ$276)</f>
        <v>#VALUE!</v>
      </c>
      <c r="AL156" s="45" t="str">
        <f aca="false">IF(D156&lt;1900," ",IF(D156&gt;1931," ",A156*-1))</f>
        <v> </v>
      </c>
      <c r="AM156" s="45" t="e">
        <f aca="false">RANK(AL156,AL$7:AL$276)</f>
        <v>#VALUE!</v>
      </c>
    </row>
    <row r="157" customFormat="false" ht="18.75" hidden="false" customHeight="false" outlineLevel="0" collapsed="false">
      <c r="A157" s="39" t="n">
        <v>152</v>
      </c>
      <c r="B157" s="40" t="s">
        <v>242</v>
      </c>
      <c r="C157" s="62" t="n">
        <v>224</v>
      </c>
      <c r="D157" s="57" t="n">
        <v>1955</v>
      </c>
      <c r="E157" s="57"/>
      <c r="F157" s="57" t="s">
        <v>13</v>
      </c>
      <c r="G157" s="57" t="s">
        <v>145</v>
      </c>
      <c r="H157" s="43" t="n">
        <v>0.0492476851851852</v>
      </c>
      <c r="I157" s="44" t="str">
        <f aca="false">IF(ISERROR(U157)," ",U157)</f>
        <v> </v>
      </c>
      <c r="J157" s="44" t="str">
        <f aca="false">IF(ISERROR(W157)," ",W157)</f>
        <v> </v>
      </c>
      <c r="K157" s="44" t="str">
        <f aca="false">IF(ISERROR(Y157)," ",Y157)</f>
        <v> </v>
      </c>
      <c r="L157" s="44" t="str">
        <f aca="false">IF(ISERROR(AA157)," ",AA157)</f>
        <v> </v>
      </c>
      <c r="M157" s="44" t="n">
        <f aca="false">IF(ISERROR(AC157)," ",AC157)</f>
        <v>21</v>
      </c>
      <c r="N157" s="44" t="str">
        <f aca="false">IF(ISERROR(AE157)," ",AE157)</f>
        <v> </v>
      </c>
      <c r="O157" s="44" t="str">
        <f aca="false">IF(ISERROR(AG157)," ",AG157)</f>
        <v> </v>
      </c>
      <c r="P157" s="44" t="str">
        <f aca="false">IF(ISERROR(AI157)," ",AI157)</f>
        <v> </v>
      </c>
      <c r="Q157" s="44" t="str">
        <f aca="false">IF(ISERROR(AK157)," ",AK157)</f>
        <v> </v>
      </c>
      <c r="R157" s="44" t="str">
        <f aca="false">IF(ISERROR(AM157)," ",AM157)</f>
        <v> </v>
      </c>
      <c r="T157" s="45" t="str">
        <f aca="false">IF(D157&lt;1984," ",IF(D157&gt;1989," ",A157*-1))</f>
        <v> </v>
      </c>
      <c r="U157" s="45" t="e">
        <f aca="false">RANK(T157,T$7:T$276)</f>
        <v>#VALUE!</v>
      </c>
      <c r="V157" s="7" t="str">
        <f aca="false">IF(D157&lt;1967," ",IF(D157&gt;1983," ",A157*-1))</f>
        <v> </v>
      </c>
      <c r="W157" s="7" t="e">
        <f aca="false">RANK(V157,V$7:V$276)</f>
        <v>#VALUE!</v>
      </c>
      <c r="X157" s="45" t="str">
        <f aca="false">IF(D157&lt;1962," ",IF(D157&gt;1966," ",A157*-1))</f>
        <v> </v>
      </c>
      <c r="Y157" s="45" t="e">
        <f aca="false">RANK(X157,X$7:X$276)</f>
        <v>#VALUE!</v>
      </c>
      <c r="Z157" s="45" t="str">
        <f aca="false">IF(D157&lt;1957," ",IF(D157&gt;1961," ",A157*-1))</f>
        <v> </v>
      </c>
      <c r="AA157" s="45" t="e">
        <f aca="false">RANK(Z157,Z$7:Z$276)</f>
        <v>#VALUE!</v>
      </c>
      <c r="AB157" s="45" t="n">
        <f aca="false">IF(D157&lt;1952," ",IF(D157&gt;1956," ",A157*-1))</f>
        <v>-152</v>
      </c>
      <c r="AC157" s="45" t="n">
        <f aca="false">RANK(AB157,AB$7:AB$276)</f>
        <v>21</v>
      </c>
      <c r="AD157" s="45" t="str">
        <f aca="false">IF(D157&lt;1947," ",IF(D157&gt;1951," ",A157*-1))</f>
        <v> </v>
      </c>
      <c r="AE157" s="45" t="e">
        <f aca="false">RANK(AD157,AD$7:AD$276)</f>
        <v>#VALUE!</v>
      </c>
      <c r="AF157" s="45" t="str">
        <f aca="false">IF(D157&lt;1942," ",IF(D157&gt;1946," ",A157*-1))</f>
        <v> </v>
      </c>
      <c r="AG157" s="45" t="e">
        <f aca="false">RANK(AF157,AF$7:AF$276)</f>
        <v>#VALUE!</v>
      </c>
      <c r="AH157" s="45" t="str">
        <f aca="false">IF(D157&lt;1937," ",IF(D157&gt;1941," ",A157*-1))</f>
        <v> </v>
      </c>
      <c r="AI157" s="45" t="e">
        <f aca="false">RANK(AH157,AH$7:AH$276)</f>
        <v>#VALUE!</v>
      </c>
      <c r="AJ157" s="45" t="str">
        <f aca="false">IF(D157&lt;1932," ",IF(D157&gt;1936," ",A157*-1))</f>
        <v> </v>
      </c>
      <c r="AK157" s="45" t="e">
        <f aca="false">RANK(AJ157,AJ$7:AJ$276)</f>
        <v>#VALUE!</v>
      </c>
      <c r="AL157" s="45" t="str">
        <f aca="false">IF(D157&lt;1900," ",IF(D157&gt;1931," ",A157*-1))</f>
        <v> </v>
      </c>
      <c r="AM157" s="45" t="e">
        <f aca="false">RANK(AL157,AL$7:AL$276)</f>
        <v>#VALUE!</v>
      </c>
    </row>
    <row r="158" customFormat="false" ht="18.75" hidden="false" customHeight="false" outlineLevel="0" collapsed="false">
      <c r="A158" s="39" t="n">
        <v>153</v>
      </c>
      <c r="B158" s="40" t="s">
        <v>243</v>
      </c>
      <c r="C158" s="62" t="n">
        <v>40</v>
      </c>
      <c r="D158" s="57" t="n">
        <v>1957</v>
      </c>
      <c r="E158" s="57"/>
      <c r="F158" s="57" t="s">
        <v>244</v>
      </c>
      <c r="G158" s="57" t="s">
        <v>42</v>
      </c>
      <c r="H158" s="43" t="n">
        <v>0.049375</v>
      </c>
      <c r="I158" s="44" t="str">
        <f aca="false">IF(ISERROR(U158)," ",U158)</f>
        <v> </v>
      </c>
      <c r="J158" s="44" t="str">
        <f aca="false">IF(ISERROR(W158)," ",W158)</f>
        <v> </v>
      </c>
      <c r="K158" s="44" t="str">
        <f aca="false">IF(ISERROR(Y158)," ",Y158)</f>
        <v> </v>
      </c>
      <c r="L158" s="44" t="n">
        <f aca="false">IF(ISERROR(AA158)," ",AA158)</f>
        <v>19</v>
      </c>
      <c r="M158" s="44" t="str">
        <f aca="false">IF(ISERROR(AC158)," ",AC158)</f>
        <v> </v>
      </c>
      <c r="N158" s="44" t="str">
        <f aca="false">IF(ISERROR(AE158)," ",AE158)</f>
        <v> </v>
      </c>
      <c r="O158" s="44" t="str">
        <f aca="false">IF(ISERROR(AG158)," ",AG158)</f>
        <v> </v>
      </c>
      <c r="P158" s="44" t="str">
        <f aca="false">IF(ISERROR(AI158)," ",AI158)</f>
        <v> </v>
      </c>
      <c r="Q158" s="44" t="str">
        <f aca="false">IF(ISERROR(AK158)," ",AK158)</f>
        <v> </v>
      </c>
      <c r="R158" s="44" t="str">
        <f aca="false">IF(ISERROR(AM158)," ",AM158)</f>
        <v> </v>
      </c>
      <c r="T158" s="45" t="str">
        <f aca="false">IF(D158&lt;1984," ",IF(D158&gt;1989," ",A158*-1))</f>
        <v> </v>
      </c>
      <c r="U158" s="45" t="e">
        <f aca="false">RANK(T158,T$7:T$276)</f>
        <v>#VALUE!</v>
      </c>
      <c r="V158" s="7" t="str">
        <f aca="false">IF(D158&lt;1967," ",IF(D158&gt;1983," ",A158*-1))</f>
        <v> </v>
      </c>
      <c r="W158" s="7" t="e">
        <f aca="false">RANK(V158,V$7:V$276)</f>
        <v>#VALUE!</v>
      </c>
      <c r="X158" s="45" t="str">
        <f aca="false">IF(D158&lt;1962," ",IF(D158&gt;1966," ",A158*-1))</f>
        <v> </v>
      </c>
      <c r="Y158" s="45" t="e">
        <f aca="false">RANK(X158,X$7:X$276)</f>
        <v>#VALUE!</v>
      </c>
      <c r="Z158" s="45" t="n">
        <f aca="false">IF(D158&lt;1957," ",IF(D158&gt;1961," ",A158*-1))</f>
        <v>-153</v>
      </c>
      <c r="AA158" s="45" t="n">
        <f aca="false">RANK(Z158,Z$7:Z$276)</f>
        <v>19</v>
      </c>
      <c r="AB158" s="45" t="str">
        <f aca="false">IF(D158&lt;1952," ",IF(D158&gt;1956," ",A158*-1))</f>
        <v> </v>
      </c>
      <c r="AC158" s="45" t="e">
        <f aca="false">RANK(AB158,AB$7:AB$276)</f>
        <v>#VALUE!</v>
      </c>
      <c r="AD158" s="45" t="str">
        <f aca="false">IF(D158&lt;1947," ",IF(D158&gt;1951," ",A158*-1))</f>
        <v> </v>
      </c>
      <c r="AE158" s="45" t="e">
        <f aca="false">RANK(AD158,AD$7:AD$276)</f>
        <v>#VALUE!</v>
      </c>
      <c r="AF158" s="45" t="str">
        <f aca="false">IF(D158&lt;1942," ",IF(D158&gt;1946," ",A158*-1))</f>
        <v> </v>
      </c>
      <c r="AG158" s="45" t="e">
        <f aca="false">RANK(AF158,AF$7:AF$276)</f>
        <v>#VALUE!</v>
      </c>
      <c r="AH158" s="45" t="str">
        <f aca="false">IF(D158&lt;1937," ",IF(D158&gt;1941," ",A158*-1))</f>
        <v> </v>
      </c>
      <c r="AI158" s="45" t="e">
        <f aca="false">RANK(AH158,AH$7:AH$276)</f>
        <v>#VALUE!</v>
      </c>
      <c r="AJ158" s="45" t="str">
        <f aca="false">IF(D158&lt;1932," ",IF(D158&gt;1936," ",A158*-1))</f>
        <v> </v>
      </c>
      <c r="AK158" s="45" t="e">
        <f aca="false">RANK(AJ158,AJ$7:AJ$276)</f>
        <v>#VALUE!</v>
      </c>
      <c r="AL158" s="45" t="str">
        <f aca="false">IF(D158&lt;1900," ",IF(D158&gt;1931," ",A158*-1))</f>
        <v> </v>
      </c>
      <c r="AM158" s="45" t="e">
        <f aca="false">RANK(AL158,AL$7:AL$276)</f>
        <v>#VALUE!</v>
      </c>
    </row>
    <row r="159" customFormat="false" ht="18.75" hidden="false" customHeight="false" outlineLevel="0" collapsed="false">
      <c r="A159" s="39" t="n">
        <v>154</v>
      </c>
      <c r="B159" s="48" t="s">
        <v>245</v>
      </c>
      <c r="C159" s="62" t="n">
        <v>312</v>
      </c>
      <c r="D159" s="59" t="n">
        <v>1955</v>
      </c>
      <c r="E159" s="48"/>
      <c r="F159" s="59" t="s">
        <v>13</v>
      </c>
      <c r="G159" s="59" t="s">
        <v>145</v>
      </c>
      <c r="H159" s="43" t="n">
        <v>0.0496643518518519</v>
      </c>
      <c r="I159" s="44" t="str">
        <f aca="false">IF(ISERROR(U159)," ",U159)</f>
        <v> </v>
      </c>
      <c r="J159" s="44" t="str">
        <f aca="false">IF(ISERROR(W159)," ",W159)</f>
        <v> </v>
      </c>
      <c r="K159" s="44" t="str">
        <f aca="false">IF(ISERROR(Y159)," ",Y159)</f>
        <v> </v>
      </c>
      <c r="L159" s="44" t="str">
        <f aca="false">IF(ISERROR(AA159)," ",AA159)</f>
        <v> </v>
      </c>
      <c r="M159" s="44" t="n">
        <f aca="false">IF(ISERROR(AC159)," ",AC159)</f>
        <v>22</v>
      </c>
      <c r="N159" s="44" t="str">
        <f aca="false">IF(ISERROR(AE159)," ",AE159)</f>
        <v> </v>
      </c>
      <c r="O159" s="44" t="str">
        <f aca="false">IF(ISERROR(AG159)," ",AG159)</f>
        <v> </v>
      </c>
      <c r="P159" s="44" t="str">
        <f aca="false">IF(ISERROR(AI159)," ",AI159)</f>
        <v> </v>
      </c>
      <c r="Q159" s="44" t="str">
        <f aca="false">IF(ISERROR(AK159)," ",AK159)</f>
        <v> </v>
      </c>
      <c r="R159" s="44" t="str">
        <f aca="false">IF(ISERROR(AM159)," ",AM159)</f>
        <v> </v>
      </c>
      <c r="T159" s="45" t="str">
        <f aca="false">IF(D159&lt;1984," ",IF(D159&gt;1989," ",A159*-1))</f>
        <v> </v>
      </c>
      <c r="U159" s="45" t="e">
        <f aca="false">RANK(T159,T$7:T$276)</f>
        <v>#VALUE!</v>
      </c>
      <c r="V159" s="7" t="str">
        <f aca="false">IF(D159&lt;1967," ",IF(D159&gt;1983," ",A159*-1))</f>
        <v> </v>
      </c>
      <c r="W159" s="7" t="e">
        <f aca="false">RANK(V159,V$7:V$276)</f>
        <v>#VALUE!</v>
      </c>
      <c r="X159" s="45" t="str">
        <f aca="false">IF(D159&lt;1962," ",IF(D159&gt;1966," ",A159*-1))</f>
        <v> </v>
      </c>
      <c r="Y159" s="45" t="e">
        <f aca="false">RANK(X159,X$7:X$276)</f>
        <v>#VALUE!</v>
      </c>
      <c r="Z159" s="45" t="str">
        <f aca="false">IF(D159&lt;1957," ",IF(D159&gt;1961," ",A159*-1))</f>
        <v> </v>
      </c>
      <c r="AA159" s="45" t="e">
        <f aca="false">RANK(Z159,Z$7:Z$276)</f>
        <v>#VALUE!</v>
      </c>
      <c r="AB159" s="45" t="n">
        <f aca="false">IF(D159&lt;1952," ",IF(D159&gt;1956," ",A159*-1))</f>
        <v>-154</v>
      </c>
      <c r="AC159" s="45" t="n">
        <f aca="false">RANK(AB159,AB$7:AB$276)</f>
        <v>22</v>
      </c>
      <c r="AD159" s="45" t="str">
        <f aca="false">IF(D159&lt;1947," ",IF(D159&gt;1951," ",A159*-1))</f>
        <v> </v>
      </c>
      <c r="AE159" s="45" t="e">
        <f aca="false">RANK(AD159,AD$7:AD$276)</f>
        <v>#VALUE!</v>
      </c>
      <c r="AF159" s="45" t="str">
        <f aca="false">IF(D159&lt;1942," ",IF(D159&gt;1946," ",A159*-1))</f>
        <v> </v>
      </c>
      <c r="AG159" s="45" t="e">
        <f aca="false">RANK(AF159,AF$7:AF$276)</f>
        <v>#VALUE!</v>
      </c>
      <c r="AH159" s="45" t="str">
        <f aca="false">IF(D159&lt;1937," ",IF(D159&gt;1941," ",A159*-1))</f>
        <v> </v>
      </c>
      <c r="AI159" s="45" t="e">
        <f aca="false">RANK(AH159,AH$7:AH$276)</f>
        <v>#VALUE!</v>
      </c>
      <c r="AJ159" s="45" t="str">
        <f aca="false">IF(D159&lt;1932," ",IF(D159&gt;1936," ",A159*-1))</f>
        <v> </v>
      </c>
      <c r="AK159" s="45" t="e">
        <f aca="false">RANK(AJ159,AJ$7:AJ$276)</f>
        <v>#VALUE!</v>
      </c>
      <c r="AL159" s="45" t="str">
        <f aca="false">IF(D159&lt;1900," ",IF(D159&gt;1931," ",A159*-1))</f>
        <v> </v>
      </c>
      <c r="AM159" s="45" t="e">
        <f aca="false">RANK(AL159,AL$7:AL$276)</f>
        <v>#VALUE!</v>
      </c>
    </row>
    <row r="160" customFormat="false" ht="18.75" hidden="false" customHeight="false" outlineLevel="0" collapsed="false">
      <c r="A160" s="39" t="n">
        <v>155</v>
      </c>
      <c r="B160" s="40" t="s">
        <v>246</v>
      </c>
      <c r="C160" s="62" t="n">
        <v>106</v>
      </c>
      <c r="D160" s="57" t="n">
        <v>1957</v>
      </c>
      <c r="E160" s="57"/>
      <c r="F160" s="57" t="s">
        <v>13</v>
      </c>
      <c r="G160" s="57"/>
      <c r="H160" s="43" t="n">
        <v>0.0496875</v>
      </c>
      <c r="I160" s="44" t="str">
        <f aca="false">IF(ISERROR(U160)," ",U160)</f>
        <v> </v>
      </c>
      <c r="J160" s="44" t="str">
        <f aca="false">IF(ISERROR(W160)," ",W160)</f>
        <v> </v>
      </c>
      <c r="K160" s="44" t="str">
        <f aca="false">IF(ISERROR(Y160)," ",Y160)</f>
        <v> </v>
      </c>
      <c r="L160" s="44" t="n">
        <f aca="false">IF(ISERROR(AA160)," ",AA160)</f>
        <v>20</v>
      </c>
      <c r="M160" s="44" t="str">
        <f aca="false">IF(ISERROR(AC160)," ",AC160)</f>
        <v> </v>
      </c>
      <c r="N160" s="44" t="str">
        <f aca="false">IF(ISERROR(AE160)," ",AE160)</f>
        <v> </v>
      </c>
      <c r="O160" s="44" t="str">
        <f aca="false">IF(ISERROR(AG160)," ",AG160)</f>
        <v> </v>
      </c>
      <c r="P160" s="44" t="str">
        <f aca="false">IF(ISERROR(AI160)," ",AI160)</f>
        <v> </v>
      </c>
      <c r="Q160" s="44" t="str">
        <f aca="false">IF(ISERROR(AK160)," ",AK160)</f>
        <v> </v>
      </c>
      <c r="R160" s="44" t="str">
        <f aca="false">IF(ISERROR(AM160)," ",AM160)</f>
        <v> </v>
      </c>
      <c r="T160" s="45" t="str">
        <f aca="false">IF(D160&lt;1984," ",IF(D160&gt;1989," ",A160*-1))</f>
        <v> </v>
      </c>
      <c r="U160" s="45" t="e">
        <f aca="false">RANK(T160,T$7:T$276)</f>
        <v>#VALUE!</v>
      </c>
      <c r="V160" s="7" t="str">
        <f aca="false">IF(D160&lt;1967," ",IF(D160&gt;1983," ",A160*-1))</f>
        <v> </v>
      </c>
      <c r="W160" s="7" t="e">
        <f aca="false">RANK(V160,V$7:V$276)</f>
        <v>#VALUE!</v>
      </c>
      <c r="X160" s="45" t="str">
        <f aca="false">IF(D160&lt;1962," ",IF(D160&gt;1966," ",A160*-1))</f>
        <v> </v>
      </c>
      <c r="Y160" s="45" t="e">
        <f aca="false">RANK(X160,X$7:X$276)</f>
        <v>#VALUE!</v>
      </c>
      <c r="Z160" s="45" t="n">
        <f aca="false">IF(D160&lt;1957," ",IF(D160&gt;1961," ",A160*-1))</f>
        <v>-155</v>
      </c>
      <c r="AA160" s="45" t="n">
        <f aca="false">RANK(Z160,Z$7:Z$276)</f>
        <v>20</v>
      </c>
      <c r="AB160" s="45" t="str">
        <f aca="false">IF(D160&lt;1952," ",IF(D160&gt;1956," ",A160*-1))</f>
        <v> </v>
      </c>
      <c r="AC160" s="45" t="e">
        <f aca="false">RANK(AB160,AB$7:AB$276)</f>
        <v>#VALUE!</v>
      </c>
      <c r="AD160" s="45" t="str">
        <f aca="false">IF(D160&lt;1947," ",IF(D160&gt;1951," ",A160*-1))</f>
        <v> </v>
      </c>
      <c r="AE160" s="45" t="e">
        <f aca="false">RANK(AD160,AD$7:AD$276)</f>
        <v>#VALUE!</v>
      </c>
      <c r="AF160" s="45" t="str">
        <f aca="false">IF(D160&lt;1942," ",IF(D160&gt;1946," ",A160*-1))</f>
        <v> </v>
      </c>
      <c r="AG160" s="45" t="e">
        <f aca="false">RANK(AF160,AF$7:AF$276)</f>
        <v>#VALUE!</v>
      </c>
      <c r="AH160" s="45" t="str">
        <f aca="false">IF(D160&lt;1937," ",IF(D160&gt;1941," ",A160*-1))</f>
        <v> </v>
      </c>
      <c r="AI160" s="45" t="e">
        <f aca="false">RANK(AH160,AH$7:AH$276)</f>
        <v>#VALUE!</v>
      </c>
      <c r="AJ160" s="45" t="str">
        <f aca="false">IF(D160&lt;1932," ",IF(D160&gt;1936," ",A160*-1))</f>
        <v> </v>
      </c>
      <c r="AK160" s="45" t="e">
        <f aca="false">RANK(AJ160,AJ$7:AJ$276)</f>
        <v>#VALUE!</v>
      </c>
      <c r="AL160" s="45" t="str">
        <f aca="false">IF(D160&lt;1900," ",IF(D160&gt;1931," ",A160*-1))</f>
        <v> </v>
      </c>
      <c r="AM160" s="45" t="e">
        <f aca="false">RANK(AL160,AL$7:AL$276)</f>
        <v>#VALUE!</v>
      </c>
    </row>
    <row r="161" customFormat="false" ht="18.75" hidden="false" customHeight="false" outlineLevel="0" collapsed="false">
      <c r="A161" s="39" t="n">
        <v>156</v>
      </c>
      <c r="B161" s="40" t="s">
        <v>247</v>
      </c>
      <c r="C161" s="62" t="n">
        <v>20</v>
      </c>
      <c r="D161" s="59" t="n">
        <v>1954</v>
      </c>
      <c r="E161" s="48"/>
      <c r="F161" s="59" t="s">
        <v>23</v>
      </c>
      <c r="G161" s="59"/>
      <c r="H161" s="43" t="n">
        <v>0.0497685185185185</v>
      </c>
      <c r="I161" s="44" t="str">
        <f aca="false">IF(ISERROR(U161)," ",U161)</f>
        <v> </v>
      </c>
      <c r="J161" s="44" t="str">
        <f aca="false">IF(ISERROR(W161)," ",W161)</f>
        <v> </v>
      </c>
      <c r="K161" s="44" t="str">
        <f aca="false">IF(ISERROR(Y161)," ",Y161)</f>
        <v> </v>
      </c>
      <c r="L161" s="44" t="str">
        <f aca="false">IF(ISERROR(AA161)," ",AA161)</f>
        <v> </v>
      </c>
      <c r="M161" s="44" t="n">
        <f aca="false">IF(ISERROR(AC161)," ",AC161)</f>
        <v>23</v>
      </c>
      <c r="N161" s="44" t="str">
        <f aca="false">IF(ISERROR(AE161)," ",AE161)</f>
        <v> </v>
      </c>
      <c r="O161" s="44" t="str">
        <f aca="false">IF(ISERROR(AG161)," ",AG161)</f>
        <v> </v>
      </c>
      <c r="P161" s="44" t="str">
        <f aca="false">IF(ISERROR(AI161)," ",AI161)</f>
        <v> </v>
      </c>
      <c r="Q161" s="44" t="str">
        <f aca="false">IF(ISERROR(AK161)," ",AK161)</f>
        <v> </v>
      </c>
      <c r="R161" s="44" t="str">
        <f aca="false">IF(ISERROR(AM161)," ",AM161)</f>
        <v> </v>
      </c>
      <c r="T161" s="45" t="str">
        <f aca="false">IF(D161&lt;1984," ",IF(D161&gt;1989," ",A161*-1))</f>
        <v> </v>
      </c>
      <c r="U161" s="45" t="e">
        <f aca="false">RANK(T161,T$7:T$276)</f>
        <v>#VALUE!</v>
      </c>
      <c r="V161" s="7" t="str">
        <f aca="false">IF(D161&lt;1967," ",IF(D161&gt;1983," ",A161*-1))</f>
        <v> </v>
      </c>
      <c r="W161" s="7" t="e">
        <f aca="false">RANK(V161,V$7:V$276)</f>
        <v>#VALUE!</v>
      </c>
      <c r="X161" s="45" t="str">
        <f aca="false">IF(D161&lt;1962," ",IF(D161&gt;1966," ",A161*-1))</f>
        <v> </v>
      </c>
      <c r="Y161" s="45" t="e">
        <f aca="false">RANK(X161,X$7:X$276)</f>
        <v>#VALUE!</v>
      </c>
      <c r="Z161" s="45" t="str">
        <f aca="false">IF(D161&lt;1957," ",IF(D161&gt;1961," ",A161*-1))</f>
        <v> </v>
      </c>
      <c r="AA161" s="45" t="e">
        <f aca="false">RANK(Z161,Z$7:Z$276)</f>
        <v>#VALUE!</v>
      </c>
      <c r="AB161" s="45" t="n">
        <f aca="false">IF(D161&lt;1952," ",IF(D161&gt;1956," ",A161*-1))</f>
        <v>-156</v>
      </c>
      <c r="AC161" s="45" t="n">
        <f aca="false">RANK(AB161,AB$7:AB$276)</f>
        <v>23</v>
      </c>
      <c r="AD161" s="45" t="str">
        <f aca="false">IF(D161&lt;1947," ",IF(D161&gt;1951," ",A161*-1))</f>
        <v> </v>
      </c>
      <c r="AE161" s="45" t="e">
        <f aca="false">RANK(AD161,AD$7:AD$276)</f>
        <v>#VALUE!</v>
      </c>
      <c r="AF161" s="45" t="str">
        <f aca="false">IF(D161&lt;1942," ",IF(D161&gt;1946," ",A161*-1))</f>
        <v> </v>
      </c>
      <c r="AG161" s="45" t="e">
        <f aca="false">RANK(AF161,AF$7:AF$276)</f>
        <v>#VALUE!</v>
      </c>
      <c r="AH161" s="45" t="str">
        <f aca="false">IF(D161&lt;1937," ",IF(D161&gt;1941," ",A161*-1))</f>
        <v> </v>
      </c>
      <c r="AI161" s="45" t="e">
        <f aca="false">RANK(AH161,AH$7:AH$276)</f>
        <v>#VALUE!</v>
      </c>
      <c r="AJ161" s="45" t="str">
        <f aca="false">IF(D161&lt;1932," ",IF(D161&gt;1936," ",A161*-1))</f>
        <v> </v>
      </c>
      <c r="AK161" s="45" t="e">
        <f aca="false">RANK(AJ161,AJ$7:AJ$276)</f>
        <v>#VALUE!</v>
      </c>
      <c r="AL161" s="45" t="str">
        <f aca="false">IF(D161&lt;1900," ",IF(D161&gt;1931," ",A161*-1))</f>
        <v> </v>
      </c>
      <c r="AM161" s="45" t="e">
        <f aca="false">RANK(AL161,AL$7:AL$276)</f>
        <v>#VALUE!</v>
      </c>
    </row>
    <row r="162" customFormat="false" ht="18.75" hidden="false" customHeight="false" outlineLevel="0" collapsed="false">
      <c r="A162" s="39" t="n">
        <v>157</v>
      </c>
      <c r="B162" s="40" t="s">
        <v>248</v>
      </c>
      <c r="C162" s="62" t="n">
        <v>233</v>
      </c>
      <c r="D162" s="59" t="n">
        <v>1943</v>
      </c>
      <c r="E162" s="48"/>
      <c r="F162" s="59" t="s">
        <v>131</v>
      </c>
      <c r="G162" s="59" t="s">
        <v>249</v>
      </c>
      <c r="H162" s="43" t="n">
        <v>0.0499421296296296</v>
      </c>
      <c r="I162" s="44" t="str">
        <f aca="false">IF(ISERROR(U162)," ",U162)</f>
        <v> </v>
      </c>
      <c r="J162" s="44" t="str">
        <f aca="false">IF(ISERROR(W162)," ",W162)</f>
        <v> </v>
      </c>
      <c r="K162" s="44" t="str">
        <f aca="false">IF(ISERROR(Y162)," ",Y162)</f>
        <v> </v>
      </c>
      <c r="L162" s="44" t="str">
        <f aca="false">IF(ISERROR(AA162)," ",AA162)</f>
        <v> </v>
      </c>
      <c r="M162" s="44" t="str">
        <f aca="false">IF(ISERROR(AC162)," ",AC162)</f>
        <v> </v>
      </c>
      <c r="N162" s="44" t="str">
        <f aca="false">IF(ISERROR(AE162)," ",AE162)</f>
        <v> </v>
      </c>
      <c r="O162" s="44" t="n">
        <f aca="false">IF(ISERROR(AG162)," ",AG162)</f>
        <v>8</v>
      </c>
      <c r="P162" s="44" t="str">
        <f aca="false">IF(ISERROR(AI162)," ",AI162)</f>
        <v> </v>
      </c>
      <c r="Q162" s="44" t="str">
        <f aca="false">IF(ISERROR(AK162)," ",AK162)</f>
        <v> </v>
      </c>
      <c r="R162" s="44" t="str">
        <f aca="false">IF(ISERROR(AM162)," ",AM162)</f>
        <v> </v>
      </c>
      <c r="T162" s="45" t="str">
        <f aca="false">IF(D162&lt;1984," ",IF(D162&gt;1989," ",A162*-1))</f>
        <v> </v>
      </c>
      <c r="U162" s="45" t="e">
        <f aca="false">RANK(T162,T$7:T$276)</f>
        <v>#VALUE!</v>
      </c>
      <c r="V162" s="7" t="str">
        <f aca="false">IF(D162&lt;1967," ",IF(D162&gt;1983," ",A162*-1))</f>
        <v> </v>
      </c>
      <c r="W162" s="7" t="e">
        <f aca="false">RANK(V162,V$7:V$276)</f>
        <v>#VALUE!</v>
      </c>
      <c r="X162" s="45" t="str">
        <f aca="false">IF(D162&lt;1962," ",IF(D162&gt;1966," ",A162*-1))</f>
        <v> </v>
      </c>
      <c r="Y162" s="45" t="e">
        <f aca="false">RANK(X162,X$7:X$276)</f>
        <v>#VALUE!</v>
      </c>
      <c r="Z162" s="45" t="str">
        <f aca="false">IF(D162&lt;1957," ",IF(D162&gt;1961," ",A162*-1))</f>
        <v> </v>
      </c>
      <c r="AA162" s="45" t="e">
        <f aca="false">RANK(Z162,Z$7:Z$276)</f>
        <v>#VALUE!</v>
      </c>
      <c r="AB162" s="45" t="str">
        <f aca="false">IF(D162&lt;1952," ",IF(D162&gt;1956," ",A162*-1))</f>
        <v> </v>
      </c>
      <c r="AC162" s="45" t="e">
        <f aca="false">RANK(AB162,AB$7:AB$276)</f>
        <v>#VALUE!</v>
      </c>
      <c r="AD162" s="45" t="str">
        <f aca="false">IF(D162&lt;1947," ",IF(D162&gt;1951," ",A162*-1))</f>
        <v> </v>
      </c>
      <c r="AE162" s="45" t="e">
        <f aca="false">RANK(AD162,AD$7:AD$276)</f>
        <v>#VALUE!</v>
      </c>
      <c r="AF162" s="45" t="n">
        <f aca="false">IF(D162&lt;1942," ",IF(D162&gt;1946," ",A162*-1))</f>
        <v>-157</v>
      </c>
      <c r="AG162" s="45" t="n">
        <f aca="false">RANK(AF162,AF$7:AF$276)</f>
        <v>8</v>
      </c>
      <c r="AH162" s="45" t="str">
        <f aca="false">IF(D162&lt;1937," ",IF(D162&gt;1941," ",A162*-1))</f>
        <v> </v>
      </c>
      <c r="AI162" s="45" t="e">
        <f aca="false">RANK(AH162,AH$7:AH$276)</f>
        <v>#VALUE!</v>
      </c>
      <c r="AJ162" s="45" t="str">
        <f aca="false">IF(D162&lt;1932," ",IF(D162&gt;1936," ",A162*-1))</f>
        <v> </v>
      </c>
      <c r="AK162" s="45" t="e">
        <f aca="false">RANK(AJ162,AJ$7:AJ$276)</f>
        <v>#VALUE!</v>
      </c>
      <c r="AL162" s="45" t="str">
        <f aca="false">IF(D162&lt;1900," ",IF(D162&gt;1931," ",A162*-1))</f>
        <v> </v>
      </c>
      <c r="AM162" s="45" t="e">
        <f aca="false">RANK(AL162,AL$7:AL$276)</f>
        <v>#VALUE!</v>
      </c>
    </row>
    <row r="163" customFormat="false" ht="18.75" hidden="false" customHeight="false" outlineLevel="0" collapsed="false">
      <c r="A163" s="39" t="n">
        <v>158</v>
      </c>
      <c r="B163" s="40" t="s">
        <v>250</v>
      </c>
      <c r="C163" s="41" t="n">
        <v>337</v>
      </c>
      <c r="D163" s="57" t="n">
        <v>1951</v>
      </c>
      <c r="E163" s="57"/>
      <c r="F163" s="57" t="s">
        <v>13</v>
      </c>
      <c r="G163" s="57" t="s">
        <v>51</v>
      </c>
      <c r="H163" s="43" t="n">
        <v>0.0499884259259259</v>
      </c>
      <c r="I163" s="44" t="str">
        <f aca="false">IF(ISERROR(U163)," ",U163)</f>
        <v> </v>
      </c>
      <c r="J163" s="44" t="str">
        <f aca="false">IF(ISERROR(W163)," ",W163)</f>
        <v> </v>
      </c>
      <c r="K163" s="44" t="str">
        <f aca="false">IF(ISERROR(Y163)," ",Y163)</f>
        <v> </v>
      </c>
      <c r="L163" s="44" t="str">
        <f aca="false">IF(ISERROR(AA163)," ",AA163)</f>
        <v> </v>
      </c>
      <c r="M163" s="44" t="str">
        <f aca="false">IF(ISERROR(AC163)," ",AC163)</f>
        <v> </v>
      </c>
      <c r="N163" s="44" t="n">
        <f aca="false">IF(ISERROR(AE163)," ",AE163)</f>
        <v>21</v>
      </c>
      <c r="O163" s="44" t="str">
        <f aca="false">IF(ISERROR(AG163)," ",AG163)</f>
        <v> </v>
      </c>
      <c r="P163" s="44" t="str">
        <f aca="false">IF(ISERROR(AI163)," ",AI163)</f>
        <v> </v>
      </c>
      <c r="Q163" s="44" t="str">
        <f aca="false">IF(ISERROR(AK163)," ",AK163)</f>
        <v> </v>
      </c>
      <c r="R163" s="44" t="str">
        <f aca="false">IF(ISERROR(AM163)," ",AM163)</f>
        <v> </v>
      </c>
      <c r="T163" s="45" t="str">
        <f aca="false">IF(D163&lt;1984," ",IF(D163&gt;1989," ",A163*-1))</f>
        <v> </v>
      </c>
      <c r="U163" s="45" t="e">
        <f aca="false">RANK(T163,T$7:T$276)</f>
        <v>#VALUE!</v>
      </c>
      <c r="V163" s="7" t="str">
        <f aca="false">IF(D163&lt;1967," ",IF(D163&gt;1983," ",A163*-1))</f>
        <v> </v>
      </c>
      <c r="W163" s="7" t="e">
        <f aca="false">RANK(V163,V$7:V$276)</f>
        <v>#VALUE!</v>
      </c>
      <c r="X163" s="45" t="str">
        <f aca="false">IF(D163&lt;1962," ",IF(D163&gt;1966," ",A163*-1))</f>
        <v> </v>
      </c>
      <c r="Y163" s="45" t="e">
        <f aca="false">RANK(X163,X$7:X$276)</f>
        <v>#VALUE!</v>
      </c>
      <c r="Z163" s="45" t="str">
        <f aca="false">IF(D163&lt;1957," ",IF(D163&gt;1961," ",A163*-1))</f>
        <v> </v>
      </c>
      <c r="AA163" s="45" t="e">
        <f aca="false">RANK(Z163,Z$7:Z$276)</f>
        <v>#VALUE!</v>
      </c>
      <c r="AB163" s="45" t="str">
        <f aca="false">IF(D163&lt;1952," ",IF(D163&gt;1956," ",A163*-1))</f>
        <v> </v>
      </c>
      <c r="AC163" s="45" t="e">
        <f aca="false">RANK(AB163,AB$7:AB$276)</f>
        <v>#VALUE!</v>
      </c>
      <c r="AD163" s="45" t="n">
        <f aca="false">IF(D163&lt;1947," ",IF(D163&gt;1951," ",A163*-1))</f>
        <v>-158</v>
      </c>
      <c r="AE163" s="45" t="n">
        <f aca="false">RANK(AD163,AD$7:AD$276)</f>
        <v>21</v>
      </c>
      <c r="AF163" s="45" t="str">
        <f aca="false">IF(D163&lt;1942," ",IF(D163&gt;1946," ",A163*-1))</f>
        <v> </v>
      </c>
      <c r="AG163" s="45" t="e">
        <f aca="false">RANK(AF163,AF$7:AF$276)</f>
        <v>#VALUE!</v>
      </c>
      <c r="AH163" s="45" t="str">
        <f aca="false">IF(D163&lt;1937," ",IF(D163&gt;1941," ",A163*-1))</f>
        <v> </v>
      </c>
      <c r="AI163" s="45" t="e">
        <f aca="false">RANK(AH163,AH$7:AH$276)</f>
        <v>#VALUE!</v>
      </c>
      <c r="AJ163" s="45" t="str">
        <f aca="false">IF(D163&lt;1932," ",IF(D163&gt;1936," ",A163*-1))</f>
        <v> </v>
      </c>
      <c r="AK163" s="45" t="e">
        <f aca="false">RANK(AJ163,AJ$7:AJ$276)</f>
        <v>#VALUE!</v>
      </c>
      <c r="AL163" s="45" t="str">
        <f aca="false">IF(D163&lt;1900," ",IF(D163&gt;1931," ",A163*-1))</f>
        <v> </v>
      </c>
      <c r="AM163" s="45" t="e">
        <f aca="false">RANK(AL163,AL$7:AL$276)</f>
        <v>#VALUE!</v>
      </c>
    </row>
    <row r="164" customFormat="false" ht="18.75" hidden="false" customHeight="false" outlineLevel="0" collapsed="false">
      <c r="A164" s="39" t="n">
        <v>159</v>
      </c>
      <c r="B164" s="48" t="s">
        <v>251</v>
      </c>
      <c r="C164" s="41" t="n">
        <v>361</v>
      </c>
      <c r="D164" s="59" t="n">
        <v>1986</v>
      </c>
      <c r="E164" s="48"/>
      <c r="F164" s="59" t="s">
        <v>13</v>
      </c>
      <c r="G164" s="59" t="s">
        <v>51</v>
      </c>
      <c r="H164" s="43" t="n">
        <v>0.05</v>
      </c>
      <c r="I164" s="44" t="n">
        <v>24</v>
      </c>
      <c r="J164" s="44" t="str">
        <f aca="false">IF(ISERROR(W164)," ",W164)</f>
        <v> </v>
      </c>
      <c r="K164" s="44" t="str">
        <f aca="false">IF(ISERROR(Y164)," ",Y164)</f>
        <v> </v>
      </c>
      <c r="L164" s="44" t="str">
        <f aca="false">IF(ISERROR(AA164)," ",AA164)</f>
        <v> </v>
      </c>
      <c r="M164" s="44" t="str">
        <f aca="false">IF(ISERROR(AC164)," ",AC164)</f>
        <v> </v>
      </c>
      <c r="N164" s="44" t="str">
        <f aca="false">IF(ISERROR(AE164)," ",AE164)</f>
        <v> </v>
      </c>
      <c r="O164" s="44" t="str">
        <f aca="false">IF(ISERROR(AG164)," ",AG164)</f>
        <v> </v>
      </c>
      <c r="P164" s="44" t="str">
        <f aca="false">IF(ISERROR(AI164)," ",AI164)</f>
        <v> </v>
      </c>
      <c r="Q164" s="44" t="str">
        <f aca="false">IF(ISERROR(AK164)," ",AK164)</f>
        <v> </v>
      </c>
      <c r="R164" s="44" t="str">
        <f aca="false">IF(ISERROR(AM164)," ",AM164)</f>
        <v> </v>
      </c>
      <c r="T164" s="45" t="n">
        <f aca="false">IF(D164&lt;1984," ",IF(D164&gt;1989," ",A164*-1))</f>
        <v>-159</v>
      </c>
      <c r="U164" s="45" t="n">
        <f aca="false">RANK(T164,T$7:T$276)</f>
        <v>22</v>
      </c>
      <c r="V164" s="7" t="str">
        <f aca="false">IF(D164&lt;1967," ",IF(D164&gt;1983," ",A164*-1))</f>
        <v> </v>
      </c>
      <c r="W164" s="7" t="e">
        <f aca="false">RANK(V164,V$7:V$276)</f>
        <v>#VALUE!</v>
      </c>
      <c r="X164" s="45" t="str">
        <f aca="false">IF(D164&lt;1962," ",IF(D164&gt;1966," ",A164*-1))</f>
        <v> </v>
      </c>
      <c r="Y164" s="45" t="e">
        <f aca="false">RANK(X164,X$7:X$276)</f>
        <v>#VALUE!</v>
      </c>
      <c r="Z164" s="45" t="str">
        <f aca="false">IF(D164&lt;1957," ",IF(D164&gt;1961," ",A164*-1))</f>
        <v> </v>
      </c>
      <c r="AA164" s="45" t="e">
        <f aca="false">RANK(Z164,Z$7:Z$276)</f>
        <v>#VALUE!</v>
      </c>
      <c r="AB164" s="45" t="str">
        <f aca="false">IF(D164&lt;1952," ",IF(D164&gt;1956," ",A164*-1))</f>
        <v> </v>
      </c>
      <c r="AC164" s="45" t="e">
        <f aca="false">RANK(AB164,AB$7:AB$276)</f>
        <v>#VALUE!</v>
      </c>
      <c r="AD164" s="45" t="str">
        <f aca="false">IF(D164&lt;1947," ",IF(D164&gt;1951," ",A164*-1))</f>
        <v> </v>
      </c>
      <c r="AE164" s="45" t="e">
        <f aca="false">RANK(AD164,AD$7:AD$276)</f>
        <v>#VALUE!</v>
      </c>
      <c r="AF164" s="45" t="str">
        <f aca="false">IF(D164&lt;1942," ",IF(D164&gt;1946," ",A164*-1))</f>
        <v> </v>
      </c>
      <c r="AG164" s="45" t="e">
        <f aca="false">RANK(AF164,AF$7:AF$276)</f>
        <v>#VALUE!</v>
      </c>
      <c r="AH164" s="45" t="str">
        <f aca="false">IF(D164&lt;1937," ",IF(D164&gt;1941," ",A164*-1))</f>
        <v> </v>
      </c>
      <c r="AI164" s="45" t="e">
        <f aca="false">RANK(AH164,AH$7:AH$276)</f>
        <v>#VALUE!</v>
      </c>
      <c r="AJ164" s="45" t="str">
        <f aca="false">IF(D164&lt;1932," ",IF(D164&gt;1936," ",A164*-1))</f>
        <v> </v>
      </c>
      <c r="AK164" s="45" t="e">
        <f aca="false">RANK(AJ164,AJ$7:AJ$276)</f>
        <v>#VALUE!</v>
      </c>
      <c r="AL164" s="45" t="str">
        <f aca="false">IF(D164&lt;1900," ",IF(D164&gt;1931," ",A164*-1))</f>
        <v> </v>
      </c>
      <c r="AM164" s="45" t="e">
        <f aca="false">RANK(AL164,AL$7:AL$276)</f>
        <v>#VALUE!</v>
      </c>
    </row>
    <row r="165" customFormat="false" ht="18.75" hidden="false" customHeight="false" outlineLevel="0" collapsed="false">
      <c r="A165" s="39" t="n">
        <v>160</v>
      </c>
      <c r="B165" s="40" t="s">
        <v>252</v>
      </c>
      <c r="C165" s="41" t="n">
        <v>177</v>
      </c>
      <c r="D165" s="59" t="n">
        <v>1943</v>
      </c>
      <c r="E165" s="48"/>
      <c r="F165" s="59" t="s">
        <v>23</v>
      </c>
      <c r="G165" s="59" t="s">
        <v>190</v>
      </c>
      <c r="H165" s="43" t="n">
        <v>0.0502314814814815</v>
      </c>
      <c r="I165" s="44" t="str">
        <f aca="false">IF(ISERROR(U165)," ",U165)</f>
        <v> </v>
      </c>
      <c r="J165" s="44" t="str">
        <f aca="false">IF(ISERROR(W165)," ",W165)</f>
        <v> </v>
      </c>
      <c r="K165" s="44" t="str">
        <f aca="false">IF(ISERROR(Y165)," ",Y165)</f>
        <v> </v>
      </c>
      <c r="L165" s="44" t="str">
        <f aca="false">IF(ISERROR(AA165)," ",AA165)</f>
        <v> </v>
      </c>
      <c r="M165" s="44" t="str">
        <f aca="false">IF(ISERROR(AC165)," ",AC165)</f>
        <v> </v>
      </c>
      <c r="N165" s="44" t="str">
        <f aca="false">IF(ISERROR(AE165)," ",AE165)</f>
        <v> </v>
      </c>
      <c r="O165" s="44" t="n">
        <f aca="false">IF(ISERROR(AG165)," ",AG165)</f>
        <v>9</v>
      </c>
      <c r="P165" s="44" t="str">
        <f aca="false">IF(ISERROR(AI165)," ",AI165)</f>
        <v> </v>
      </c>
      <c r="Q165" s="44" t="str">
        <f aca="false">IF(ISERROR(AK165)," ",AK165)</f>
        <v> </v>
      </c>
      <c r="R165" s="44" t="str">
        <f aca="false">IF(ISERROR(AM165)," ",AM165)</f>
        <v> </v>
      </c>
      <c r="T165" s="45" t="str">
        <f aca="false">IF(D165&lt;1984," ",IF(D165&gt;1989," ",A165*-1))</f>
        <v> </v>
      </c>
      <c r="U165" s="45" t="e">
        <f aca="false">RANK(T165,T$7:T$276)</f>
        <v>#VALUE!</v>
      </c>
      <c r="V165" s="7" t="str">
        <f aca="false">IF(D165&lt;1967," ",IF(D165&gt;1983," ",A165*-1))</f>
        <v> </v>
      </c>
      <c r="W165" s="7" t="e">
        <f aca="false">RANK(V165,V$7:V$276)</f>
        <v>#VALUE!</v>
      </c>
      <c r="X165" s="45" t="str">
        <f aca="false">IF(D165&lt;1962," ",IF(D165&gt;1966," ",A165*-1))</f>
        <v> </v>
      </c>
      <c r="Y165" s="45" t="e">
        <f aca="false">RANK(X165,X$7:X$276)</f>
        <v>#VALUE!</v>
      </c>
      <c r="Z165" s="45" t="str">
        <f aca="false">IF(D165&lt;1957," ",IF(D165&gt;1961," ",A165*-1))</f>
        <v> </v>
      </c>
      <c r="AA165" s="45" t="e">
        <f aca="false">RANK(Z165,Z$7:Z$276)</f>
        <v>#VALUE!</v>
      </c>
      <c r="AB165" s="45" t="str">
        <f aca="false">IF(D165&lt;1952," ",IF(D165&gt;1956," ",A165*-1))</f>
        <v> </v>
      </c>
      <c r="AC165" s="45" t="e">
        <f aca="false">RANK(AB165,AB$7:AB$276)</f>
        <v>#VALUE!</v>
      </c>
      <c r="AD165" s="45" t="str">
        <f aca="false">IF(D165&lt;1947," ",IF(D165&gt;1951," ",A165*-1))</f>
        <v> </v>
      </c>
      <c r="AE165" s="45" t="e">
        <f aca="false">RANK(AD165,AD$7:AD$276)</f>
        <v>#VALUE!</v>
      </c>
      <c r="AF165" s="45" t="n">
        <f aca="false">IF(D165&lt;1942," ",IF(D165&gt;1946," ",A165*-1))</f>
        <v>-160</v>
      </c>
      <c r="AG165" s="45" t="n">
        <f aca="false">RANK(AF165,AF$7:AF$276)</f>
        <v>9</v>
      </c>
      <c r="AH165" s="45" t="str">
        <f aca="false">IF(D165&lt;1937," ",IF(D165&gt;1941," ",A165*-1))</f>
        <v> </v>
      </c>
      <c r="AI165" s="45" t="e">
        <f aca="false">RANK(AH165,AH$7:AH$276)</f>
        <v>#VALUE!</v>
      </c>
      <c r="AJ165" s="45" t="str">
        <f aca="false">IF(D165&lt;1932," ",IF(D165&gt;1936," ",A165*-1))</f>
        <v> </v>
      </c>
      <c r="AK165" s="45" t="e">
        <f aca="false">RANK(AJ165,AJ$7:AJ$276)</f>
        <v>#VALUE!</v>
      </c>
      <c r="AL165" s="45" t="str">
        <f aca="false">IF(D165&lt;1900," ",IF(D165&gt;1931," ",A165*-1))</f>
        <v> </v>
      </c>
      <c r="AM165" s="45" t="e">
        <f aca="false">RANK(AL165,AL$7:AL$276)</f>
        <v>#VALUE!</v>
      </c>
    </row>
    <row r="166" customFormat="false" ht="18.75" hidden="false" customHeight="false" outlineLevel="0" collapsed="false">
      <c r="A166" s="39" t="n">
        <v>161</v>
      </c>
      <c r="B166" s="48" t="s">
        <v>253</v>
      </c>
      <c r="C166" s="41" t="n">
        <v>870</v>
      </c>
      <c r="D166" s="59" t="n">
        <v>1945</v>
      </c>
      <c r="E166" s="48"/>
      <c r="F166" s="59" t="s">
        <v>231</v>
      </c>
      <c r="G166" s="59" t="s">
        <v>254</v>
      </c>
      <c r="H166" s="43" t="n">
        <v>0.0502546296296296</v>
      </c>
      <c r="I166" s="44" t="str">
        <f aca="false">IF(ISERROR(U166)," ",U166)</f>
        <v> </v>
      </c>
      <c r="J166" s="44" t="str">
        <f aca="false">IF(ISERROR(W166)," ",W166)</f>
        <v> </v>
      </c>
      <c r="K166" s="44" t="str">
        <f aca="false">IF(ISERROR(Y166)," ",Y166)</f>
        <v> </v>
      </c>
      <c r="L166" s="44" t="str">
        <f aca="false">IF(ISERROR(AA166)," ",AA166)</f>
        <v> </v>
      </c>
      <c r="M166" s="44" t="str">
        <f aca="false">IF(ISERROR(AC166)," ",AC166)</f>
        <v> </v>
      </c>
      <c r="N166" s="44" t="str">
        <f aca="false">IF(ISERROR(AE166)," ",AE166)</f>
        <v> </v>
      </c>
      <c r="O166" s="44" t="n">
        <f aca="false">IF(ISERROR(AG166)," ",AG166)</f>
        <v>10</v>
      </c>
      <c r="P166" s="44" t="str">
        <f aca="false">IF(ISERROR(AI166)," ",AI166)</f>
        <v> </v>
      </c>
      <c r="Q166" s="44" t="str">
        <f aca="false">IF(ISERROR(AK166)," ",AK166)</f>
        <v> </v>
      </c>
      <c r="R166" s="44" t="str">
        <f aca="false">IF(ISERROR(AM166)," ",AM166)</f>
        <v> </v>
      </c>
      <c r="T166" s="45" t="str">
        <f aca="false">IF(D166&lt;1984," ",IF(D166&gt;1989," ",A166*-1))</f>
        <v> </v>
      </c>
      <c r="U166" s="45" t="e">
        <f aca="false">RANK(T166,T$7:T$276)</f>
        <v>#VALUE!</v>
      </c>
      <c r="V166" s="7" t="str">
        <f aca="false">IF(D166&lt;1967," ",IF(D166&gt;1983," ",A166*-1))</f>
        <v> </v>
      </c>
      <c r="W166" s="7" t="e">
        <f aca="false">RANK(V166,V$7:V$276)</f>
        <v>#VALUE!</v>
      </c>
      <c r="X166" s="45" t="str">
        <f aca="false">IF(D166&lt;1962," ",IF(D166&gt;1966," ",A166*-1))</f>
        <v> </v>
      </c>
      <c r="Y166" s="45" t="e">
        <f aca="false">RANK(X166,X$7:X$276)</f>
        <v>#VALUE!</v>
      </c>
      <c r="Z166" s="45" t="str">
        <f aca="false">IF(D166&lt;1957," ",IF(D166&gt;1961," ",A166*-1))</f>
        <v> </v>
      </c>
      <c r="AA166" s="45" t="e">
        <f aca="false">RANK(Z166,Z$7:Z$276)</f>
        <v>#VALUE!</v>
      </c>
      <c r="AB166" s="45" t="str">
        <f aca="false">IF(D166&lt;1952," ",IF(D166&gt;1956," ",A166*-1))</f>
        <v> </v>
      </c>
      <c r="AC166" s="45" t="e">
        <f aca="false">RANK(AB166,AB$7:AB$276)</f>
        <v>#VALUE!</v>
      </c>
      <c r="AD166" s="45" t="str">
        <f aca="false">IF(D166&lt;1947," ",IF(D166&gt;1951," ",A166*-1))</f>
        <v> </v>
      </c>
      <c r="AE166" s="45" t="e">
        <f aca="false">RANK(AD166,AD$7:AD$276)</f>
        <v>#VALUE!</v>
      </c>
      <c r="AF166" s="45" t="n">
        <f aca="false">IF(D166&lt;1942," ",IF(D166&gt;1946," ",A166*-1))</f>
        <v>-161</v>
      </c>
      <c r="AG166" s="45" t="n">
        <f aca="false">RANK(AF166,AF$7:AF$276)</f>
        <v>10</v>
      </c>
      <c r="AH166" s="45" t="str">
        <f aca="false">IF(D166&lt;1937," ",IF(D166&gt;1941," ",A166*-1))</f>
        <v> </v>
      </c>
      <c r="AI166" s="45" t="e">
        <f aca="false">RANK(AH166,AH$7:AH$276)</f>
        <v>#VALUE!</v>
      </c>
      <c r="AJ166" s="45" t="str">
        <f aca="false">IF(D166&lt;1932," ",IF(D166&gt;1936," ",A166*-1))</f>
        <v> </v>
      </c>
      <c r="AK166" s="45" t="e">
        <f aca="false">RANK(AJ166,AJ$7:AJ$276)</f>
        <v>#VALUE!</v>
      </c>
      <c r="AL166" s="45" t="str">
        <f aca="false">IF(D166&lt;1900," ",IF(D166&gt;1931," ",A166*-1))</f>
        <v> </v>
      </c>
      <c r="AM166" s="45" t="e">
        <f aca="false">RANK(AL166,AL$7:AL$276)</f>
        <v>#VALUE!</v>
      </c>
    </row>
    <row r="167" customFormat="false" ht="18.75" hidden="false" customHeight="false" outlineLevel="0" collapsed="false">
      <c r="A167" s="39" t="n">
        <v>162</v>
      </c>
      <c r="B167" s="40" t="s">
        <v>255</v>
      </c>
      <c r="C167" s="41" t="n">
        <v>386</v>
      </c>
      <c r="D167" s="57" t="n">
        <v>1958</v>
      </c>
      <c r="E167" s="57"/>
      <c r="F167" s="57" t="s">
        <v>13</v>
      </c>
      <c r="G167" s="57"/>
      <c r="H167" s="43" t="n">
        <v>0.0504513888888889</v>
      </c>
      <c r="I167" s="44" t="str">
        <f aca="false">IF(ISERROR(U167)," ",U167)</f>
        <v> </v>
      </c>
      <c r="J167" s="44" t="str">
        <f aca="false">IF(ISERROR(W167)," ",W167)</f>
        <v> </v>
      </c>
      <c r="K167" s="44" t="str">
        <f aca="false">IF(ISERROR(Y167)," ",Y167)</f>
        <v> </v>
      </c>
      <c r="L167" s="44" t="n">
        <f aca="false">IF(ISERROR(AA167)," ",AA167)</f>
        <v>21</v>
      </c>
      <c r="M167" s="44" t="str">
        <f aca="false">IF(ISERROR(AC167)," ",AC167)</f>
        <v> </v>
      </c>
      <c r="N167" s="44" t="str">
        <f aca="false">IF(ISERROR(AE167)," ",AE167)</f>
        <v> </v>
      </c>
      <c r="O167" s="44" t="str">
        <f aca="false">IF(ISERROR(AG167)," ",AG167)</f>
        <v> </v>
      </c>
      <c r="P167" s="44" t="str">
        <f aca="false">IF(ISERROR(AI167)," ",AI167)</f>
        <v> </v>
      </c>
      <c r="Q167" s="44" t="str">
        <f aca="false">IF(ISERROR(AK167)," ",AK167)</f>
        <v> </v>
      </c>
      <c r="R167" s="44" t="str">
        <f aca="false">IF(ISERROR(AM167)," ",AM167)</f>
        <v> </v>
      </c>
      <c r="T167" s="45" t="str">
        <f aca="false">IF(D167&lt;1984," ",IF(D167&gt;1989," ",A167*-1))</f>
        <v> </v>
      </c>
      <c r="U167" s="45" t="e">
        <f aca="false">RANK(T167,T$7:T$276)</f>
        <v>#VALUE!</v>
      </c>
      <c r="V167" s="7" t="str">
        <f aca="false">IF(D167&lt;1967," ",IF(D167&gt;1983," ",A167*-1))</f>
        <v> </v>
      </c>
      <c r="W167" s="7" t="e">
        <f aca="false">RANK(V167,V$7:V$276)</f>
        <v>#VALUE!</v>
      </c>
      <c r="X167" s="45" t="str">
        <f aca="false">IF(D167&lt;1962," ",IF(D167&gt;1966," ",A167*-1))</f>
        <v> </v>
      </c>
      <c r="Y167" s="45" t="e">
        <f aca="false">RANK(X167,X$7:X$276)</f>
        <v>#VALUE!</v>
      </c>
      <c r="Z167" s="45" t="n">
        <f aca="false">IF(D167&lt;1957," ",IF(D167&gt;1961," ",A167*-1))</f>
        <v>-162</v>
      </c>
      <c r="AA167" s="45" t="n">
        <f aca="false">RANK(Z167,Z$7:Z$276)</f>
        <v>21</v>
      </c>
      <c r="AB167" s="45" t="str">
        <f aca="false">IF(D167&lt;1952," ",IF(D167&gt;1956," ",A167*-1))</f>
        <v> </v>
      </c>
      <c r="AC167" s="45" t="e">
        <f aca="false">RANK(AB167,AB$7:AB$276)</f>
        <v>#VALUE!</v>
      </c>
      <c r="AD167" s="45" t="str">
        <f aca="false">IF(D167&lt;1947," ",IF(D167&gt;1951," ",A167*-1))</f>
        <v> </v>
      </c>
      <c r="AE167" s="45" t="e">
        <f aca="false">RANK(AD167,AD$7:AD$276)</f>
        <v>#VALUE!</v>
      </c>
      <c r="AF167" s="45" t="str">
        <f aca="false">IF(D167&lt;1942," ",IF(D167&gt;1946," ",A167*-1))</f>
        <v> </v>
      </c>
      <c r="AG167" s="45" t="e">
        <f aca="false">RANK(AF167,AF$7:AF$276)</f>
        <v>#VALUE!</v>
      </c>
      <c r="AH167" s="45" t="str">
        <f aca="false">IF(D167&lt;1937," ",IF(D167&gt;1941," ",A167*-1))</f>
        <v> </v>
      </c>
      <c r="AI167" s="45" t="e">
        <f aca="false">RANK(AH167,AH$7:AH$276)</f>
        <v>#VALUE!</v>
      </c>
      <c r="AJ167" s="45" t="str">
        <f aca="false">IF(D167&lt;1932," ",IF(D167&gt;1936," ",A167*-1))</f>
        <v> </v>
      </c>
      <c r="AK167" s="45" t="e">
        <f aca="false">RANK(AJ167,AJ$7:AJ$276)</f>
        <v>#VALUE!</v>
      </c>
      <c r="AL167" s="45" t="str">
        <f aca="false">IF(D167&lt;1900," ",IF(D167&gt;1931," ",A167*-1))</f>
        <v> </v>
      </c>
      <c r="AM167" s="45" t="e">
        <f aca="false">RANK(AL167,AL$7:AL$276)</f>
        <v>#VALUE!</v>
      </c>
    </row>
    <row r="168" customFormat="false" ht="18.75" hidden="false" customHeight="false" outlineLevel="0" collapsed="false">
      <c r="A168" s="39" t="n">
        <v>163</v>
      </c>
      <c r="B168" s="40" t="s">
        <v>256</v>
      </c>
      <c r="C168" s="41" t="n">
        <v>269</v>
      </c>
      <c r="D168" s="59" t="n">
        <v>1961</v>
      </c>
      <c r="E168" s="48"/>
      <c r="F168" s="59" t="s">
        <v>13</v>
      </c>
      <c r="G168" s="59" t="s">
        <v>155</v>
      </c>
      <c r="H168" s="43" t="n">
        <v>0.0504861111111111</v>
      </c>
      <c r="I168" s="44" t="str">
        <f aca="false">IF(ISERROR(U168)," ",U168)</f>
        <v> </v>
      </c>
      <c r="J168" s="44" t="str">
        <f aca="false">IF(ISERROR(W168)," ",W168)</f>
        <v> </v>
      </c>
      <c r="K168" s="44" t="str">
        <f aca="false">IF(ISERROR(Y168)," ",Y168)</f>
        <v> </v>
      </c>
      <c r="L168" s="44" t="n">
        <f aca="false">IF(ISERROR(AA168)," ",AA168)</f>
        <v>22</v>
      </c>
      <c r="M168" s="44" t="str">
        <f aca="false">IF(ISERROR(AC168)," ",AC168)</f>
        <v> </v>
      </c>
      <c r="N168" s="44" t="str">
        <f aca="false">IF(ISERROR(AE168)," ",AE168)</f>
        <v> </v>
      </c>
      <c r="O168" s="44" t="str">
        <f aca="false">IF(ISERROR(AG168)," ",AG168)</f>
        <v> </v>
      </c>
      <c r="P168" s="44" t="str">
        <f aca="false">IF(ISERROR(AI168)," ",AI168)</f>
        <v> </v>
      </c>
      <c r="Q168" s="44" t="str">
        <f aca="false">IF(ISERROR(AK168)," ",AK168)</f>
        <v> </v>
      </c>
      <c r="R168" s="44" t="str">
        <f aca="false">IF(ISERROR(AM168)," ",AM168)</f>
        <v> </v>
      </c>
      <c r="T168" s="45" t="str">
        <f aca="false">IF(D168&lt;1984," ",IF(D168&gt;1989," ",A168*-1))</f>
        <v> </v>
      </c>
      <c r="U168" s="45" t="e">
        <f aca="false">RANK(T168,T$7:T$276)</f>
        <v>#VALUE!</v>
      </c>
      <c r="V168" s="7" t="str">
        <f aca="false">IF(D168&lt;1967," ",IF(D168&gt;1983," ",A168*-1))</f>
        <v> </v>
      </c>
      <c r="W168" s="7" t="e">
        <f aca="false">RANK(V168,V$7:V$276)</f>
        <v>#VALUE!</v>
      </c>
      <c r="X168" s="45" t="str">
        <f aca="false">IF(D168&lt;1962," ",IF(D168&gt;1966," ",A168*-1))</f>
        <v> </v>
      </c>
      <c r="Y168" s="45" t="e">
        <f aca="false">RANK(X168,X$7:X$276)</f>
        <v>#VALUE!</v>
      </c>
      <c r="Z168" s="45" t="n">
        <f aca="false">IF(D168&lt;1957," ",IF(D168&gt;1961," ",A168*-1))</f>
        <v>-163</v>
      </c>
      <c r="AA168" s="45" t="n">
        <f aca="false">RANK(Z168,Z$7:Z$276)</f>
        <v>22</v>
      </c>
      <c r="AB168" s="45" t="str">
        <f aca="false">IF(D168&lt;1952," ",IF(D168&gt;1956," ",A168*-1))</f>
        <v> </v>
      </c>
      <c r="AC168" s="45" t="e">
        <f aca="false">RANK(AB168,AB$7:AB$276)</f>
        <v>#VALUE!</v>
      </c>
      <c r="AD168" s="45" t="str">
        <f aca="false">IF(D168&lt;1947," ",IF(D168&gt;1951," ",A168*-1))</f>
        <v> </v>
      </c>
      <c r="AE168" s="45" t="e">
        <f aca="false">RANK(AD168,AD$7:AD$276)</f>
        <v>#VALUE!</v>
      </c>
      <c r="AF168" s="45" t="str">
        <f aca="false">IF(D168&lt;1942," ",IF(D168&gt;1946," ",A168*-1))</f>
        <v> </v>
      </c>
      <c r="AG168" s="45" t="e">
        <f aca="false">RANK(AF168,AF$7:AF$276)</f>
        <v>#VALUE!</v>
      </c>
      <c r="AH168" s="45" t="str">
        <f aca="false">IF(D168&lt;1937," ",IF(D168&gt;1941," ",A168*-1))</f>
        <v> </v>
      </c>
      <c r="AI168" s="45" t="e">
        <f aca="false">RANK(AH168,AH$7:AH$276)</f>
        <v>#VALUE!</v>
      </c>
      <c r="AJ168" s="45" t="str">
        <f aca="false">IF(D168&lt;1932," ",IF(D168&gt;1936," ",A168*-1))</f>
        <v> </v>
      </c>
      <c r="AK168" s="45" t="e">
        <f aca="false">RANK(AJ168,AJ$7:AJ$276)</f>
        <v>#VALUE!</v>
      </c>
      <c r="AL168" s="45" t="str">
        <f aca="false">IF(D168&lt;1900," ",IF(D168&gt;1931," ",A168*-1))</f>
        <v> </v>
      </c>
      <c r="AM168" s="45" t="e">
        <f aca="false">RANK(AL168,AL$7:AL$276)</f>
        <v>#VALUE!</v>
      </c>
    </row>
    <row r="169" customFormat="false" ht="18.75" hidden="false" customHeight="false" outlineLevel="0" collapsed="false">
      <c r="A169" s="39" t="n">
        <v>164</v>
      </c>
      <c r="B169" s="40" t="s">
        <v>257</v>
      </c>
      <c r="C169" s="41" t="n">
        <v>69</v>
      </c>
      <c r="D169" s="57" t="n">
        <v>1953</v>
      </c>
      <c r="E169" s="57"/>
      <c r="F169" s="57" t="s">
        <v>18</v>
      </c>
      <c r="G169" s="57"/>
      <c r="H169" s="43" t="n">
        <v>0.0505787037037037</v>
      </c>
      <c r="I169" s="44" t="str">
        <f aca="false">IF(ISERROR(U169)," ",U169)</f>
        <v> </v>
      </c>
      <c r="J169" s="44" t="str">
        <f aca="false">IF(ISERROR(W169)," ",W169)</f>
        <v> </v>
      </c>
      <c r="K169" s="44" t="str">
        <f aca="false">IF(ISERROR(Y169)," ",Y169)</f>
        <v> </v>
      </c>
      <c r="L169" s="44" t="str">
        <f aca="false">IF(ISERROR(AA169)," ",AA169)</f>
        <v> </v>
      </c>
      <c r="M169" s="44" t="n">
        <f aca="false">IF(ISERROR(AC169)," ",AC169)</f>
        <v>24</v>
      </c>
      <c r="N169" s="44" t="str">
        <f aca="false">IF(ISERROR(AE169)," ",AE169)</f>
        <v> </v>
      </c>
      <c r="O169" s="44" t="str">
        <f aca="false">IF(ISERROR(AG169)," ",AG169)</f>
        <v> </v>
      </c>
      <c r="P169" s="44" t="str">
        <f aca="false">IF(ISERROR(AI169)," ",AI169)</f>
        <v> </v>
      </c>
      <c r="Q169" s="44" t="str">
        <f aca="false">IF(ISERROR(AK169)," ",AK169)</f>
        <v> </v>
      </c>
      <c r="R169" s="44" t="str">
        <f aca="false">IF(ISERROR(AM169)," ",AM169)</f>
        <v> </v>
      </c>
      <c r="T169" s="45" t="str">
        <f aca="false">IF(D169&lt;1984," ",IF(D169&gt;1989," ",A169*-1))</f>
        <v> </v>
      </c>
      <c r="U169" s="45" t="e">
        <f aca="false">RANK(T169,T$7:T$276)</f>
        <v>#VALUE!</v>
      </c>
      <c r="V169" s="7" t="str">
        <f aca="false">IF(D169&lt;1967," ",IF(D169&gt;1983," ",A169*-1))</f>
        <v> </v>
      </c>
      <c r="W169" s="7" t="e">
        <f aca="false">RANK(V169,V$7:V$276)</f>
        <v>#VALUE!</v>
      </c>
      <c r="X169" s="45" t="str">
        <f aca="false">IF(D169&lt;1962," ",IF(D169&gt;1966," ",A169*-1))</f>
        <v> </v>
      </c>
      <c r="Y169" s="45" t="e">
        <f aca="false">RANK(X169,X$7:X$276)</f>
        <v>#VALUE!</v>
      </c>
      <c r="Z169" s="45" t="str">
        <f aca="false">IF(D169&lt;1957," ",IF(D169&gt;1961," ",A169*-1))</f>
        <v> </v>
      </c>
      <c r="AA169" s="45" t="e">
        <f aca="false">RANK(Z169,Z$7:Z$276)</f>
        <v>#VALUE!</v>
      </c>
      <c r="AB169" s="45" t="n">
        <f aca="false">IF(D169&lt;1952," ",IF(D169&gt;1956," ",A169*-1))</f>
        <v>-164</v>
      </c>
      <c r="AC169" s="45" t="n">
        <f aca="false">RANK(AB169,AB$7:AB$276)</f>
        <v>24</v>
      </c>
      <c r="AD169" s="45" t="str">
        <f aca="false">IF(D169&lt;1947," ",IF(D169&gt;1951," ",A169*-1))</f>
        <v> </v>
      </c>
      <c r="AE169" s="45" t="e">
        <f aca="false">RANK(AD169,AD$7:AD$276)</f>
        <v>#VALUE!</v>
      </c>
      <c r="AF169" s="45" t="str">
        <f aca="false">IF(D169&lt;1942," ",IF(D169&gt;1946," ",A169*-1))</f>
        <v> </v>
      </c>
      <c r="AG169" s="45" t="e">
        <f aca="false">RANK(AF169,AF$7:AF$276)</f>
        <v>#VALUE!</v>
      </c>
      <c r="AH169" s="45" t="str">
        <f aca="false">IF(D169&lt;1937," ",IF(D169&gt;1941," ",A169*-1))</f>
        <v> </v>
      </c>
      <c r="AI169" s="45" t="e">
        <f aca="false">RANK(AH169,AH$7:AH$276)</f>
        <v>#VALUE!</v>
      </c>
      <c r="AJ169" s="45" t="str">
        <f aca="false">IF(D169&lt;1932," ",IF(D169&gt;1936," ",A169*-1))</f>
        <v> </v>
      </c>
      <c r="AK169" s="45" t="e">
        <f aca="false">RANK(AJ169,AJ$7:AJ$276)</f>
        <v>#VALUE!</v>
      </c>
      <c r="AL169" s="45" t="str">
        <f aca="false">IF(D169&lt;1900," ",IF(D169&gt;1931," ",A169*-1))</f>
        <v> </v>
      </c>
      <c r="AM169" s="45" t="e">
        <f aca="false">RANK(AL169,AL$7:AL$276)</f>
        <v>#VALUE!</v>
      </c>
    </row>
    <row r="170" customFormat="false" ht="18.75" hidden="false" customHeight="false" outlineLevel="0" collapsed="false">
      <c r="A170" s="39" t="n">
        <v>165</v>
      </c>
      <c r="B170" s="40" t="s">
        <v>258</v>
      </c>
      <c r="C170" s="41" t="n">
        <v>230</v>
      </c>
      <c r="D170" s="57" t="n">
        <v>1951</v>
      </c>
      <c r="E170" s="57"/>
      <c r="F170" s="57" t="s">
        <v>23</v>
      </c>
      <c r="G170" s="57"/>
      <c r="H170" s="43" t="n">
        <v>0.050625</v>
      </c>
      <c r="I170" s="44" t="str">
        <f aca="false">IF(ISERROR(U170)," ",U170)</f>
        <v> </v>
      </c>
      <c r="J170" s="44" t="str">
        <f aca="false">IF(ISERROR(W170)," ",W170)</f>
        <v> </v>
      </c>
      <c r="K170" s="44" t="str">
        <f aca="false">IF(ISERROR(Y170)," ",Y170)</f>
        <v> </v>
      </c>
      <c r="L170" s="44" t="str">
        <f aca="false">IF(ISERROR(AA170)," ",AA170)</f>
        <v> </v>
      </c>
      <c r="M170" s="44" t="str">
        <f aca="false">IF(ISERROR(AC170)," ",AC170)</f>
        <v> </v>
      </c>
      <c r="N170" s="44" t="n">
        <f aca="false">IF(ISERROR(AE170)," ",AE170)</f>
        <v>22</v>
      </c>
      <c r="O170" s="44" t="str">
        <f aca="false">IF(ISERROR(AG170)," ",AG170)</f>
        <v> </v>
      </c>
      <c r="P170" s="44" t="str">
        <f aca="false">IF(ISERROR(AI170)," ",AI170)</f>
        <v> </v>
      </c>
      <c r="Q170" s="44" t="str">
        <f aca="false">IF(ISERROR(AK170)," ",AK170)</f>
        <v> </v>
      </c>
      <c r="R170" s="44" t="str">
        <f aca="false">IF(ISERROR(AM170)," ",AM170)</f>
        <v> </v>
      </c>
      <c r="T170" s="45" t="str">
        <f aca="false">IF(D170&lt;1984," ",IF(D170&gt;1989," ",A170*-1))</f>
        <v> </v>
      </c>
      <c r="U170" s="45" t="e">
        <f aca="false">RANK(T170,T$7:T$276)</f>
        <v>#VALUE!</v>
      </c>
      <c r="V170" s="7" t="str">
        <f aca="false">IF(D170&lt;1967," ",IF(D170&gt;1983," ",A170*-1))</f>
        <v> </v>
      </c>
      <c r="W170" s="7" t="e">
        <f aca="false">RANK(V170,V$7:V$276)</f>
        <v>#VALUE!</v>
      </c>
      <c r="X170" s="45" t="str">
        <f aca="false">IF(D170&lt;1962," ",IF(D170&gt;1966," ",A170*-1))</f>
        <v> </v>
      </c>
      <c r="Y170" s="45" t="e">
        <f aca="false">RANK(X170,X$7:X$276)</f>
        <v>#VALUE!</v>
      </c>
      <c r="Z170" s="45" t="str">
        <f aca="false">IF(D170&lt;1957," ",IF(D170&gt;1961," ",A170*-1))</f>
        <v> </v>
      </c>
      <c r="AA170" s="45" t="e">
        <f aca="false">RANK(Z170,Z$7:Z$276)</f>
        <v>#VALUE!</v>
      </c>
      <c r="AB170" s="45" t="str">
        <f aca="false">IF(D170&lt;1952," ",IF(D170&gt;1956," ",A170*-1))</f>
        <v> </v>
      </c>
      <c r="AC170" s="45" t="e">
        <f aca="false">RANK(AB170,AB$7:AB$276)</f>
        <v>#VALUE!</v>
      </c>
      <c r="AD170" s="45" t="n">
        <f aca="false">IF(D170&lt;1947," ",IF(D170&gt;1951," ",A170*-1))</f>
        <v>-165</v>
      </c>
      <c r="AE170" s="45" t="n">
        <f aca="false">RANK(AD170,AD$7:AD$276)</f>
        <v>22</v>
      </c>
      <c r="AF170" s="45" t="str">
        <f aca="false">IF(D170&lt;1942," ",IF(D170&gt;1946," ",A170*-1))</f>
        <v> </v>
      </c>
      <c r="AG170" s="45" t="e">
        <f aca="false">RANK(AF170,AF$7:AF$276)</f>
        <v>#VALUE!</v>
      </c>
      <c r="AH170" s="45" t="str">
        <f aca="false">IF(D170&lt;1937," ",IF(D170&gt;1941," ",A170*-1))</f>
        <v> </v>
      </c>
      <c r="AI170" s="45" t="e">
        <f aca="false">RANK(AH170,AH$7:AH$276)</f>
        <v>#VALUE!</v>
      </c>
      <c r="AJ170" s="45" t="str">
        <f aca="false">IF(D170&lt;1932," ",IF(D170&gt;1936," ",A170*-1))</f>
        <v> </v>
      </c>
      <c r="AK170" s="45" t="e">
        <f aca="false">RANK(AJ170,AJ$7:AJ$276)</f>
        <v>#VALUE!</v>
      </c>
      <c r="AL170" s="45" t="str">
        <f aca="false">IF(D170&lt;1900," ",IF(D170&gt;1931," ",A170*-1))</f>
        <v> </v>
      </c>
      <c r="AM170" s="45" t="e">
        <f aca="false">RANK(AL170,AL$7:AL$276)</f>
        <v>#VALUE!</v>
      </c>
    </row>
    <row r="171" customFormat="false" ht="18.75" hidden="false" customHeight="false" outlineLevel="0" collapsed="false">
      <c r="A171" s="39" t="n">
        <v>166</v>
      </c>
      <c r="B171" s="40" t="s">
        <v>259</v>
      </c>
      <c r="C171" s="41" t="n">
        <v>95</v>
      </c>
      <c r="D171" s="57" t="n">
        <v>1981</v>
      </c>
      <c r="E171" s="57"/>
      <c r="F171" s="57" t="s">
        <v>13</v>
      </c>
      <c r="G171" s="57" t="s">
        <v>260</v>
      </c>
      <c r="H171" s="43" t="n">
        <v>0.0507638888888889</v>
      </c>
      <c r="I171" s="44" t="str">
        <f aca="false">IF(ISERROR(U171)," ",U171)</f>
        <v> </v>
      </c>
      <c r="J171" s="44" t="n">
        <f aca="false">IF(ISERROR(W171)," ",W171)</f>
        <v>32</v>
      </c>
      <c r="K171" s="44" t="str">
        <f aca="false">IF(ISERROR(Y171)," ",Y171)</f>
        <v> </v>
      </c>
      <c r="L171" s="44" t="str">
        <f aca="false">IF(ISERROR(AA171)," ",AA171)</f>
        <v> </v>
      </c>
      <c r="M171" s="44" t="str">
        <f aca="false">IF(ISERROR(AC171)," ",AC171)</f>
        <v> </v>
      </c>
      <c r="N171" s="44" t="str">
        <f aca="false">IF(ISERROR(AE171)," ",AE171)</f>
        <v> </v>
      </c>
      <c r="O171" s="44" t="str">
        <f aca="false">IF(ISERROR(AG171)," ",AG171)</f>
        <v> </v>
      </c>
      <c r="P171" s="44" t="str">
        <f aca="false">IF(ISERROR(AI171)," ",AI171)</f>
        <v> </v>
      </c>
      <c r="Q171" s="44" t="str">
        <f aca="false">IF(ISERROR(AK171)," ",AK171)</f>
        <v> </v>
      </c>
      <c r="R171" s="44" t="str">
        <f aca="false">IF(ISERROR(AM171)," ",AM171)</f>
        <v> </v>
      </c>
      <c r="T171" s="45" t="str">
        <f aca="false">IF(D171&lt;1984," ",IF(D171&gt;1989," ",A171*-1))</f>
        <v> </v>
      </c>
      <c r="U171" s="45" t="e">
        <f aca="false">RANK(T171,T$7:T$276)</f>
        <v>#VALUE!</v>
      </c>
      <c r="V171" s="7" t="n">
        <f aca="false">IF(D171&lt;1967," ",IF(D171&gt;1983," ",A171*-1))</f>
        <v>-166</v>
      </c>
      <c r="W171" s="7" t="n">
        <f aca="false">RANK(V171,V$7:V$276)</f>
        <v>32</v>
      </c>
      <c r="X171" s="45" t="str">
        <f aca="false">IF(D171&lt;1962," ",IF(D171&gt;1966," ",A171*-1))</f>
        <v> </v>
      </c>
      <c r="Y171" s="45" t="e">
        <f aca="false">RANK(X171,X$7:X$276)</f>
        <v>#VALUE!</v>
      </c>
      <c r="Z171" s="45" t="str">
        <f aca="false">IF(D171&lt;1957," ",IF(D171&gt;1961," ",A171*-1))</f>
        <v> </v>
      </c>
      <c r="AA171" s="45" t="e">
        <f aca="false">RANK(Z171,Z$7:Z$276)</f>
        <v>#VALUE!</v>
      </c>
      <c r="AB171" s="45" t="str">
        <f aca="false">IF(D171&lt;1952," ",IF(D171&gt;1956," ",A171*-1))</f>
        <v> </v>
      </c>
      <c r="AC171" s="45" t="e">
        <f aca="false">RANK(AB171,AB$7:AB$276)</f>
        <v>#VALUE!</v>
      </c>
      <c r="AD171" s="45" t="str">
        <f aca="false">IF(D171&lt;1947," ",IF(D171&gt;1951," ",A171*-1))</f>
        <v> </v>
      </c>
      <c r="AE171" s="45" t="e">
        <f aca="false">RANK(AD171,AD$7:AD$276)</f>
        <v>#VALUE!</v>
      </c>
      <c r="AF171" s="45" t="str">
        <f aca="false">IF(D171&lt;1942," ",IF(D171&gt;1946," ",A171*-1))</f>
        <v> </v>
      </c>
      <c r="AG171" s="45" t="e">
        <f aca="false">RANK(AF171,AF$7:AF$276)</f>
        <v>#VALUE!</v>
      </c>
      <c r="AH171" s="45" t="str">
        <f aca="false">IF(D171&lt;1937," ",IF(D171&gt;1941," ",A171*-1))</f>
        <v> </v>
      </c>
      <c r="AI171" s="45" t="e">
        <f aca="false">RANK(AH171,AH$7:AH$276)</f>
        <v>#VALUE!</v>
      </c>
      <c r="AJ171" s="45" t="str">
        <f aca="false">IF(D171&lt;1932," ",IF(D171&gt;1936," ",A171*-1))</f>
        <v> </v>
      </c>
      <c r="AK171" s="45" t="e">
        <f aca="false">RANK(AJ171,AJ$7:AJ$276)</f>
        <v>#VALUE!</v>
      </c>
      <c r="AL171" s="45" t="str">
        <f aca="false">IF(D171&lt;1900," ",IF(D171&gt;1931," ",A171*-1))</f>
        <v> </v>
      </c>
      <c r="AM171" s="45" t="e">
        <f aca="false">RANK(AL171,AL$7:AL$276)</f>
        <v>#VALUE!</v>
      </c>
    </row>
    <row r="172" customFormat="false" ht="18.75" hidden="false" customHeight="false" outlineLevel="0" collapsed="false">
      <c r="A172" s="39" t="n">
        <v>167</v>
      </c>
      <c r="B172" s="40" t="s">
        <v>261</v>
      </c>
      <c r="C172" s="41" t="n">
        <v>144</v>
      </c>
      <c r="D172" s="57" t="n">
        <v>1947</v>
      </c>
      <c r="E172" s="57"/>
      <c r="F172" s="57" t="s">
        <v>13</v>
      </c>
      <c r="G172" s="57"/>
      <c r="H172" s="43" t="n">
        <v>0.0508217592592593</v>
      </c>
      <c r="I172" s="44" t="str">
        <f aca="false">IF(ISERROR(U172)," ",U172)</f>
        <v> </v>
      </c>
      <c r="J172" s="44" t="str">
        <f aca="false">IF(ISERROR(W172)," ",W172)</f>
        <v> </v>
      </c>
      <c r="K172" s="44" t="str">
        <f aca="false">IF(ISERROR(Y172)," ",Y172)</f>
        <v> </v>
      </c>
      <c r="L172" s="44" t="str">
        <f aca="false">IF(ISERROR(AA172)," ",AA172)</f>
        <v> </v>
      </c>
      <c r="M172" s="44" t="str">
        <f aca="false">IF(ISERROR(AC172)," ",AC172)</f>
        <v> </v>
      </c>
      <c r="N172" s="44" t="n">
        <f aca="false">IF(ISERROR(AE172)," ",AE172)</f>
        <v>23</v>
      </c>
      <c r="O172" s="44" t="str">
        <f aca="false">IF(ISERROR(AG172)," ",AG172)</f>
        <v> </v>
      </c>
      <c r="P172" s="44" t="str">
        <f aca="false">IF(ISERROR(AI172)," ",AI172)</f>
        <v> </v>
      </c>
      <c r="Q172" s="44" t="str">
        <f aca="false">IF(ISERROR(AK172)," ",AK172)</f>
        <v> </v>
      </c>
      <c r="R172" s="44" t="str">
        <f aca="false">IF(ISERROR(AM172)," ",AM172)</f>
        <v> </v>
      </c>
      <c r="T172" s="45" t="str">
        <f aca="false">IF(D172&lt;1984," ",IF(D172&gt;1989," ",A172*-1))</f>
        <v> </v>
      </c>
      <c r="U172" s="45" t="e">
        <f aca="false">RANK(T172,T$7:T$276)</f>
        <v>#VALUE!</v>
      </c>
      <c r="V172" s="7" t="str">
        <f aca="false">IF(D172&lt;1967," ",IF(D172&gt;1983," ",A172*-1))</f>
        <v> </v>
      </c>
      <c r="W172" s="7" t="e">
        <f aca="false">RANK(V172,V$7:V$276)</f>
        <v>#VALUE!</v>
      </c>
      <c r="X172" s="45" t="str">
        <f aca="false">IF(D172&lt;1962," ",IF(D172&gt;1966," ",A172*-1))</f>
        <v> </v>
      </c>
      <c r="Y172" s="45" t="e">
        <f aca="false">RANK(X172,X$7:X$276)</f>
        <v>#VALUE!</v>
      </c>
      <c r="Z172" s="45" t="str">
        <f aca="false">IF(D172&lt;1957," ",IF(D172&gt;1961," ",A172*-1))</f>
        <v> </v>
      </c>
      <c r="AA172" s="45" t="e">
        <f aca="false">RANK(Z172,Z$7:Z$276)</f>
        <v>#VALUE!</v>
      </c>
      <c r="AB172" s="45" t="str">
        <f aca="false">IF(D172&lt;1952," ",IF(D172&gt;1956," ",A172*-1))</f>
        <v> </v>
      </c>
      <c r="AC172" s="45" t="e">
        <f aca="false">RANK(AB172,AB$7:AB$276)</f>
        <v>#VALUE!</v>
      </c>
      <c r="AD172" s="45" t="n">
        <f aca="false">IF(D172&lt;1947," ",IF(D172&gt;1951," ",A172*-1))</f>
        <v>-167</v>
      </c>
      <c r="AE172" s="45" t="n">
        <f aca="false">RANK(AD172,AD$7:AD$276)</f>
        <v>23</v>
      </c>
      <c r="AF172" s="45" t="str">
        <f aca="false">IF(D172&lt;1942," ",IF(D172&gt;1946," ",A172*-1))</f>
        <v> </v>
      </c>
      <c r="AG172" s="45" t="e">
        <f aca="false">RANK(AF172,AF$7:AF$276)</f>
        <v>#VALUE!</v>
      </c>
      <c r="AH172" s="45" t="str">
        <f aca="false">IF(D172&lt;1937," ",IF(D172&gt;1941," ",A172*-1))</f>
        <v> </v>
      </c>
      <c r="AI172" s="45" t="e">
        <f aca="false">RANK(AH172,AH$7:AH$276)</f>
        <v>#VALUE!</v>
      </c>
      <c r="AJ172" s="45" t="str">
        <f aca="false">IF(D172&lt;1932," ",IF(D172&gt;1936," ",A172*-1))</f>
        <v> </v>
      </c>
      <c r="AK172" s="45" t="e">
        <f aca="false">RANK(AJ172,AJ$7:AJ$276)</f>
        <v>#VALUE!</v>
      </c>
      <c r="AL172" s="45" t="str">
        <f aca="false">IF(D172&lt;1900," ",IF(D172&gt;1931," ",A172*-1))</f>
        <v> </v>
      </c>
      <c r="AM172" s="45" t="e">
        <f aca="false">RANK(AL172,AL$7:AL$276)</f>
        <v>#VALUE!</v>
      </c>
    </row>
    <row r="173" customFormat="false" ht="18.75" hidden="false" customHeight="false" outlineLevel="0" collapsed="false">
      <c r="A173" s="39" t="n">
        <v>168</v>
      </c>
      <c r="B173" s="48" t="s">
        <v>262</v>
      </c>
      <c r="C173" s="41" t="n">
        <v>102</v>
      </c>
      <c r="D173" s="59" t="n">
        <v>1939</v>
      </c>
      <c r="E173" s="48"/>
      <c r="F173" s="59" t="s">
        <v>13</v>
      </c>
      <c r="G173" s="59" t="s">
        <v>263</v>
      </c>
      <c r="H173" s="43" t="n">
        <v>0.0509722222222222</v>
      </c>
      <c r="I173" s="44" t="str">
        <f aca="false">IF(ISERROR(U173)," ",U173)</f>
        <v> </v>
      </c>
      <c r="J173" s="44" t="str">
        <f aca="false">IF(ISERROR(W173)," ",W173)</f>
        <v> </v>
      </c>
      <c r="K173" s="44" t="str">
        <f aca="false">IF(ISERROR(Y173)," ",Y173)</f>
        <v> </v>
      </c>
      <c r="L173" s="44" t="str">
        <f aca="false">IF(ISERROR(AA173)," ",AA173)</f>
        <v> </v>
      </c>
      <c r="M173" s="44" t="str">
        <f aca="false">IF(ISERROR(AC173)," ",AC173)</f>
        <v> </v>
      </c>
      <c r="N173" s="44" t="str">
        <f aca="false">IF(ISERROR(AE173)," ",AE173)</f>
        <v> </v>
      </c>
      <c r="O173" s="44" t="str">
        <f aca="false">IF(ISERROR(AG173)," ",AG173)</f>
        <v> </v>
      </c>
      <c r="P173" s="44" t="n">
        <f aca="false">IF(ISERROR(AI173)," ",AI173)</f>
        <v>9</v>
      </c>
      <c r="Q173" s="44" t="str">
        <f aca="false">IF(ISERROR(AK173)," ",AK173)</f>
        <v> </v>
      </c>
      <c r="R173" s="44" t="str">
        <f aca="false">IF(ISERROR(AM173)," ",AM173)</f>
        <v> </v>
      </c>
      <c r="T173" s="45" t="str">
        <f aca="false">IF(D173&lt;1984," ",IF(D173&gt;1989," ",A173*-1))</f>
        <v> </v>
      </c>
      <c r="U173" s="45" t="e">
        <f aca="false">RANK(T173,T$7:T$276)</f>
        <v>#VALUE!</v>
      </c>
      <c r="V173" s="7" t="str">
        <f aca="false">IF(D173&lt;1967," ",IF(D173&gt;1983," ",A173*-1))</f>
        <v> </v>
      </c>
      <c r="W173" s="7" t="e">
        <f aca="false">RANK(V173,V$7:V$276)</f>
        <v>#VALUE!</v>
      </c>
      <c r="X173" s="45" t="str">
        <f aca="false">IF(D173&lt;1962," ",IF(D173&gt;1966," ",A173*-1))</f>
        <v> </v>
      </c>
      <c r="Y173" s="45" t="e">
        <f aca="false">RANK(X173,X$7:X$276)</f>
        <v>#VALUE!</v>
      </c>
      <c r="Z173" s="45" t="str">
        <f aca="false">IF(D173&lt;1957," ",IF(D173&gt;1961," ",A173*-1))</f>
        <v> </v>
      </c>
      <c r="AA173" s="45" t="e">
        <f aca="false">RANK(Z173,Z$7:Z$276)</f>
        <v>#VALUE!</v>
      </c>
      <c r="AB173" s="45" t="str">
        <f aca="false">IF(D173&lt;1952," ",IF(D173&gt;1956," ",A173*-1))</f>
        <v> </v>
      </c>
      <c r="AC173" s="45" t="e">
        <f aca="false">RANK(AB173,AB$7:AB$276)</f>
        <v>#VALUE!</v>
      </c>
      <c r="AD173" s="45" t="str">
        <f aca="false">IF(D173&lt;1947," ",IF(D173&gt;1951," ",A173*-1))</f>
        <v> </v>
      </c>
      <c r="AE173" s="45" t="e">
        <f aca="false">RANK(AD173,AD$7:AD$276)</f>
        <v>#VALUE!</v>
      </c>
      <c r="AF173" s="45" t="str">
        <f aca="false">IF(D173&lt;1942," ",IF(D173&gt;1946," ",A173*-1))</f>
        <v> </v>
      </c>
      <c r="AG173" s="45" t="e">
        <f aca="false">RANK(AF173,AF$7:AF$276)</f>
        <v>#VALUE!</v>
      </c>
      <c r="AH173" s="45" t="n">
        <f aca="false">IF(D173&lt;1937," ",IF(D173&gt;1941," ",A173*-1))</f>
        <v>-168</v>
      </c>
      <c r="AI173" s="45" t="n">
        <f aca="false">RANK(AH173,AH$7:AH$276)</f>
        <v>9</v>
      </c>
      <c r="AJ173" s="45" t="str">
        <f aca="false">IF(D173&lt;1932," ",IF(D173&gt;1936," ",A173*-1))</f>
        <v> </v>
      </c>
      <c r="AK173" s="45" t="e">
        <f aca="false">RANK(AJ173,AJ$7:AJ$276)</f>
        <v>#VALUE!</v>
      </c>
      <c r="AL173" s="45" t="str">
        <f aca="false">IF(D173&lt;1900," ",IF(D173&gt;1931," ",A173*-1))</f>
        <v> </v>
      </c>
      <c r="AM173" s="45" t="e">
        <f aca="false">RANK(AL173,AL$7:AL$276)</f>
        <v>#VALUE!</v>
      </c>
    </row>
    <row r="174" customFormat="false" ht="18.75" hidden="false" customHeight="false" outlineLevel="0" collapsed="false">
      <c r="A174" s="39" t="n">
        <v>169</v>
      </c>
      <c r="B174" s="40" t="s">
        <v>264</v>
      </c>
      <c r="C174" s="41" t="n">
        <v>318</v>
      </c>
      <c r="D174" s="59" t="n">
        <v>1938</v>
      </c>
      <c r="E174" s="48"/>
      <c r="F174" s="59" t="s">
        <v>13</v>
      </c>
      <c r="G174" s="59" t="s">
        <v>265</v>
      </c>
      <c r="H174" s="43" t="n">
        <v>0.0510532407407407</v>
      </c>
      <c r="I174" s="44" t="str">
        <f aca="false">IF(ISERROR(U174)," ",U174)</f>
        <v> </v>
      </c>
      <c r="J174" s="44" t="str">
        <f aca="false">IF(ISERROR(W174)," ",W174)</f>
        <v> </v>
      </c>
      <c r="K174" s="44" t="str">
        <f aca="false">IF(ISERROR(Y174)," ",Y174)</f>
        <v> </v>
      </c>
      <c r="L174" s="44" t="str">
        <f aca="false">IF(ISERROR(AA174)," ",AA174)</f>
        <v> </v>
      </c>
      <c r="M174" s="44" t="str">
        <f aca="false">IF(ISERROR(AC174)," ",AC174)</f>
        <v> </v>
      </c>
      <c r="N174" s="44" t="str">
        <f aca="false">IF(ISERROR(AE174)," ",AE174)</f>
        <v> </v>
      </c>
      <c r="O174" s="44" t="str">
        <f aca="false">IF(ISERROR(AG174)," ",AG174)</f>
        <v> </v>
      </c>
      <c r="P174" s="44" t="n">
        <f aca="false">IF(ISERROR(AI174)," ",AI174)</f>
        <v>10</v>
      </c>
      <c r="Q174" s="44" t="str">
        <f aca="false">IF(ISERROR(AK174)," ",AK174)</f>
        <v> </v>
      </c>
      <c r="R174" s="44" t="str">
        <f aca="false">IF(ISERROR(AM174)," ",AM174)</f>
        <v> </v>
      </c>
      <c r="T174" s="45" t="str">
        <f aca="false">IF(D174&lt;1984," ",IF(D174&gt;1989," ",A174*-1))</f>
        <v> </v>
      </c>
      <c r="U174" s="45" t="e">
        <f aca="false">RANK(T174,T$7:T$276)</f>
        <v>#VALUE!</v>
      </c>
      <c r="V174" s="7" t="str">
        <f aca="false">IF(D174&lt;1967," ",IF(D174&gt;1983," ",A174*-1))</f>
        <v> </v>
      </c>
      <c r="W174" s="7" t="e">
        <f aca="false">RANK(V174,V$7:V$276)</f>
        <v>#VALUE!</v>
      </c>
      <c r="X174" s="45" t="str">
        <f aca="false">IF(D174&lt;1962," ",IF(D174&gt;1966," ",A174*-1))</f>
        <v> </v>
      </c>
      <c r="Y174" s="45" t="e">
        <f aca="false">RANK(X174,X$7:X$276)</f>
        <v>#VALUE!</v>
      </c>
      <c r="Z174" s="45" t="str">
        <f aca="false">IF(D174&lt;1957," ",IF(D174&gt;1961," ",A174*-1))</f>
        <v> </v>
      </c>
      <c r="AA174" s="45" t="e">
        <f aca="false">RANK(Z174,Z$7:Z$276)</f>
        <v>#VALUE!</v>
      </c>
      <c r="AB174" s="45" t="str">
        <f aca="false">IF(D174&lt;1952," ",IF(D174&gt;1956," ",A174*-1))</f>
        <v> </v>
      </c>
      <c r="AC174" s="45" t="e">
        <f aca="false">RANK(AB174,AB$7:AB$276)</f>
        <v>#VALUE!</v>
      </c>
      <c r="AD174" s="45" t="str">
        <f aca="false">IF(D174&lt;1947," ",IF(D174&gt;1951," ",A174*-1))</f>
        <v> </v>
      </c>
      <c r="AE174" s="45" t="e">
        <f aca="false">RANK(AD174,AD$7:AD$276)</f>
        <v>#VALUE!</v>
      </c>
      <c r="AF174" s="45" t="str">
        <f aca="false">IF(D174&lt;1942," ",IF(D174&gt;1946," ",A174*-1))</f>
        <v> </v>
      </c>
      <c r="AG174" s="45" t="e">
        <f aca="false">RANK(AF174,AF$7:AF$276)</f>
        <v>#VALUE!</v>
      </c>
      <c r="AH174" s="45" t="n">
        <f aca="false">IF(D174&lt;1937," ",IF(D174&gt;1941," ",A174*-1))</f>
        <v>-169</v>
      </c>
      <c r="AI174" s="45" t="n">
        <f aca="false">RANK(AH174,AH$7:AH$276)</f>
        <v>10</v>
      </c>
      <c r="AJ174" s="45" t="str">
        <f aca="false">IF(D174&lt;1932," ",IF(D174&gt;1936," ",A174*-1))</f>
        <v> </v>
      </c>
      <c r="AK174" s="45" t="e">
        <f aca="false">RANK(AJ174,AJ$7:AJ$276)</f>
        <v>#VALUE!</v>
      </c>
      <c r="AL174" s="45" t="str">
        <f aca="false">IF(D174&lt;1900," ",IF(D174&gt;1931," ",A174*-1))</f>
        <v> </v>
      </c>
      <c r="AM174" s="45" t="e">
        <f aca="false">RANK(AL174,AL$7:AL$276)</f>
        <v>#VALUE!</v>
      </c>
    </row>
    <row r="175" customFormat="false" ht="18.75" hidden="false" customHeight="false" outlineLevel="0" collapsed="false">
      <c r="A175" s="39" t="n">
        <v>170</v>
      </c>
      <c r="B175" s="40" t="s">
        <v>266</v>
      </c>
      <c r="C175" s="41" t="n">
        <v>149</v>
      </c>
      <c r="D175" s="57" t="n">
        <v>1953</v>
      </c>
      <c r="E175" s="57"/>
      <c r="F175" s="57" t="s">
        <v>13</v>
      </c>
      <c r="G175" s="57"/>
      <c r="H175" s="43" t="n">
        <v>0.051087962962963</v>
      </c>
      <c r="I175" s="44" t="str">
        <f aca="false">IF(ISERROR(U175)," ",U175)</f>
        <v> </v>
      </c>
      <c r="J175" s="44" t="str">
        <f aca="false">IF(ISERROR(W175)," ",W175)</f>
        <v> </v>
      </c>
      <c r="K175" s="44" t="str">
        <f aca="false">IF(ISERROR(Y175)," ",Y175)</f>
        <v> </v>
      </c>
      <c r="L175" s="44" t="str">
        <f aca="false">IF(ISERROR(AA175)," ",AA175)</f>
        <v> </v>
      </c>
      <c r="M175" s="44" t="n">
        <f aca="false">IF(ISERROR(AC175)," ",AC175)</f>
        <v>25</v>
      </c>
      <c r="N175" s="44" t="str">
        <f aca="false">IF(ISERROR(AE175)," ",AE175)</f>
        <v> </v>
      </c>
      <c r="O175" s="44" t="str">
        <f aca="false">IF(ISERROR(AG175)," ",AG175)</f>
        <v> </v>
      </c>
      <c r="P175" s="44" t="str">
        <f aca="false">IF(ISERROR(AI175)," ",AI175)</f>
        <v> </v>
      </c>
      <c r="Q175" s="44" t="str">
        <f aca="false">IF(ISERROR(AK175)," ",AK175)</f>
        <v> </v>
      </c>
      <c r="R175" s="44" t="str">
        <f aca="false">IF(ISERROR(AM175)," ",AM175)</f>
        <v> </v>
      </c>
      <c r="T175" s="45" t="str">
        <f aca="false">IF(D175&lt;1984," ",IF(D175&gt;1989," ",A175*-1))</f>
        <v> </v>
      </c>
      <c r="U175" s="45" t="e">
        <f aca="false">RANK(T175,T$7:T$276)</f>
        <v>#VALUE!</v>
      </c>
      <c r="V175" s="7" t="str">
        <f aca="false">IF(D175&lt;1967," ",IF(D175&gt;1983," ",A175*-1))</f>
        <v> </v>
      </c>
      <c r="W175" s="7" t="e">
        <f aca="false">RANK(V175,V$7:V$276)</f>
        <v>#VALUE!</v>
      </c>
      <c r="X175" s="45" t="str">
        <f aca="false">IF(D175&lt;1962," ",IF(D175&gt;1966," ",A175*-1))</f>
        <v> </v>
      </c>
      <c r="Y175" s="45" t="e">
        <f aca="false">RANK(X175,X$7:X$276)</f>
        <v>#VALUE!</v>
      </c>
      <c r="Z175" s="45" t="str">
        <f aca="false">IF(D175&lt;1957," ",IF(D175&gt;1961," ",A175*-1))</f>
        <v> </v>
      </c>
      <c r="AA175" s="45" t="e">
        <f aca="false">RANK(Z175,Z$7:Z$276)</f>
        <v>#VALUE!</v>
      </c>
      <c r="AB175" s="45" t="n">
        <f aca="false">IF(D175&lt;1952," ",IF(D175&gt;1956," ",A175*-1))</f>
        <v>-170</v>
      </c>
      <c r="AC175" s="45" t="n">
        <f aca="false">RANK(AB175,AB$7:AB$276)</f>
        <v>25</v>
      </c>
      <c r="AD175" s="45" t="str">
        <f aca="false">IF(D175&lt;1947," ",IF(D175&gt;1951," ",A175*-1))</f>
        <v> </v>
      </c>
      <c r="AE175" s="45" t="e">
        <f aca="false">RANK(AD175,AD$7:AD$276)</f>
        <v>#VALUE!</v>
      </c>
      <c r="AF175" s="45" t="str">
        <f aca="false">IF(D175&lt;1942," ",IF(D175&gt;1946," ",A175*-1))</f>
        <v> </v>
      </c>
      <c r="AG175" s="45" t="e">
        <f aca="false">RANK(AF175,AF$7:AF$276)</f>
        <v>#VALUE!</v>
      </c>
      <c r="AH175" s="45" t="str">
        <f aca="false">IF(D175&lt;1937," ",IF(D175&gt;1941," ",A175*-1))</f>
        <v> </v>
      </c>
      <c r="AI175" s="45" t="e">
        <f aca="false">RANK(AH175,AH$7:AH$276)</f>
        <v>#VALUE!</v>
      </c>
      <c r="AJ175" s="45" t="str">
        <f aca="false">IF(D175&lt;1932," ",IF(D175&gt;1936," ",A175*-1))</f>
        <v> </v>
      </c>
      <c r="AK175" s="45" t="e">
        <f aca="false">RANK(AJ175,AJ$7:AJ$276)</f>
        <v>#VALUE!</v>
      </c>
      <c r="AL175" s="45" t="str">
        <f aca="false">IF(D175&lt;1900," ",IF(D175&gt;1931," ",A175*-1))</f>
        <v> </v>
      </c>
      <c r="AM175" s="45" t="e">
        <f aca="false">RANK(AL175,AL$7:AL$276)</f>
        <v>#VALUE!</v>
      </c>
    </row>
    <row r="176" customFormat="false" ht="18.75" hidden="false" customHeight="false" outlineLevel="0" collapsed="false">
      <c r="A176" s="39" t="n">
        <v>171</v>
      </c>
      <c r="B176" s="40" t="s">
        <v>267</v>
      </c>
      <c r="C176" s="41" t="n">
        <v>173</v>
      </c>
      <c r="D176" s="57" t="n">
        <v>1961</v>
      </c>
      <c r="E176" s="57"/>
      <c r="F176" s="57" t="s">
        <v>13</v>
      </c>
      <c r="G176" s="57"/>
      <c r="H176" s="43" t="n">
        <v>0.0511226851851852</v>
      </c>
      <c r="I176" s="44" t="str">
        <f aca="false">IF(ISERROR(U176)," ",U176)</f>
        <v> </v>
      </c>
      <c r="J176" s="44" t="str">
        <f aca="false">IF(ISERROR(W176)," ",W176)</f>
        <v> </v>
      </c>
      <c r="K176" s="44" t="str">
        <f aca="false">IF(ISERROR(Y176)," ",Y176)</f>
        <v> </v>
      </c>
      <c r="L176" s="44" t="n">
        <f aca="false">IF(ISERROR(AA176)," ",AA176)</f>
        <v>23</v>
      </c>
      <c r="M176" s="44" t="str">
        <f aca="false">IF(ISERROR(AC176)," ",AC176)</f>
        <v> </v>
      </c>
      <c r="N176" s="44" t="str">
        <f aca="false">IF(ISERROR(AE176)," ",AE176)</f>
        <v> </v>
      </c>
      <c r="O176" s="44" t="str">
        <f aca="false">IF(ISERROR(AG176)," ",AG176)</f>
        <v> </v>
      </c>
      <c r="P176" s="44" t="str">
        <f aca="false">IF(ISERROR(AI176)," ",AI176)</f>
        <v> </v>
      </c>
      <c r="Q176" s="44" t="str">
        <f aca="false">IF(ISERROR(AK176)," ",AK176)</f>
        <v> </v>
      </c>
      <c r="R176" s="44" t="str">
        <f aca="false">IF(ISERROR(AM176)," ",AM176)</f>
        <v> </v>
      </c>
      <c r="T176" s="45" t="str">
        <f aca="false">IF(D176&lt;1984," ",IF(D176&gt;1989," ",A176*-1))</f>
        <v> </v>
      </c>
      <c r="U176" s="45" t="e">
        <f aca="false">RANK(T176,T$7:T$276)</f>
        <v>#VALUE!</v>
      </c>
      <c r="V176" s="7" t="str">
        <f aca="false">IF(D176&lt;1967," ",IF(D176&gt;1983," ",A176*-1))</f>
        <v> </v>
      </c>
      <c r="W176" s="7" t="e">
        <f aca="false">RANK(V176,V$7:V$276)</f>
        <v>#VALUE!</v>
      </c>
      <c r="X176" s="45" t="str">
        <f aca="false">IF(D176&lt;1962," ",IF(D176&gt;1966," ",A176*-1))</f>
        <v> </v>
      </c>
      <c r="Y176" s="45" t="e">
        <f aca="false">RANK(X176,X$7:X$276)</f>
        <v>#VALUE!</v>
      </c>
      <c r="Z176" s="45" t="n">
        <f aca="false">IF(D176&lt;1957," ",IF(D176&gt;1961," ",A176*-1))</f>
        <v>-171</v>
      </c>
      <c r="AA176" s="45" t="n">
        <f aca="false">RANK(Z176,Z$7:Z$276)</f>
        <v>23</v>
      </c>
      <c r="AB176" s="45" t="str">
        <f aca="false">IF(D176&lt;1952," ",IF(D176&gt;1956," ",A176*-1))</f>
        <v> </v>
      </c>
      <c r="AC176" s="45" t="e">
        <f aca="false">RANK(AB176,AB$7:AB$276)</f>
        <v>#VALUE!</v>
      </c>
      <c r="AD176" s="45" t="str">
        <f aca="false">IF(D176&lt;1947," ",IF(D176&gt;1951," ",A176*-1))</f>
        <v> </v>
      </c>
      <c r="AE176" s="45" t="e">
        <f aca="false">RANK(AD176,AD$7:AD$276)</f>
        <v>#VALUE!</v>
      </c>
      <c r="AF176" s="45" t="str">
        <f aca="false">IF(D176&lt;1942," ",IF(D176&gt;1946," ",A176*-1))</f>
        <v> </v>
      </c>
      <c r="AG176" s="45" t="e">
        <f aca="false">RANK(AF176,AF$7:AF$276)</f>
        <v>#VALUE!</v>
      </c>
      <c r="AH176" s="45" t="str">
        <f aca="false">IF(D176&lt;1937," ",IF(D176&gt;1941," ",A176*-1))</f>
        <v> </v>
      </c>
      <c r="AI176" s="45" t="e">
        <f aca="false">RANK(AH176,AH$7:AH$276)</f>
        <v>#VALUE!</v>
      </c>
      <c r="AJ176" s="45" t="str">
        <f aca="false">IF(D176&lt;1932," ",IF(D176&gt;1936," ",A176*-1))</f>
        <v> </v>
      </c>
      <c r="AK176" s="45" t="e">
        <f aca="false">RANK(AJ176,AJ$7:AJ$276)</f>
        <v>#VALUE!</v>
      </c>
      <c r="AL176" s="45" t="str">
        <f aca="false">IF(D176&lt;1900," ",IF(D176&gt;1931," ",A176*-1))</f>
        <v> </v>
      </c>
      <c r="AM176" s="45" t="e">
        <f aca="false">RANK(AL176,AL$7:AL$276)</f>
        <v>#VALUE!</v>
      </c>
    </row>
    <row r="177" customFormat="false" ht="18.75" hidden="false" customHeight="false" outlineLevel="0" collapsed="false">
      <c r="A177" s="39" t="n">
        <v>172</v>
      </c>
      <c r="B177" s="40" t="s">
        <v>268</v>
      </c>
      <c r="C177" s="41" t="n">
        <v>302</v>
      </c>
      <c r="D177" s="59" t="n">
        <v>1940</v>
      </c>
      <c r="E177" s="48"/>
      <c r="F177" s="59" t="s">
        <v>23</v>
      </c>
      <c r="G177" s="59"/>
      <c r="H177" s="43" t="n">
        <v>0.0511458333333333</v>
      </c>
      <c r="I177" s="44" t="str">
        <f aca="false">IF(ISERROR(U177)," ",U177)</f>
        <v> </v>
      </c>
      <c r="J177" s="44" t="str">
        <f aca="false">IF(ISERROR(W177)," ",W177)</f>
        <v> </v>
      </c>
      <c r="K177" s="44" t="str">
        <f aca="false">IF(ISERROR(Y177)," ",Y177)</f>
        <v> </v>
      </c>
      <c r="L177" s="44" t="str">
        <f aca="false">IF(ISERROR(AA177)," ",AA177)</f>
        <v> </v>
      </c>
      <c r="M177" s="44" t="str">
        <f aca="false">IF(ISERROR(AC177)," ",AC177)</f>
        <v> </v>
      </c>
      <c r="N177" s="44" t="str">
        <f aca="false">IF(ISERROR(AE177)," ",AE177)</f>
        <v> </v>
      </c>
      <c r="O177" s="44" t="str">
        <f aca="false">IF(ISERROR(AG177)," ",AG177)</f>
        <v> </v>
      </c>
      <c r="P177" s="44" t="n">
        <f aca="false">IF(ISERROR(AI177)," ",AI177)</f>
        <v>11</v>
      </c>
      <c r="Q177" s="44" t="str">
        <f aca="false">IF(ISERROR(AK177)," ",AK177)</f>
        <v> </v>
      </c>
      <c r="R177" s="44" t="str">
        <f aca="false">IF(ISERROR(AM177)," ",AM177)</f>
        <v> </v>
      </c>
      <c r="T177" s="45" t="str">
        <f aca="false">IF(D177&lt;1984," ",IF(D177&gt;1989," ",A177*-1))</f>
        <v> </v>
      </c>
      <c r="U177" s="45" t="e">
        <f aca="false">RANK(T177,T$7:T$276)</f>
        <v>#VALUE!</v>
      </c>
      <c r="V177" s="7" t="str">
        <f aca="false">IF(D177&lt;1967," ",IF(D177&gt;1983," ",A177*-1))</f>
        <v> </v>
      </c>
      <c r="W177" s="7" t="e">
        <f aca="false">RANK(V177,V$7:V$276)</f>
        <v>#VALUE!</v>
      </c>
      <c r="X177" s="45" t="str">
        <f aca="false">IF(D177&lt;1962," ",IF(D177&gt;1966," ",A177*-1))</f>
        <v> </v>
      </c>
      <c r="Y177" s="45" t="e">
        <f aca="false">RANK(X177,X$7:X$276)</f>
        <v>#VALUE!</v>
      </c>
      <c r="Z177" s="45" t="str">
        <f aca="false">IF(D177&lt;1957," ",IF(D177&gt;1961," ",A177*-1))</f>
        <v> </v>
      </c>
      <c r="AA177" s="45" t="e">
        <f aca="false">RANK(Z177,Z$7:Z$276)</f>
        <v>#VALUE!</v>
      </c>
      <c r="AB177" s="45" t="str">
        <f aca="false">IF(D177&lt;1952," ",IF(D177&gt;1956," ",A177*-1))</f>
        <v> </v>
      </c>
      <c r="AC177" s="45" t="e">
        <f aca="false">RANK(AB177,AB$7:AB$276)</f>
        <v>#VALUE!</v>
      </c>
      <c r="AD177" s="45" t="str">
        <f aca="false">IF(D177&lt;1947," ",IF(D177&gt;1951," ",A177*-1))</f>
        <v> </v>
      </c>
      <c r="AE177" s="45" t="e">
        <f aca="false">RANK(AD177,AD$7:AD$276)</f>
        <v>#VALUE!</v>
      </c>
      <c r="AF177" s="45" t="str">
        <f aca="false">IF(D177&lt;1942," ",IF(D177&gt;1946," ",A177*-1))</f>
        <v> </v>
      </c>
      <c r="AG177" s="45" t="e">
        <f aca="false">RANK(AF177,AF$7:AF$276)</f>
        <v>#VALUE!</v>
      </c>
      <c r="AH177" s="45" t="n">
        <f aca="false">IF(D177&lt;1937," ",IF(D177&gt;1941," ",A177*-1))</f>
        <v>-172</v>
      </c>
      <c r="AI177" s="45" t="n">
        <f aca="false">RANK(AH177,AH$7:AH$276)</f>
        <v>11</v>
      </c>
      <c r="AJ177" s="45" t="str">
        <f aca="false">IF(D177&lt;1932," ",IF(D177&gt;1936," ",A177*-1))</f>
        <v> </v>
      </c>
      <c r="AK177" s="45" t="e">
        <f aca="false">RANK(AJ177,AJ$7:AJ$276)</f>
        <v>#VALUE!</v>
      </c>
      <c r="AL177" s="45" t="str">
        <f aca="false">IF(D177&lt;1900," ",IF(D177&gt;1931," ",A177*-1))</f>
        <v> </v>
      </c>
      <c r="AM177" s="45" t="e">
        <f aca="false">RANK(AL177,AL$7:AL$276)</f>
        <v>#VALUE!</v>
      </c>
    </row>
    <row r="178" customFormat="false" ht="18.75" hidden="false" customHeight="false" outlineLevel="0" collapsed="false">
      <c r="A178" s="39" t="n">
        <v>173</v>
      </c>
      <c r="B178" s="48" t="s">
        <v>269</v>
      </c>
      <c r="C178" s="41" t="n">
        <v>118</v>
      </c>
      <c r="D178" s="59" t="n">
        <v>1941</v>
      </c>
      <c r="E178" s="48"/>
      <c r="F178" s="59" t="s">
        <v>23</v>
      </c>
      <c r="G178" s="59" t="s">
        <v>190</v>
      </c>
      <c r="H178" s="43" t="n">
        <v>0.0511574074074074</v>
      </c>
      <c r="I178" s="44" t="str">
        <f aca="false">IF(ISERROR(U178)," ",U178)</f>
        <v> </v>
      </c>
      <c r="J178" s="44" t="str">
        <f aca="false">IF(ISERROR(W178)," ",W178)</f>
        <v> </v>
      </c>
      <c r="K178" s="44" t="str">
        <f aca="false">IF(ISERROR(Y178)," ",Y178)</f>
        <v> </v>
      </c>
      <c r="L178" s="44" t="str">
        <f aca="false">IF(ISERROR(AA178)," ",AA178)</f>
        <v> </v>
      </c>
      <c r="M178" s="44" t="str">
        <f aca="false">IF(ISERROR(AC178)," ",AC178)</f>
        <v> </v>
      </c>
      <c r="N178" s="44" t="str">
        <f aca="false">IF(ISERROR(AE178)," ",AE178)</f>
        <v> </v>
      </c>
      <c r="O178" s="44" t="str">
        <f aca="false">IF(ISERROR(AG178)," ",AG178)</f>
        <v> </v>
      </c>
      <c r="P178" s="44" t="n">
        <f aca="false">IF(ISERROR(AI178)," ",AI178)</f>
        <v>12</v>
      </c>
      <c r="Q178" s="44" t="str">
        <f aca="false">IF(ISERROR(AK178)," ",AK178)</f>
        <v> </v>
      </c>
      <c r="R178" s="44" t="str">
        <f aca="false">IF(ISERROR(AM178)," ",AM178)</f>
        <v> </v>
      </c>
      <c r="T178" s="45" t="str">
        <f aca="false">IF(D178&lt;1984," ",IF(D178&gt;1989," ",A178*-1))</f>
        <v> </v>
      </c>
      <c r="U178" s="45" t="e">
        <f aca="false">RANK(T178,T$7:T$276)</f>
        <v>#VALUE!</v>
      </c>
      <c r="V178" s="7" t="str">
        <f aca="false">IF(D178&lt;1967," ",IF(D178&gt;1983," ",A178*-1))</f>
        <v> </v>
      </c>
      <c r="W178" s="7" t="e">
        <f aca="false">RANK(V178,V$7:V$276)</f>
        <v>#VALUE!</v>
      </c>
      <c r="X178" s="45" t="str">
        <f aca="false">IF(D178&lt;1962," ",IF(D178&gt;1966," ",A178*-1))</f>
        <v> </v>
      </c>
      <c r="Y178" s="45" t="e">
        <f aca="false">RANK(X178,X$7:X$276)</f>
        <v>#VALUE!</v>
      </c>
      <c r="Z178" s="45" t="str">
        <f aca="false">IF(D178&lt;1957," ",IF(D178&gt;1961," ",A178*-1))</f>
        <v> </v>
      </c>
      <c r="AA178" s="45" t="e">
        <f aca="false">RANK(Z178,Z$7:Z$276)</f>
        <v>#VALUE!</v>
      </c>
      <c r="AB178" s="45" t="str">
        <f aca="false">IF(D178&lt;1952," ",IF(D178&gt;1956," ",A178*-1))</f>
        <v> </v>
      </c>
      <c r="AC178" s="45" t="e">
        <f aca="false">RANK(AB178,AB$7:AB$276)</f>
        <v>#VALUE!</v>
      </c>
      <c r="AD178" s="45" t="str">
        <f aca="false">IF(D178&lt;1947," ",IF(D178&gt;1951," ",A178*-1))</f>
        <v> </v>
      </c>
      <c r="AE178" s="45" t="e">
        <f aca="false">RANK(AD178,AD$7:AD$276)</f>
        <v>#VALUE!</v>
      </c>
      <c r="AF178" s="45" t="str">
        <f aca="false">IF(D178&lt;1942," ",IF(D178&gt;1946," ",A178*-1))</f>
        <v> </v>
      </c>
      <c r="AG178" s="45" t="e">
        <f aca="false">RANK(AF178,AF$7:AF$276)</f>
        <v>#VALUE!</v>
      </c>
      <c r="AH178" s="45" t="n">
        <f aca="false">IF(D178&lt;1937," ",IF(D178&gt;1941," ",A178*-1))</f>
        <v>-173</v>
      </c>
      <c r="AI178" s="45" t="n">
        <f aca="false">RANK(AH178,AH$7:AH$276)</f>
        <v>12</v>
      </c>
      <c r="AJ178" s="45" t="str">
        <f aca="false">IF(D178&lt;1932," ",IF(D178&gt;1936," ",A178*-1))</f>
        <v> </v>
      </c>
      <c r="AK178" s="45" t="e">
        <f aca="false">RANK(AJ178,AJ$7:AJ$276)</f>
        <v>#VALUE!</v>
      </c>
      <c r="AL178" s="45" t="str">
        <f aca="false">IF(D178&lt;1900," ",IF(D178&gt;1931," ",A178*-1))</f>
        <v> </v>
      </c>
      <c r="AM178" s="45" t="e">
        <f aca="false">RANK(AL178,AL$7:AL$276)</f>
        <v>#VALUE!</v>
      </c>
    </row>
    <row r="179" customFormat="false" ht="18.75" hidden="false" customHeight="false" outlineLevel="0" collapsed="false">
      <c r="A179" s="39" t="n">
        <v>174</v>
      </c>
      <c r="B179" s="40" t="s">
        <v>270</v>
      </c>
      <c r="C179" s="41" t="n">
        <v>61</v>
      </c>
      <c r="D179" s="59" t="n">
        <v>1940</v>
      </c>
      <c r="E179" s="48"/>
      <c r="F179" s="59" t="s">
        <v>23</v>
      </c>
      <c r="G179" s="59"/>
      <c r="H179" s="43" t="n">
        <v>0.0511805555555556</v>
      </c>
      <c r="I179" s="44" t="str">
        <f aca="false">IF(ISERROR(U179)," ",U179)</f>
        <v> </v>
      </c>
      <c r="J179" s="44" t="str">
        <f aca="false">IF(ISERROR(W179)," ",W179)</f>
        <v> </v>
      </c>
      <c r="K179" s="44" t="str">
        <f aca="false">IF(ISERROR(Y179)," ",Y179)</f>
        <v> </v>
      </c>
      <c r="L179" s="44" t="str">
        <f aca="false">IF(ISERROR(AA179)," ",AA179)</f>
        <v> </v>
      </c>
      <c r="M179" s="44" t="str">
        <f aca="false">IF(ISERROR(AC179)," ",AC179)</f>
        <v> </v>
      </c>
      <c r="N179" s="44" t="str">
        <f aca="false">IF(ISERROR(AE179)," ",AE179)</f>
        <v> </v>
      </c>
      <c r="O179" s="44" t="str">
        <f aca="false">IF(ISERROR(AG179)," ",AG179)</f>
        <v> </v>
      </c>
      <c r="P179" s="44" t="n">
        <f aca="false">IF(ISERROR(AI179)," ",AI179)</f>
        <v>13</v>
      </c>
      <c r="Q179" s="44" t="str">
        <f aca="false">IF(ISERROR(AK179)," ",AK179)</f>
        <v> </v>
      </c>
      <c r="R179" s="44" t="str">
        <f aca="false">IF(ISERROR(AM179)," ",AM179)</f>
        <v> </v>
      </c>
      <c r="T179" s="45" t="str">
        <f aca="false">IF(D179&lt;1984," ",IF(D179&gt;1989," ",A179*-1))</f>
        <v> </v>
      </c>
      <c r="U179" s="45" t="e">
        <f aca="false">RANK(T179,T$7:T$276)</f>
        <v>#VALUE!</v>
      </c>
      <c r="V179" s="7" t="str">
        <f aca="false">IF(D179&lt;1967," ",IF(D179&gt;1983," ",A179*-1))</f>
        <v> </v>
      </c>
      <c r="W179" s="7" t="e">
        <f aca="false">RANK(V179,V$7:V$276)</f>
        <v>#VALUE!</v>
      </c>
      <c r="X179" s="45" t="str">
        <f aca="false">IF(D179&lt;1962," ",IF(D179&gt;1966," ",A179*-1))</f>
        <v> </v>
      </c>
      <c r="Y179" s="45" t="e">
        <f aca="false">RANK(X179,X$7:X$276)</f>
        <v>#VALUE!</v>
      </c>
      <c r="Z179" s="45" t="str">
        <f aca="false">IF(D179&lt;1957," ",IF(D179&gt;1961," ",A179*-1))</f>
        <v> </v>
      </c>
      <c r="AA179" s="45" t="e">
        <f aca="false">RANK(Z179,Z$7:Z$276)</f>
        <v>#VALUE!</v>
      </c>
      <c r="AB179" s="45" t="str">
        <f aca="false">IF(D179&lt;1952," ",IF(D179&gt;1956," ",A179*-1))</f>
        <v> </v>
      </c>
      <c r="AC179" s="45" t="e">
        <f aca="false">RANK(AB179,AB$7:AB$276)</f>
        <v>#VALUE!</v>
      </c>
      <c r="AD179" s="45" t="str">
        <f aca="false">IF(D179&lt;1947," ",IF(D179&gt;1951," ",A179*-1))</f>
        <v> </v>
      </c>
      <c r="AE179" s="45" t="e">
        <f aca="false">RANK(AD179,AD$7:AD$276)</f>
        <v>#VALUE!</v>
      </c>
      <c r="AF179" s="45" t="str">
        <f aca="false">IF(D179&lt;1942," ",IF(D179&gt;1946," ",A179*-1))</f>
        <v> </v>
      </c>
      <c r="AG179" s="45" t="e">
        <f aca="false">RANK(AF179,AF$7:AF$276)</f>
        <v>#VALUE!</v>
      </c>
      <c r="AH179" s="45" t="n">
        <f aca="false">IF(D179&lt;1937," ",IF(D179&gt;1941," ",A179*-1))</f>
        <v>-174</v>
      </c>
      <c r="AI179" s="45" t="n">
        <f aca="false">RANK(AH179,AH$7:AH$276)</f>
        <v>13</v>
      </c>
      <c r="AJ179" s="45" t="str">
        <f aca="false">IF(D179&lt;1932," ",IF(D179&gt;1936," ",A179*-1))</f>
        <v> </v>
      </c>
      <c r="AK179" s="45" t="e">
        <f aca="false">RANK(AJ179,AJ$7:AJ$276)</f>
        <v>#VALUE!</v>
      </c>
      <c r="AL179" s="45" t="str">
        <f aca="false">IF(D179&lt;1900," ",IF(D179&gt;1931," ",A179*-1))</f>
        <v> </v>
      </c>
      <c r="AM179" s="45" t="e">
        <f aca="false">RANK(AL179,AL$7:AL$276)</f>
        <v>#VALUE!</v>
      </c>
    </row>
    <row r="180" customFormat="false" ht="18.75" hidden="false" customHeight="false" outlineLevel="0" collapsed="false">
      <c r="A180" s="39" t="n">
        <v>175</v>
      </c>
      <c r="B180" s="40" t="s">
        <v>271</v>
      </c>
      <c r="C180" s="41" t="n">
        <v>362</v>
      </c>
      <c r="D180" s="57" t="n">
        <v>1987</v>
      </c>
      <c r="E180" s="57"/>
      <c r="F180" s="57" t="s">
        <v>13</v>
      </c>
      <c r="G180" s="57" t="s">
        <v>51</v>
      </c>
      <c r="H180" s="43" t="n">
        <v>0.0512615740740741</v>
      </c>
      <c r="I180" s="44" t="n">
        <v>25</v>
      </c>
      <c r="J180" s="44" t="str">
        <f aca="false">IF(ISERROR(W180)," ",W180)</f>
        <v> </v>
      </c>
      <c r="K180" s="44" t="str">
        <f aca="false">IF(ISERROR(Y180)," ",Y180)</f>
        <v> </v>
      </c>
      <c r="L180" s="44" t="str">
        <f aca="false">IF(ISERROR(AA180)," ",AA180)</f>
        <v> </v>
      </c>
      <c r="M180" s="44" t="str">
        <f aca="false">IF(ISERROR(AC180)," ",AC180)</f>
        <v> </v>
      </c>
      <c r="N180" s="44" t="str">
        <f aca="false">IF(ISERROR(AE180)," ",AE180)</f>
        <v> </v>
      </c>
      <c r="O180" s="44" t="str">
        <f aca="false">IF(ISERROR(AG180)," ",AG180)</f>
        <v> </v>
      </c>
      <c r="P180" s="44" t="str">
        <f aca="false">IF(ISERROR(AI180)," ",AI180)</f>
        <v> </v>
      </c>
      <c r="Q180" s="44" t="str">
        <f aca="false">IF(ISERROR(AK180)," ",AK180)</f>
        <v> </v>
      </c>
      <c r="R180" s="44" t="str">
        <f aca="false">IF(ISERROR(AM180)," ",AM180)</f>
        <v> </v>
      </c>
      <c r="T180" s="45" t="n">
        <f aca="false">IF(D180&lt;1984," ",IF(D180&gt;1989," ",A180*-1))</f>
        <v>-175</v>
      </c>
      <c r="U180" s="45" t="n">
        <f aca="false">RANK(T180,T$7:T$276)</f>
        <v>23</v>
      </c>
      <c r="V180" s="7" t="str">
        <f aca="false">IF(D180&lt;1967," ",IF(D180&gt;1983," ",A180*-1))</f>
        <v> </v>
      </c>
      <c r="W180" s="7" t="e">
        <f aca="false">RANK(V180,V$7:V$276)</f>
        <v>#VALUE!</v>
      </c>
      <c r="X180" s="45" t="str">
        <f aca="false">IF(D180&lt;1962," ",IF(D180&gt;1966," ",A180*-1))</f>
        <v> </v>
      </c>
      <c r="Y180" s="45" t="e">
        <f aca="false">RANK(X180,X$7:X$276)</f>
        <v>#VALUE!</v>
      </c>
      <c r="Z180" s="45" t="str">
        <f aca="false">IF(D180&lt;1957," ",IF(D180&gt;1961," ",A180*-1))</f>
        <v> </v>
      </c>
      <c r="AA180" s="45" t="e">
        <f aca="false">RANK(Z180,Z$7:Z$276)</f>
        <v>#VALUE!</v>
      </c>
      <c r="AB180" s="45" t="str">
        <f aca="false">IF(D180&lt;1952," ",IF(D180&gt;1956," ",A180*-1))</f>
        <v> </v>
      </c>
      <c r="AC180" s="45" t="e">
        <f aca="false">RANK(AB180,AB$7:AB$276)</f>
        <v>#VALUE!</v>
      </c>
      <c r="AD180" s="45" t="str">
        <f aca="false">IF(D180&lt;1947," ",IF(D180&gt;1951," ",A180*-1))</f>
        <v> </v>
      </c>
      <c r="AE180" s="45" t="e">
        <f aca="false">RANK(AD180,AD$7:AD$276)</f>
        <v>#VALUE!</v>
      </c>
      <c r="AF180" s="45" t="str">
        <f aca="false">IF(D180&lt;1942," ",IF(D180&gt;1946," ",A180*-1))</f>
        <v> </v>
      </c>
      <c r="AG180" s="45" t="e">
        <f aca="false">RANK(AF180,AF$7:AF$276)</f>
        <v>#VALUE!</v>
      </c>
      <c r="AH180" s="45" t="str">
        <f aca="false">IF(D180&lt;1937," ",IF(D180&gt;1941," ",A180*-1))</f>
        <v> </v>
      </c>
      <c r="AI180" s="45" t="e">
        <f aca="false">RANK(AH180,AH$7:AH$276)</f>
        <v>#VALUE!</v>
      </c>
      <c r="AJ180" s="45" t="str">
        <f aca="false">IF(D180&lt;1932," ",IF(D180&gt;1936," ",A180*-1))</f>
        <v> </v>
      </c>
      <c r="AK180" s="45" t="e">
        <f aca="false">RANK(AJ180,AJ$7:AJ$276)</f>
        <v>#VALUE!</v>
      </c>
      <c r="AL180" s="45" t="str">
        <f aca="false">IF(D180&lt;1900," ",IF(D180&gt;1931," ",A180*-1))</f>
        <v> </v>
      </c>
      <c r="AM180" s="45" t="e">
        <f aca="false">RANK(AL180,AL$7:AL$276)</f>
        <v>#VALUE!</v>
      </c>
    </row>
    <row r="181" customFormat="false" ht="18.75" hidden="false" customHeight="false" outlineLevel="0" collapsed="false">
      <c r="A181" s="39" t="n">
        <v>176</v>
      </c>
      <c r="B181" s="40" t="s">
        <v>272</v>
      </c>
      <c r="C181" s="41" t="n">
        <v>268</v>
      </c>
      <c r="D181" s="59" t="n">
        <v>1955</v>
      </c>
      <c r="E181" s="48"/>
      <c r="F181" s="59" t="s">
        <v>23</v>
      </c>
      <c r="G181" s="59"/>
      <c r="H181" s="43" t="n">
        <v>0.0513194444444444</v>
      </c>
      <c r="I181" s="44" t="str">
        <f aca="false">IF(ISERROR(U181)," ",U181)</f>
        <v> </v>
      </c>
      <c r="J181" s="44" t="str">
        <f aca="false">IF(ISERROR(W181)," ",W181)</f>
        <v> </v>
      </c>
      <c r="K181" s="44" t="str">
        <f aca="false">IF(ISERROR(Y181)," ",Y181)</f>
        <v> </v>
      </c>
      <c r="L181" s="44" t="str">
        <f aca="false">IF(ISERROR(AA181)," ",AA181)</f>
        <v> </v>
      </c>
      <c r="M181" s="44" t="n">
        <f aca="false">IF(ISERROR(AC181)," ",AC181)</f>
        <v>26</v>
      </c>
      <c r="N181" s="44" t="str">
        <f aca="false">IF(ISERROR(AE181)," ",AE181)</f>
        <v> </v>
      </c>
      <c r="O181" s="44" t="str">
        <f aca="false">IF(ISERROR(AG181)," ",AG181)</f>
        <v> </v>
      </c>
      <c r="P181" s="44" t="str">
        <f aca="false">IF(ISERROR(AI181)," ",AI181)</f>
        <v> </v>
      </c>
      <c r="Q181" s="44" t="str">
        <f aca="false">IF(ISERROR(AK181)," ",AK181)</f>
        <v> </v>
      </c>
      <c r="R181" s="44" t="str">
        <f aca="false">IF(ISERROR(AM181)," ",AM181)</f>
        <v> </v>
      </c>
      <c r="T181" s="45" t="str">
        <f aca="false">IF(D181&lt;1984," ",IF(D181&gt;1989," ",A181*-1))</f>
        <v> </v>
      </c>
      <c r="U181" s="45" t="e">
        <f aca="false">RANK(T181,T$7:T$276)</f>
        <v>#VALUE!</v>
      </c>
      <c r="V181" s="7" t="str">
        <f aca="false">IF(D181&lt;1967," ",IF(D181&gt;1983," ",A181*-1))</f>
        <v> </v>
      </c>
      <c r="W181" s="7" t="e">
        <f aca="false">RANK(V181,V$7:V$276)</f>
        <v>#VALUE!</v>
      </c>
      <c r="X181" s="45" t="str">
        <f aca="false">IF(D181&lt;1962," ",IF(D181&gt;1966," ",A181*-1))</f>
        <v> </v>
      </c>
      <c r="Y181" s="45" t="e">
        <f aca="false">RANK(X181,X$7:X$276)</f>
        <v>#VALUE!</v>
      </c>
      <c r="Z181" s="45" t="str">
        <f aca="false">IF(D181&lt;1957," ",IF(D181&gt;1961," ",A181*-1))</f>
        <v> </v>
      </c>
      <c r="AA181" s="45" t="e">
        <f aca="false">RANK(Z181,Z$7:Z$276)</f>
        <v>#VALUE!</v>
      </c>
      <c r="AB181" s="45" t="n">
        <f aca="false">IF(D181&lt;1952," ",IF(D181&gt;1956," ",A181*-1))</f>
        <v>-176</v>
      </c>
      <c r="AC181" s="45" t="n">
        <f aca="false">RANK(AB181,AB$7:AB$276)</f>
        <v>26</v>
      </c>
      <c r="AD181" s="45" t="str">
        <f aca="false">IF(D181&lt;1947," ",IF(D181&gt;1951," ",A181*-1))</f>
        <v> </v>
      </c>
      <c r="AE181" s="45" t="e">
        <f aca="false">RANK(AD181,AD$7:AD$276)</f>
        <v>#VALUE!</v>
      </c>
      <c r="AF181" s="45" t="str">
        <f aca="false">IF(D181&lt;1942," ",IF(D181&gt;1946," ",A181*-1))</f>
        <v> </v>
      </c>
      <c r="AG181" s="45" t="e">
        <f aca="false">RANK(AF181,AF$7:AF$276)</f>
        <v>#VALUE!</v>
      </c>
      <c r="AH181" s="45" t="str">
        <f aca="false">IF(D181&lt;1937," ",IF(D181&gt;1941," ",A181*-1))</f>
        <v> </v>
      </c>
      <c r="AI181" s="45" t="e">
        <f aca="false">RANK(AH181,AH$7:AH$276)</f>
        <v>#VALUE!</v>
      </c>
      <c r="AJ181" s="45" t="str">
        <f aca="false">IF(D181&lt;1932," ",IF(D181&gt;1936," ",A181*-1))</f>
        <v> </v>
      </c>
      <c r="AK181" s="45" t="e">
        <f aca="false">RANK(AJ181,AJ$7:AJ$276)</f>
        <v>#VALUE!</v>
      </c>
      <c r="AL181" s="45" t="str">
        <f aca="false">IF(D181&lt;1900," ",IF(D181&gt;1931," ",A181*-1))</f>
        <v> </v>
      </c>
      <c r="AM181" s="45" t="e">
        <f aca="false">RANK(AL181,AL$7:AL$276)</f>
        <v>#VALUE!</v>
      </c>
    </row>
    <row r="182" customFormat="false" ht="18.75" hidden="false" customHeight="false" outlineLevel="0" collapsed="false">
      <c r="A182" s="39" t="n">
        <v>177</v>
      </c>
      <c r="B182" s="40" t="s">
        <v>273</v>
      </c>
      <c r="C182" s="41" t="n">
        <v>260</v>
      </c>
      <c r="D182" s="57" t="n">
        <v>1941</v>
      </c>
      <c r="E182" s="57"/>
      <c r="F182" s="57" t="s">
        <v>23</v>
      </c>
      <c r="G182" s="57" t="s">
        <v>78</v>
      </c>
      <c r="H182" s="43" t="n">
        <v>0.0514236111111111</v>
      </c>
      <c r="I182" s="44" t="str">
        <f aca="false">IF(ISERROR(U182)," ",U182)</f>
        <v> </v>
      </c>
      <c r="J182" s="44" t="str">
        <f aca="false">IF(ISERROR(W182)," ",W182)</f>
        <v> </v>
      </c>
      <c r="K182" s="44" t="str">
        <f aca="false">IF(ISERROR(Y182)," ",Y182)</f>
        <v> </v>
      </c>
      <c r="L182" s="44" t="str">
        <f aca="false">IF(ISERROR(AA182)," ",AA182)</f>
        <v> </v>
      </c>
      <c r="M182" s="44" t="str">
        <f aca="false">IF(ISERROR(AC182)," ",AC182)</f>
        <v> </v>
      </c>
      <c r="N182" s="44" t="str">
        <f aca="false">IF(ISERROR(AE182)," ",AE182)</f>
        <v> </v>
      </c>
      <c r="O182" s="44" t="str">
        <f aca="false">IF(ISERROR(AG182)," ",AG182)</f>
        <v> </v>
      </c>
      <c r="P182" s="44" t="n">
        <f aca="false">IF(ISERROR(AI182)," ",AI182)</f>
        <v>14</v>
      </c>
      <c r="Q182" s="44" t="str">
        <f aca="false">IF(ISERROR(AK182)," ",AK182)</f>
        <v> </v>
      </c>
      <c r="R182" s="44" t="str">
        <f aca="false">IF(ISERROR(AM182)," ",AM182)</f>
        <v> </v>
      </c>
      <c r="T182" s="45" t="str">
        <f aca="false">IF(D182&lt;1984," ",IF(D182&gt;1989," ",A182*-1))</f>
        <v> </v>
      </c>
      <c r="U182" s="45" t="e">
        <f aca="false">RANK(T182,T$7:T$276)</f>
        <v>#VALUE!</v>
      </c>
      <c r="V182" s="7" t="str">
        <f aca="false">IF(D182&lt;1967," ",IF(D182&gt;1983," ",A182*-1))</f>
        <v> </v>
      </c>
      <c r="W182" s="7" t="e">
        <f aca="false">RANK(V182,V$7:V$276)</f>
        <v>#VALUE!</v>
      </c>
      <c r="X182" s="45" t="str">
        <f aca="false">IF(D182&lt;1962," ",IF(D182&gt;1966," ",A182*-1))</f>
        <v> </v>
      </c>
      <c r="Y182" s="45" t="e">
        <f aca="false">RANK(X182,X$7:X$276)</f>
        <v>#VALUE!</v>
      </c>
      <c r="Z182" s="45" t="str">
        <f aca="false">IF(D182&lt;1957," ",IF(D182&gt;1961," ",A182*-1))</f>
        <v> </v>
      </c>
      <c r="AA182" s="45" t="e">
        <f aca="false">RANK(Z182,Z$7:Z$276)</f>
        <v>#VALUE!</v>
      </c>
      <c r="AB182" s="45" t="str">
        <f aca="false">IF(D182&lt;1952," ",IF(D182&gt;1956," ",A182*-1))</f>
        <v> </v>
      </c>
      <c r="AC182" s="45" t="e">
        <f aca="false">RANK(AB182,AB$7:AB$276)</f>
        <v>#VALUE!</v>
      </c>
      <c r="AD182" s="45" t="str">
        <f aca="false">IF(D182&lt;1947," ",IF(D182&gt;1951," ",A182*-1))</f>
        <v> </v>
      </c>
      <c r="AE182" s="45" t="e">
        <f aca="false">RANK(AD182,AD$7:AD$276)</f>
        <v>#VALUE!</v>
      </c>
      <c r="AF182" s="45" t="str">
        <f aca="false">IF(D182&lt;1942," ",IF(D182&gt;1946," ",A182*-1))</f>
        <v> </v>
      </c>
      <c r="AG182" s="45" t="e">
        <f aca="false">RANK(AF182,AF$7:AF$276)</f>
        <v>#VALUE!</v>
      </c>
      <c r="AH182" s="45" t="n">
        <f aca="false">IF(D182&lt;1937," ",IF(D182&gt;1941," ",A182*-1))</f>
        <v>-177</v>
      </c>
      <c r="AI182" s="45" t="n">
        <f aca="false">RANK(AH182,AH$7:AH$276)</f>
        <v>14</v>
      </c>
      <c r="AJ182" s="45" t="str">
        <f aca="false">IF(D182&lt;1932," ",IF(D182&gt;1936," ",A182*-1))</f>
        <v> </v>
      </c>
      <c r="AK182" s="45" t="e">
        <f aca="false">RANK(AJ182,AJ$7:AJ$276)</f>
        <v>#VALUE!</v>
      </c>
      <c r="AL182" s="45" t="str">
        <f aca="false">IF(D182&lt;1900," ",IF(D182&gt;1931," ",A182*-1))</f>
        <v> </v>
      </c>
      <c r="AM182" s="45" t="e">
        <f aca="false">RANK(AL182,AL$7:AL$276)</f>
        <v>#VALUE!</v>
      </c>
    </row>
    <row r="183" customFormat="false" ht="18.75" hidden="false" customHeight="false" outlineLevel="0" collapsed="false">
      <c r="A183" s="39" t="n">
        <v>178</v>
      </c>
      <c r="B183" s="48" t="s">
        <v>274</v>
      </c>
      <c r="C183" s="41" t="n">
        <v>306</v>
      </c>
      <c r="D183" s="59" t="n">
        <v>1942</v>
      </c>
      <c r="E183" s="48"/>
      <c r="F183" s="59" t="s">
        <v>231</v>
      </c>
      <c r="G183" s="59" t="s">
        <v>275</v>
      </c>
      <c r="H183" s="43" t="n">
        <v>0.0517939814814815</v>
      </c>
      <c r="I183" s="44" t="str">
        <f aca="false">IF(ISERROR(U183)," ",U183)</f>
        <v> </v>
      </c>
      <c r="J183" s="44" t="str">
        <f aca="false">IF(ISERROR(W183)," ",W183)</f>
        <v> </v>
      </c>
      <c r="K183" s="44" t="str">
        <f aca="false">IF(ISERROR(Y183)," ",Y183)</f>
        <v> </v>
      </c>
      <c r="L183" s="44" t="str">
        <f aca="false">IF(ISERROR(AA183)," ",AA183)</f>
        <v> </v>
      </c>
      <c r="M183" s="44" t="str">
        <f aca="false">IF(ISERROR(AC183)," ",AC183)</f>
        <v> </v>
      </c>
      <c r="N183" s="44" t="str">
        <f aca="false">IF(ISERROR(AE183)," ",AE183)</f>
        <v> </v>
      </c>
      <c r="O183" s="44" t="n">
        <f aca="false">IF(ISERROR(AG183)," ",AG183)</f>
        <v>11</v>
      </c>
      <c r="P183" s="44" t="str">
        <f aca="false">IF(ISERROR(AI183)," ",AI183)</f>
        <v> </v>
      </c>
      <c r="Q183" s="44" t="str">
        <f aca="false">IF(ISERROR(AK183)," ",AK183)</f>
        <v> </v>
      </c>
      <c r="R183" s="44" t="str">
        <f aca="false">IF(ISERROR(AM183)," ",AM183)</f>
        <v> </v>
      </c>
      <c r="T183" s="45" t="str">
        <f aca="false">IF(D183&lt;1984," ",IF(D183&gt;1989," ",A183*-1))</f>
        <v> </v>
      </c>
      <c r="U183" s="45" t="e">
        <f aca="false">RANK(T183,T$7:T$276)</f>
        <v>#VALUE!</v>
      </c>
      <c r="V183" s="7" t="str">
        <f aca="false">IF(D183&lt;1967," ",IF(D183&gt;1983," ",A183*-1))</f>
        <v> </v>
      </c>
      <c r="W183" s="7" t="e">
        <f aca="false">RANK(V183,V$7:V$276)</f>
        <v>#VALUE!</v>
      </c>
      <c r="X183" s="45" t="str">
        <f aca="false">IF(D183&lt;1962," ",IF(D183&gt;1966," ",A183*-1))</f>
        <v> </v>
      </c>
      <c r="Y183" s="45" t="e">
        <f aca="false">RANK(X183,X$7:X$276)</f>
        <v>#VALUE!</v>
      </c>
      <c r="Z183" s="45" t="str">
        <f aca="false">IF(D183&lt;1957," ",IF(D183&gt;1961," ",A183*-1))</f>
        <v> </v>
      </c>
      <c r="AA183" s="45" t="e">
        <f aca="false">RANK(Z183,Z$7:Z$276)</f>
        <v>#VALUE!</v>
      </c>
      <c r="AB183" s="45" t="str">
        <f aca="false">IF(D183&lt;1952," ",IF(D183&gt;1956," ",A183*-1))</f>
        <v> </v>
      </c>
      <c r="AC183" s="45" t="e">
        <f aca="false">RANK(AB183,AB$7:AB$276)</f>
        <v>#VALUE!</v>
      </c>
      <c r="AD183" s="45" t="str">
        <f aca="false">IF(D183&lt;1947," ",IF(D183&gt;1951," ",A183*-1))</f>
        <v> </v>
      </c>
      <c r="AE183" s="45" t="e">
        <f aca="false">RANK(AD183,AD$7:AD$276)</f>
        <v>#VALUE!</v>
      </c>
      <c r="AF183" s="45" t="n">
        <f aca="false">IF(D183&lt;1942," ",IF(D183&gt;1946," ",A183*-1))</f>
        <v>-178</v>
      </c>
      <c r="AG183" s="45" t="n">
        <f aca="false">RANK(AF183,AF$7:AF$276)</f>
        <v>11</v>
      </c>
      <c r="AH183" s="45" t="str">
        <f aca="false">IF(D183&lt;1937," ",IF(D183&gt;1941," ",A183*-1))</f>
        <v> </v>
      </c>
      <c r="AI183" s="45" t="e">
        <f aca="false">RANK(AH183,AH$7:AH$276)</f>
        <v>#VALUE!</v>
      </c>
      <c r="AJ183" s="45" t="str">
        <f aca="false">IF(D183&lt;1932," ",IF(D183&gt;1936," ",A183*-1))</f>
        <v> </v>
      </c>
      <c r="AK183" s="45" t="e">
        <f aca="false">RANK(AJ183,AJ$7:AJ$276)</f>
        <v>#VALUE!</v>
      </c>
      <c r="AL183" s="45" t="str">
        <f aca="false">IF(D183&lt;1900," ",IF(D183&gt;1931," ",A183*-1))</f>
        <v> </v>
      </c>
      <c r="AM183" s="45" t="e">
        <f aca="false">RANK(AL183,AL$7:AL$276)</f>
        <v>#VALUE!</v>
      </c>
    </row>
    <row r="184" customFormat="false" ht="18.75" hidden="false" customHeight="false" outlineLevel="0" collapsed="false">
      <c r="A184" s="39" t="n">
        <v>179</v>
      </c>
      <c r="B184" s="40" t="s">
        <v>276</v>
      </c>
      <c r="C184" s="41" t="n">
        <v>29</v>
      </c>
      <c r="D184" s="57" t="n">
        <v>1960</v>
      </c>
      <c r="E184" s="57"/>
      <c r="F184" s="57" t="s">
        <v>13</v>
      </c>
      <c r="G184" s="57" t="s">
        <v>265</v>
      </c>
      <c r="H184" s="43" t="n">
        <v>0.0519907407407408</v>
      </c>
      <c r="I184" s="44" t="str">
        <f aca="false">IF(ISERROR(U184)," ",U184)</f>
        <v> </v>
      </c>
      <c r="J184" s="44" t="str">
        <f aca="false">IF(ISERROR(W184)," ",W184)</f>
        <v> </v>
      </c>
      <c r="K184" s="44" t="str">
        <f aca="false">IF(ISERROR(Y184)," ",Y184)</f>
        <v> </v>
      </c>
      <c r="L184" s="44" t="n">
        <f aca="false">IF(ISERROR(AA184)," ",AA184)</f>
        <v>24</v>
      </c>
      <c r="M184" s="44" t="str">
        <f aca="false">IF(ISERROR(AC184)," ",AC184)</f>
        <v> </v>
      </c>
      <c r="N184" s="44" t="str">
        <f aca="false">IF(ISERROR(AE184)," ",AE184)</f>
        <v> </v>
      </c>
      <c r="O184" s="44" t="str">
        <f aca="false">IF(ISERROR(AG184)," ",AG184)</f>
        <v> </v>
      </c>
      <c r="P184" s="44" t="str">
        <f aca="false">IF(ISERROR(AI184)," ",AI184)</f>
        <v> </v>
      </c>
      <c r="Q184" s="44" t="str">
        <f aca="false">IF(ISERROR(AK184)," ",AK184)</f>
        <v> </v>
      </c>
      <c r="R184" s="44" t="str">
        <f aca="false">IF(ISERROR(AM184)," ",AM184)</f>
        <v> </v>
      </c>
      <c r="T184" s="45" t="str">
        <f aca="false">IF(D184&lt;1984," ",IF(D184&gt;1989," ",A184*-1))</f>
        <v> </v>
      </c>
      <c r="U184" s="45" t="e">
        <f aca="false">RANK(T184,T$7:T$276)</f>
        <v>#VALUE!</v>
      </c>
      <c r="V184" s="7" t="str">
        <f aca="false">IF(D184&lt;1967," ",IF(D184&gt;1983," ",A184*-1))</f>
        <v> </v>
      </c>
      <c r="W184" s="7" t="e">
        <f aca="false">RANK(V184,V$7:V$276)</f>
        <v>#VALUE!</v>
      </c>
      <c r="X184" s="45" t="str">
        <f aca="false">IF(D184&lt;1962," ",IF(D184&gt;1966," ",A184*-1))</f>
        <v> </v>
      </c>
      <c r="Y184" s="45" t="e">
        <f aca="false">RANK(X184,X$7:X$276)</f>
        <v>#VALUE!</v>
      </c>
      <c r="Z184" s="45" t="n">
        <f aca="false">IF(D184&lt;1957," ",IF(D184&gt;1961," ",A184*-1))</f>
        <v>-179</v>
      </c>
      <c r="AA184" s="45" t="n">
        <f aca="false">RANK(Z184,Z$7:Z$276)</f>
        <v>24</v>
      </c>
      <c r="AB184" s="45" t="str">
        <f aca="false">IF(D184&lt;1952," ",IF(D184&gt;1956," ",A184*-1))</f>
        <v> </v>
      </c>
      <c r="AC184" s="45" t="e">
        <f aca="false">RANK(AB184,AB$7:AB$276)</f>
        <v>#VALUE!</v>
      </c>
      <c r="AD184" s="45" t="str">
        <f aca="false">IF(D184&lt;1947," ",IF(D184&gt;1951," ",A184*-1))</f>
        <v> </v>
      </c>
      <c r="AE184" s="45" t="e">
        <f aca="false">RANK(AD184,AD$7:AD$276)</f>
        <v>#VALUE!</v>
      </c>
      <c r="AF184" s="45" t="str">
        <f aca="false">IF(D184&lt;1942," ",IF(D184&gt;1946," ",A184*-1))</f>
        <v> </v>
      </c>
      <c r="AG184" s="45" t="e">
        <f aca="false">RANK(AF184,AF$7:AF$276)</f>
        <v>#VALUE!</v>
      </c>
      <c r="AH184" s="45" t="str">
        <f aca="false">IF(D184&lt;1937," ",IF(D184&gt;1941," ",A184*-1))</f>
        <v> </v>
      </c>
      <c r="AI184" s="45" t="e">
        <f aca="false">RANK(AH184,AH$7:AH$276)</f>
        <v>#VALUE!</v>
      </c>
      <c r="AJ184" s="45" t="str">
        <f aca="false">IF(D184&lt;1932," ",IF(D184&gt;1936," ",A184*-1))</f>
        <v> </v>
      </c>
      <c r="AK184" s="45" t="e">
        <f aca="false">RANK(AJ184,AJ$7:AJ$276)</f>
        <v>#VALUE!</v>
      </c>
      <c r="AL184" s="45" t="str">
        <f aca="false">IF(D184&lt;1900," ",IF(D184&gt;1931," ",A184*-1))</f>
        <v> </v>
      </c>
      <c r="AM184" s="45" t="e">
        <f aca="false">RANK(AL184,AL$7:AL$276)</f>
        <v>#VALUE!</v>
      </c>
    </row>
    <row r="185" customFormat="false" ht="18.75" hidden="false" customHeight="false" outlineLevel="0" collapsed="false">
      <c r="A185" s="39" t="n">
        <v>180</v>
      </c>
      <c r="B185" s="40" t="s">
        <v>277</v>
      </c>
      <c r="C185" s="41" t="n">
        <v>239</v>
      </c>
      <c r="D185" s="57" t="n">
        <v>1942</v>
      </c>
      <c r="E185" s="57"/>
      <c r="F185" s="57" t="s">
        <v>23</v>
      </c>
      <c r="G185" s="57" t="s">
        <v>278</v>
      </c>
      <c r="H185" s="43" t="n">
        <v>0.0521527777777778</v>
      </c>
      <c r="I185" s="44" t="str">
        <f aca="false">IF(ISERROR(U185)," ",U185)</f>
        <v> </v>
      </c>
      <c r="J185" s="44" t="str">
        <f aca="false">IF(ISERROR(W185)," ",W185)</f>
        <v> </v>
      </c>
      <c r="K185" s="44" t="str">
        <f aca="false">IF(ISERROR(Y185)," ",Y185)</f>
        <v> </v>
      </c>
      <c r="L185" s="44" t="str">
        <f aca="false">IF(ISERROR(AA185)," ",AA185)</f>
        <v> </v>
      </c>
      <c r="M185" s="44" t="str">
        <f aca="false">IF(ISERROR(AC185)," ",AC185)</f>
        <v> </v>
      </c>
      <c r="N185" s="44" t="str">
        <f aca="false">IF(ISERROR(AE185)," ",AE185)</f>
        <v> </v>
      </c>
      <c r="O185" s="44" t="n">
        <f aca="false">IF(ISERROR(AG185)," ",AG185)</f>
        <v>12</v>
      </c>
      <c r="P185" s="44" t="str">
        <f aca="false">IF(ISERROR(AI185)," ",AI185)</f>
        <v> </v>
      </c>
      <c r="Q185" s="44" t="str">
        <f aca="false">IF(ISERROR(AK185)," ",AK185)</f>
        <v> </v>
      </c>
      <c r="R185" s="44" t="str">
        <f aca="false">IF(ISERROR(AM185)," ",AM185)</f>
        <v> </v>
      </c>
      <c r="T185" s="45" t="str">
        <f aca="false">IF(D185&lt;1984," ",IF(D185&gt;1989," ",A185*-1))</f>
        <v> </v>
      </c>
      <c r="U185" s="45" t="e">
        <f aca="false">RANK(T185,T$7:T$276)</f>
        <v>#VALUE!</v>
      </c>
      <c r="V185" s="7" t="str">
        <f aca="false">IF(D185&lt;1967," ",IF(D185&gt;1983," ",A185*-1))</f>
        <v> </v>
      </c>
      <c r="W185" s="7" t="e">
        <f aca="false">RANK(V185,V$7:V$276)</f>
        <v>#VALUE!</v>
      </c>
      <c r="X185" s="45" t="str">
        <f aca="false">IF(D185&lt;1962," ",IF(D185&gt;1966," ",A185*-1))</f>
        <v> </v>
      </c>
      <c r="Y185" s="45" t="e">
        <f aca="false">RANK(X185,X$7:X$276)</f>
        <v>#VALUE!</v>
      </c>
      <c r="Z185" s="45" t="str">
        <f aca="false">IF(D185&lt;1957," ",IF(D185&gt;1961," ",A185*-1))</f>
        <v> </v>
      </c>
      <c r="AA185" s="45" t="e">
        <f aca="false">RANK(Z185,Z$7:Z$276)</f>
        <v>#VALUE!</v>
      </c>
      <c r="AB185" s="45" t="str">
        <f aca="false">IF(D185&lt;1952," ",IF(D185&gt;1956," ",A185*-1))</f>
        <v> </v>
      </c>
      <c r="AC185" s="45" t="e">
        <f aca="false">RANK(AB185,AB$7:AB$276)</f>
        <v>#VALUE!</v>
      </c>
      <c r="AD185" s="45" t="str">
        <f aca="false">IF(D185&lt;1947," ",IF(D185&gt;1951," ",A185*-1))</f>
        <v> </v>
      </c>
      <c r="AE185" s="45" t="e">
        <f aca="false">RANK(AD185,AD$7:AD$276)</f>
        <v>#VALUE!</v>
      </c>
      <c r="AF185" s="45" t="n">
        <f aca="false">IF(D185&lt;1942," ",IF(D185&gt;1946," ",A185*-1))</f>
        <v>-180</v>
      </c>
      <c r="AG185" s="45" t="n">
        <f aca="false">RANK(AF185,AF$7:AF$276)</f>
        <v>12</v>
      </c>
      <c r="AH185" s="45" t="str">
        <f aca="false">IF(D185&lt;1937," ",IF(D185&gt;1941," ",A185*-1))</f>
        <v> </v>
      </c>
      <c r="AI185" s="45" t="e">
        <f aca="false">RANK(AH185,AH$7:AH$276)</f>
        <v>#VALUE!</v>
      </c>
      <c r="AJ185" s="45" t="str">
        <f aca="false">IF(D185&lt;1932," ",IF(D185&gt;1936," ",A185*-1))</f>
        <v> </v>
      </c>
      <c r="AK185" s="45" t="e">
        <f aca="false">RANK(AJ185,AJ$7:AJ$276)</f>
        <v>#VALUE!</v>
      </c>
      <c r="AL185" s="45" t="str">
        <f aca="false">IF(D185&lt;1900," ",IF(D185&gt;1931," ",A185*-1))</f>
        <v> </v>
      </c>
      <c r="AM185" s="45" t="e">
        <f aca="false">RANK(AL185,AL$7:AL$276)</f>
        <v>#VALUE!</v>
      </c>
    </row>
    <row r="186" customFormat="false" ht="18.75" hidden="false" customHeight="false" outlineLevel="0" collapsed="false">
      <c r="A186" s="39" t="n">
        <v>181</v>
      </c>
      <c r="B186" s="40" t="s">
        <v>279</v>
      </c>
      <c r="C186" s="41" t="n">
        <v>234</v>
      </c>
      <c r="D186" s="57" t="n">
        <v>1940</v>
      </c>
      <c r="E186" s="57"/>
      <c r="F186" s="57" t="s">
        <v>23</v>
      </c>
      <c r="G186" s="57" t="s">
        <v>145</v>
      </c>
      <c r="H186" s="43" t="n">
        <v>0.0521759259259259</v>
      </c>
      <c r="I186" s="44" t="str">
        <f aca="false">IF(ISERROR(U186)," ",U186)</f>
        <v> </v>
      </c>
      <c r="J186" s="44" t="str">
        <f aca="false">IF(ISERROR(W186)," ",W186)</f>
        <v> </v>
      </c>
      <c r="K186" s="44" t="str">
        <f aca="false">IF(ISERROR(Y186)," ",Y186)</f>
        <v> </v>
      </c>
      <c r="L186" s="44" t="str">
        <f aca="false">IF(ISERROR(AA186)," ",AA186)</f>
        <v> </v>
      </c>
      <c r="M186" s="44" t="str">
        <f aca="false">IF(ISERROR(AC186)," ",AC186)</f>
        <v> </v>
      </c>
      <c r="N186" s="44" t="str">
        <f aca="false">IF(ISERROR(AE186)," ",AE186)</f>
        <v> </v>
      </c>
      <c r="O186" s="44" t="str">
        <f aca="false">IF(ISERROR(AG186)," ",AG186)</f>
        <v> </v>
      </c>
      <c r="P186" s="44" t="n">
        <f aca="false">IF(ISERROR(AI186)," ",AI186)</f>
        <v>15</v>
      </c>
      <c r="Q186" s="44" t="str">
        <f aca="false">IF(ISERROR(AK186)," ",AK186)</f>
        <v> </v>
      </c>
      <c r="R186" s="44" t="str">
        <f aca="false">IF(ISERROR(AM186)," ",AM186)</f>
        <v> </v>
      </c>
      <c r="T186" s="45" t="str">
        <f aca="false">IF(D186&lt;1984," ",IF(D186&gt;1989," ",A186*-1))</f>
        <v> </v>
      </c>
      <c r="U186" s="45" t="e">
        <f aca="false">RANK(T186,T$7:T$276)</f>
        <v>#VALUE!</v>
      </c>
      <c r="V186" s="7" t="str">
        <f aca="false">IF(D186&lt;1967," ",IF(D186&gt;1983," ",A186*-1))</f>
        <v> </v>
      </c>
      <c r="W186" s="7" t="e">
        <f aca="false">RANK(V186,V$7:V$276)</f>
        <v>#VALUE!</v>
      </c>
      <c r="X186" s="45" t="str">
        <f aca="false">IF(D186&lt;1962," ",IF(D186&gt;1966," ",A186*-1))</f>
        <v> </v>
      </c>
      <c r="Y186" s="45" t="e">
        <f aca="false">RANK(X186,X$7:X$276)</f>
        <v>#VALUE!</v>
      </c>
      <c r="Z186" s="45" t="str">
        <f aca="false">IF(D186&lt;1957," ",IF(D186&gt;1961," ",A186*-1))</f>
        <v> </v>
      </c>
      <c r="AA186" s="45" t="e">
        <f aca="false">RANK(Z186,Z$7:Z$276)</f>
        <v>#VALUE!</v>
      </c>
      <c r="AB186" s="45" t="str">
        <f aca="false">IF(D186&lt;1952," ",IF(D186&gt;1956," ",A186*-1))</f>
        <v> </v>
      </c>
      <c r="AC186" s="45" t="e">
        <f aca="false">RANK(AB186,AB$7:AB$276)</f>
        <v>#VALUE!</v>
      </c>
      <c r="AD186" s="45" t="str">
        <f aca="false">IF(D186&lt;1947," ",IF(D186&gt;1951," ",A186*-1))</f>
        <v> </v>
      </c>
      <c r="AE186" s="45" t="e">
        <f aca="false">RANK(AD186,AD$7:AD$276)</f>
        <v>#VALUE!</v>
      </c>
      <c r="AF186" s="45" t="str">
        <f aca="false">IF(D186&lt;1942," ",IF(D186&gt;1946," ",A186*-1))</f>
        <v> </v>
      </c>
      <c r="AG186" s="45" t="e">
        <f aca="false">RANK(AF186,AF$7:AF$276)</f>
        <v>#VALUE!</v>
      </c>
      <c r="AH186" s="45" t="n">
        <f aca="false">IF(D186&lt;1937," ",IF(D186&gt;1941," ",A186*-1))</f>
        <v>-181</v>
      </c>
      <c r="AI186" s="45" t="n">
        <f aca="false">RANK(AH186,AH$7:AH$276)</f>
        <v>15</v>
      </c>
      <c r="AJ186" s="45" t="str">
        <f aca="false">IF(D186&lt;1932," ",IF(D186&gt;1936," ",A186*-1))</f>
        <v> </v>
      </c>
      <c r="AK186" s="45" t="e">
        <f aca="false">RANK(AJ186,AJ$7:AJ$276)</f>
        <v>#VALUE!</v>
      </c>
      <c r="AL186" s="45" t="str">
        <f aca="false">IF(D186&lt;1900," ",IF(D186&gt;1931," ",A186*-1))</f>
        <v> </v>
      </c>
      <c r="AM186" s="45" t="e">
        <f aca="false">RANK(AL186,AL$7:AL$276)</f>
        <v>#VALUE!</v>
      </c>
    </row>
    <row r="187" customFormat="false" ht="18.75" hidden="false" customHeight="false" outlineLevel="0" collapsed="false">
      <c r="A187" s="39" t="n">
        <v>182</v>
      </c>
      <c r="B187" s="40" t="s">
        <v>280</v>
      </c>
      <c r="C187" s="41" t="n">
        <v>71</v>
      </c>
      <c r="D187" s="57" t="n">
        <v>1977</v>
      </c>
      <c r="E187" s="57"/>
      <c r="F187" s="57" t="s">
        <v>13</v>
      </c>
      <c r="G187" s="57" t="s">
        <v>193</v>
      </c>
      <c r="H187" s="43" t="n">
        <v>0.0523726851851852</v>
      </c>
      <c r="I187" s="44" t="str">
        <f aca="false">IF(ISERROR(U187)," ",U187)</f>
        <v> </v>
      </c>
      <c r="J187" s="44" t="n">
        <f aca="false">IF(ISERROR(W187)," ",W187)</f>
        <v>33</v>
      </c>
      <c r="K187" s="44" t="str">
        <f aca="false">IF(ISERROR(Y187)," ",Y187)</f>
        <v> </v>
      </c>
      <c r="L187" s="44" t="str">
        <f aca="false">IF(ISERROR(AA187)," ",AA187)</f>
        <v> </v>
      </c>
      <c r="M187" s="44" t="str">
        <f aca="false">IF(ISERROR(AC187)," ",AC187)</f>
        <v> </v>
      </c>
      <c r="N187" s="44" t="str">
        <f aca="false">IF(ISERROR(AE187)," ",AE187)</f>
        <v> </v>
      </c>
      <c r="O187" s="44" t="str">
        <f aca="false">IF(ISERROR(AG187)," ",AG187)</f>
        <v> </v>
      </c>
      <c r="P187" s="44" t="str">
        <f aca="false">IF(ISERROR(AI187)," ",AI187)</f>
        <v> </v>
      </c>
      <c r="Q187" s="44" t="str">
        <f aca="false">IF(ISERROR(AK187)," ",AK187)</f>
        <v> </v>
      </c>
      <c r="R187" s="44" t="str">
        <f aca="false">IF(ISERROR(AM187)," ",AM187)</f>
        <v> </v>
      </c>
      <c r="T187" s="45" t="str">
        <f aca="false">IF(D187&lt;1984," ",IF(D187&gt;1989," ",A187*-1))</f>
        <v> </v>
      </c>
      <c r="U187" s="45" t="e">
        <f aca="false">RANK(T187,T$7:T$276)</f>
        <v>#VALUE!</v>
      </c>
      <c r="V187" s="7" t="n">
        <f aca="false">IF(D187&lt;1967," ",IF(D187&gt;1983," ",A187*-1))</f>
        <v>-182</v>
      </c>
      <c r="W187" s="7" t="n">
        <f aca="false">RANK(V187,V$7:V$276)</f>
        <v>33</v>
      </c>
      <c r="X187" s="45" t="str">
        <f aca="false">IF(D187&lt;1962," ",IF(D187&gt;1966," ",A187*-1))</f>
        <v> </v>
      </c>
      <c r="Y187" s="45" t="e">
        <f aca="false">RANK(X187,X$7:X$276)</f>
        <v>#VALUE!</v>
      </c>
      <c r="Z187" s="45" t="str">
        <f aca="false">IF(D187&lt;1957," ",IF(D187&gt;1961," ",A187*-1))</f>
        <v> </v>
      </c>
      <c r="AA187" s="45" t="e">
        <f aca="false">RANK(Z187,Z$7:Z$276)</f>
        <v>#VALUE!</v>
      </c>
      <c r="AB187" s="45" t="str">
        <f aca="false">IF(D187&lt;1952," ",IF(D187&gt;1956," ",A187*-1))</f>
        <v> </v>
      </c>
      <c r="AC187" s="45" t="e">
        <f aca="false">RANK(AB187,AB$7:AB$276)</f>
        <v>#VALUE!</v>
      </c>
      <c r="AD187" s="45" t="str">
        <f aca="false">IF(D187&lt;1947," ",IF(D187&gt;1951," ",A187*-1))</f>
        <v> </v>
      </c>
      <c r="AE187" s="45" t="e">
        <f aca="false">RANK(AD187,AD$7:AD$276)</f>
        <v>#VALUE!</v>
      </c>
      <c r="AF187" s="45" t="str">
        <f aca="false">IF(D187&lt;1942," ",IF(D187&gt;1946," ",A187*-1))</f>
        <v> </v>
      </c>
      <c r="AG187" s="45" t="e">
        <f aca="false">RANK(AF187,AF$7:AF$276)</f>
        <v>#VALUE!</v>
      </c>
      <c r="AH187" s="45" t="str">
        <f aca="false">IF(D187&lt;1937," ",IF(D187&gt;1941," ",A187*-1))</f>
        <v> </v>
      </c>
      <c r="AI187" s="45" t="e">
        <f aca="false">RANK(AH187,AH$7:AH$276)</f>
        <v>#VALUE!</v>
      </c>
      <c r="AJ187" s="45" t="str">
        <f aca="false">IF(D187&lt;1932," ",IF(D187&gt;1936," ",A187*-1))</f>
        <v> </v>
      </c>
      <c r="AK187" s="45" t="e">
        <f aca="false">RANK(AJ187,AJ$7:AJ$276)</f>
        <v>#VALUE!</v>
      </c>
      <c r="AL187" s="45" t="str">
        <f aca="false">IF(D187&lt;1900," ",IF(D187&gt;1931," ",A187*-1))</f>
        <v> </v>
      </c>
      <c r="AM187" s="45" t="e">
        <f aca="false">RANK(AL187,AL$7:AL$276)</f>
        <v>#VALUE!</v>
      </c>
    </row>
    <row r="188" customFormat="false" ht="18.75" hidden="false" customHeight="false" outlineLevel="0" collapsed="false">
      <c r="A188" s="39" t="n">
        <v>183</v>
      </c>
      <c r="B188" s="40" t="s">
        <v>281</v>
      </c>
      <c r="C188" s="41" t="n">
        <v>134</v>
      </c>
      <c r="D188" s="57" t="n">
        <v>1978</v>
      </c>
      <c r="E188" s="57"/>
      <c r="F188" s="57" t="s">
        <v>13</v>
      </c>
      <c r="G188" s="57" t="s">
        <v>42</v>
      </c>
      <c r="H188" s="43" t="n">
        <v>0.0524537037037037</v>
      </c>
      <c r="I188" s="44" t="str">
        <f aca="false">IF(ISERROR(U188)," ",U188)</f>
        <v> </v>
      </c>
      <c r="J188" s="44" t="n">
        <f aca="false">IF(ISERROR(W188)," ",W188)</f>
        <v>34</v>
      </c>
      <c r="K188" s="44" t="str">
        <f aca="false">IF(ISERROR(Y188)," ",Y188)</f>
        <v> </v>
      </c>
      <c r="L188" s="44" t="str">
        <f aca="false">IF(ISERROR(AA188)," ",AA188)</f>
        <v> </v>
      </c>
      <c r="M188" s="44" t="str">
        <f aca="false">IF(ISERROR(AC188)," ",AC188)</f>
        <v> </v>
      </c>
      <c r="N188" s="44" t="str">
        <f aca="false">IF(ISERROR(AE188)," ",AE188)</f>
        <v> </v>
      </c>
      <c r="O188" s="44" t="str">
        <f aca="false">IF(ISERROR(AG188)," ",AG188)</f>
        <v> </v>
      </c>
      <c r="P188" s="44" t="str">
        <f aca="false">IF(ISERROR(AI188)," ",AI188)</f>
        <v> </v>
      </c>
      <c r="Q188" s="44" t="str">
        <f aca="false">IF(ISERROR(AK188)," ",AK188)</f>
        <v> </v>
      </c>
      <c r="R188" s="44" t="str">
        <f aca="false">IF(ISERROR(AM188)," ",AM188)</f>
        <v> </v>
      </c>
      <c r="T188" s="45" t="str">
        <f aca="false">IF(D188&lt;1984," ",IF(D188&gt;1989," ",A188*-1))</f>
        <v> </v>
      </c>
      <c r="U188" s="45" t="e">
        <f aca="false">RANK(T188,T$7:T$276)</f>
        <v>#VALUE!</v>
      </c>
      <c r="V188" s="7" t="n">
        <f aca="false">IF(D188&lt;1967," ",IF(D188&gt;1983," ",A188*-1))</f>
        <v>-183</v>
      </c>
      <c r="W188" s="7" t="n">
        <f aca="false">RANK(V188,V$7:V$276)</f>
        <v>34</v>
      </c>
      <c r="X188" s="45" t="str">
        <f aca="false">IF(D188&lt;1962," ",IF(D188&gt;1966," ",A188*-1))</f>
        <v> </v>
      </c>
      <c r="Y188" s="45" t="e">
        <f aca="false">RANK(X188,X$7:X$276)</f>
        <v>#VALUE!</v>
      </c>
      <c r="Z188" s="45" t="str">
        <f aca="false">IF(D188&lt;1957," ",IF(D188&gt;1961," ",A188*-1))</f>
        <v> </v>
      </c>
      <c r="AA188" s="45" t="e">
        <f aca="false">RANK(Z188,Z$7:Z$276)</f>
        <v>#VALUE!</v>
      </c>
      <c r="AB188" s="45" t="str">
        <f aca="false">IF(D188&lt;1952," ",IF(D188&gt;1956," ",A188*-1))</f>
        <v> </v>
      </c>
      <c r="AC188" s="45" t="e">
        <f aca="false">RANK(AB188,AB$7:AB$276)</f>
        <v>#VALUE!</v>
      </c>
      <c r="AD188" s="45" t="str">
        <f aca="false">IF(D188&lt;1947," ",IF(D188&gt;1951," ",A188*-1))</f>
        <v> </v>
      </c>
      <c r="AE188" s="45" t="e">
        <f aca="false">RANK(AD188,AD$7:AD$276)</f>
        <v>#VALUE!</v>
      </c>
      <c r="AF188" s="45" t="str">
        <f aca="false">IF(D188&lt;1942," ",IF(D188&gt;1946," ",A188*-1))</f>
        <v> </v>
      </c>
      <c r="AG188" s="45" t="e">
        <f aca="false">RANK(AF188,AF$7:AF$276)</f>
        <v>#VALUE!</v>
      </c>
      <c r="AH188" s="45" t="str">
        <f aca="false">IF(D188&lt;1937," ",IF(D188&gt;1941," ",A188*-1))</f>
        <v> </v>
      </c>
      <c r="AI188" s="45" t="e">
        <f aca="false">RANK(AH188,AH$7:AH$276)</f>
        <v>#VALUE!</v>
      </c>
      <c r="AJ188" s="45" t="str">
        <f aca="false">IF(D188&lt;1932," ",IF(D188&gt;1936," ",A188*-1))</f>
        <v> </v>
      </c>
      <c r="AK188" s="45" t="e">
        <f aca="false">RANK(AJ188,AJ$7:AJ$276)</f>
        <v>#VALUE!</v>
      </c>
      <c r="AL188" s="45" t="str">
        <f aca="false">IF(D188&lt;1900," ",IF(D188&gt;1931," ",A188*-1))</f>
        <v> </v>
      </c>
      <c r="AM188" s="45" t="e">
        <f aca="false">RANK(AL188,AL$7:AL$276)</f>
        <v>#VALUE!</v>
      </c>
    </row>
    <row r="189" customFormat="false" ht="18.75" hidden="false" customHeight="false" outlineLevel="0" collapsed="false">
      <c r="A189" s="39" t="n">
        <v>184</v>
      </c>
      <c r="B189" s="40" t="s">
        <v>282</v>
      </c>
      <c r="C189" s="41" t="n">
        <v>114</v>
      </c>
      <c r="D189" s="57" t="n">
        <v>1964</v>
      </c>
      <c r="E189" s="57"/>
      <c r="F189" s="57" t="s">
        <v>23</v>
      </c>
      <c r="G189" s="57" t="s">
        <v>283</v>
      </c>
      <c r="H189" s="43" t="n">
        <v>0.0524652777777778</v>
      </c>
      <c r="I189" s="44" t="str">
        <f aca="false">IF(ISERROR(U189)," ",U189)</f>
        <v> </v>
      </c>
      <c r="J189" s="44" t="str">
        <f aca="false">IF(ISERROR(W189)," ",W189)</f>
        <v> </v>
      </c>
      <c r="K189" s="44" t="n">
        <f aca="false">IF(ISERROR(Y189)," ",Y189)</f>
        <v>21</v>
      </c>
      <c r="L189" s="44" t="str">
        <f aca="false">IF(ISERROR(AA189)," ",AA189)</f>
        <v> </v>
      </c>
      <c r="M189" s="44" t="str">
        <f aca="false">IF(ISERROR(AC189)," ",AC189)</f>
        <v> </v>
      </c>
      <c r="N189" s="44" t="str">
        <f aca="false">IF(ISERROR(AE189)," ",AE189)</f>
        <v> </v>
      </c>
      <c r="O189" s="44" t="str">
        <f aca="false">IF(ISERROR(AG189)," ",AG189)</f>
        <v> </v>
      </c>
      <c r="P189" s="44" t="str">
        <f aca="false">IF(ISERROR(AI189)," ",AI189)</f>
        <v> </v>
      </c>
      <c r="Q189" s="44" t="str">
        <f aca="false">IF(ISERROR(AK189)," ",AK189)</f>
        <v> </v>
      </c>
      <c r="R189" s="44" t="str">
        <f aca="false">IF(ISERROR(AM189)," ",AM189)</f>
        <v> </v>
      </c>
      <c r="T189" s="45" t="str">
        <f aca="false">IF(D189&lt;1984," ",IF(D189&gt;1989," ",A189*-1))</f>
        <v> </v>
      </c>
      <c r="U189" s="45" t="e">
        <f aca="false">RANK(T189,T$7:T$276)</f>
        <v>#VALUE!</v>
      </c>
      <c r="V189" s="7" t="str">
        <f aca="false">IF(D189&lt;1967," ",IF(D189&gt;1983," ",A189*-1))</f>
        <v> </v>
      </c>
      <c r="W189" s="7" t="e">
        <f aca="false">RANK(V189,V$7:V$276)</f>
        <v>#VALUE!</v>
      </c>
      <c r="X189" s="45" t="n">
        <f aca="false">IF(D189&lt;1962," ",IF(D189&gt;1966," ",A189*-1))</f>
        <v>-184</v>
      </c>
      <c r="Y189" s="45" t="n">
        <f aca="false">RANK(X189,X$7:X$276)</f>
        <v>21</v>
      </c>
      <c r="Z189" s="45" t="str">
        <f aca="false">IF(D189&lt;1957," ",IF(D189&gt;1961," ",A189*-1))</f>
        <v> </v>
      </c>
      <c r="AA189" s="45" t="e">
        <f aca="false">RANK(Z189,Z$7:Z$276)</f>
        <v>#VALUE!</v>
      </c>
      <c r="AB189" s="45" t="str">
        <f aca="false">IF(D189&lt;1952," ",IF(D189&gt;1956," ",A189*-1))</f>
        <v> </v>
      </c>
      <c r="AC189" s="45" t="e">
        <f aca="false">RANK(AB189,AB$7:AB$276)</f>
        <v>#VALUE!</v>
      </c>
      <c r="AD189" s="45" t="str">
        <f aca="false">IF(D189&lt;1947," ",IF(D189&gt;1951," ",A189*-1))</f>
        <v> </v>
      </c>
      <c r="AE189" s="45" t="e">
        <f aca="false">RANK(AD189,AD$7:AD$276)</f>
        <v>#VALUE!</v>
      </c>
      <c r="AF189" s="45" t="str">
        <f aca="false">IF(D189&lt;1942," ",IF(D189&gt;1946," ",A189*-1))</f>
        <v> </v>
      </c>
      <c r="AG189" s="45" t="e">
        <f aca="false">RANK(AF189,AF$7:AF$276)</f>
        <v>#VALUE!</v>
      </c>
      <c r="AH189" s="45" t="str">
        <f aca="false">IF(D189&lt;1937," ",IF(D189&gt;1941," ",A189*-1))</f>
        <v> </v>
      </c>
      <c r="AI189" s="45" t="e">
        <f aca="false">RANK(AH189,AH$7:AH$276)</f>
        <v>#VALUE!</v>
      </c>
      <c r="AJ189" s="45" t="str">
        <f aca="false">IF(D189&lt;1932," ",IF(D189&gt;1936," ",A189*-1))</f>
        <v> </v>
      </c>
      <c r="AK189" s="45" t="e">
        <f aca="false">RANK(AJ189,AJ$7:AJ$276)</f>
        <v>#VALUE!</v>
      </c>
      <c r="AL189" s="45" t="str">
        <f aca="false">IF(D189&lt;1900," ",IF(D189&gt;1931," ",A189*-1))</f>
        <v> </v>
      </c>
      <c r="AM189" s="45" t="e">
        <f aca="false">RANK(AL189,AL$7:AL$276)</f>
        <v>#VALUE!</v>
      </c>
    </row>
    <row r="190" customFormat="false" ht="18.75" hidden="false" customHeight="false" outlineLevel="0" collapsed="false">
      <c r="A190" s="39" t="n">
        <v>185</v>
      </c>
      <c r="B190" s="40" t="s">
        <v>284</v>
      </c>
      <c r="C190" s="41" t="n">
        <v>152</v>
      </c>
      <c r="D190" s="57" t="n">
        <v>1934</v>
      </c>
      <c r="E190" s="57"/>
      <c r="F190" s="57" t="s">
        <v>23</v>
      </c>
      <c r="G190" s="57" t="s">
        <v>21</v>
      </c>
      <c r="H190" s="43" t="n">
        <v>0.0524884259259259</v>
      </c>
      <c r="I190" s="44" t="str">
        <f aca="false">IF(ISERROR(U190)," ",U190)</f>
        <v> </v>
      </c>
      <c r="J190" s="44" t="str">
        <f aca="false">IF(ISERROR(W190)," ",W190)</f>
        <v> </v>
      </c>
      <c r="K190" s="44" t="str">
        <f aca="false">IF(ISERROR(Y190)," ",Y190)</f>
        <v> </v>
      </c>
      <c r="L190" s="44" t="str">
        <f aca="false">IF(ISERROR(AA190)," ",AA190)</f>
        <v> </v>
      </c>
      <c r="M190" s="44" t="str">
        <f aca="false">IF(ISERROR(AC190)," ",AC190)</f>
        <v> </v>
      </c>
      <c r="N190" s="44" t="str">
        <f aca="false">IF(ISERROR(AE190)," ",AE190)</f>
        <v> </v>
      </c>
      <c r="O190" s="44" t="str">
        <f aca="false">IF(ISERROR(AG190)," ",AG190)</f>
        <v> </v>
      </c>
      <c r="P190" s="44" t="str">
        <f aca="false">IF(ISERROR(AI190)," ",AI190)</f>
        <v> </v>
      </c>
      <c r="Q190" s="44" t="n">
        <f aca="false">IF(ISERROR(AK190)," ",AK190)</f>
        <v>1</v>
      </c>
      <c r="R190" s="44" t="str">
        <f aca="false">IF(ISERROR(AM190)," ",AM190)</f>
        <v> </v>
      </c>
      <c r="T190" s="45" t="str">
        <f aca="false">IF(D190&lt;1984," ",IF(D190&gt;1989," ",A190*-1))</f>
        <v> </v>
      </c>
      <c r="U190" s="45" t="e">
        <f aca="false">RANK(T190,T$7:T$276)</f>
        <v>#VALUE!</v>
      </c>
      <c r="V190" s="7" t="str">
        <f aca="false">IF(D190&lt;1967," ",IF(D190&gt;1983," ",A190*-1))</f>
        <v> </v>
      </c>
      <c r="W190" s="7" t="e">
        <f aca="false">RANK(V190,V$7:V$276)</f>
        <v>#VALUE!</v>
      </c>
      <c r="X190" s="45" t="str">
        <f aca="false">IF(D190&lt;1962," ",IF(D190&gt;1966," ",A190*-1))</f>
        <v> </v>
      </c>
      <c r="Y190" s="45" t="e">
        <f aca="false">RANK(X190,X$7:X$276)</f>
        <v>#VALUE!</v>
      </c>
      <c r="Z190" s="45" t="str">
        <f aca="false">IF(D190&lt;1957," ",IF(D190&gt;1961," ",A190*-1))</f>
        <v> </v>
      </c>
      <c r="AA190" s="45" t="e">
        <f aca="false">RANK(Z190,Z$7:Z$276)</f>
        <v>#VALUE!</v>
      </c>
      <c r="AB190" s="45" t="str">
        <f aca="false">IF(D190&lt;1952," ",IF(D190&gt;1956," ",A190*-1))</f>
        <v> </v>
      </c>
      <c r="AC190" s="45" t="e">
        <f aca="false">RANK(AB190,AB$7:AB$276)</f>
        <v>#VALUE!</v>
      </c>
      <c r="AD190" s="45" t="str">
        <f aca="false">IF(D190&lt;1947," ",IF(D190&gt;1951," ",A190*-1))</f>
        <v> </v>
      </c>
      <c r="AE190" s="45" t="e">
        <f aca="false">RANK(AD190,AD$7:AD$276)</f>
        <v>#VALUE!</v>
      </c>
      <c r="AF190" s="45" t="str">
        <f aca="false">IF(D190&lt;1942," ",IF(D190&gt;1946," ",A190*-1))</f>
        <v> </v>
      </c>
      <c r="AG190" s="45" t="e">
        <f aca="false">RANK(AF190,AF$7:AF$276)</f>
        <v>#VALUE!</v>
      </c>
      <c r="AH190" s="45" t="str">
        <f aca="false">IF(D190&lt;1937," ",IF(D190&gt;1941," ",A190*-1))</f>
        <v> </v>
      </c>
      <c r="AI190" s="45" t="e">
        <f aca="false">RANK(AH190,AH$7:AH$276)</f>
        <v>#VALUE!</v>
      </c>
      <c r="AJ190" s="45" t="n">
        <f aca="false">IF(D190&lt;1932," ",IF(D190&gt;1936," ",A190*-1))</f>
        <v>-185</v>
      </c>
      <c r="AK190" s="45" t="n">
        <f aca="false">RANK(AJ190,AJ$7:AJ$276)</f>
        <v>1</v>
      </c>
      <c r="AL190" s="45" t="str">
        <f aca="false">IF(D190&lt;1900," ",IF(D190&gt;1931," ",A190*-1))</f>
        <v> </v>
      </c>
      <c r="AM190" s="45" t="e">
        <f aca="false">RANK(AL190,AL$7:AL$276)</f>
        <v>#VALUE!</v>
      </c>
    </row>
    <row r="191" customFormat="false" ht="18.75" hidden="false" customHeight="false" outlineLevel="0" collapsed="false">
      <c r="A191" s="39" t="n">
        <v>186</v>
      </c>
      <c r="B191" s="40" t="s">
        <v>285</v>
      </c>
      <c r="C191" s="41" t="n">
        <v>862</v>
      </c>
      <c r="D191" s="57" t="n">
        <v>1980</v>
      </c>
      <c r="E191" s="57"/>
      <c r="F191" s="57" t="s">
        <v>231</v>
      </c>
      <c r="G191" s="57" t="s">
        <v>103</v>
      </c>
      <c r="H191" s="43" t="n">
        <v>0.0525</v>
      </c>
      <c r="I191" s="44" t="str">
        <f aca="false">IF(ISERROR(U191)," ",U191)</f>
        <v> </v>
      </c>
      <c r="J191" s="44" t="n">
        <f aca="false">IF(ISERROR(W191)," ",W191)</f>
        <v>35</v>
      </c>
      <c r="K191" s="44" t="str">
        <f aca="false">IF(ISERROR(Y191)," ",Y191)</f>
        <v> </v>
      </c>
      <c r="L191" s="44" t="str">
        <f aca="false">IF(ISERROR(AA191)," ",AA191)</f>
        <v> </v>
      </c>
      <c r="M191" s="44" t="str">
        <f aca="false">IF(ISERROR(AC191)," ",AC191)</f>
        <v> </v>
      </c>
      <c r="N191" s="44" t="str">
        <f aca="false">IF(ISERROR(AE191)," ",AE191)</f>
        <v> </v>
      </c>
      <c r="O191" s="44" t="str">
        <f aca="false">IF(ISERROR(AG191)," ",AG191)</f>
        <v> </v>
      </c>
      <c r="P191" s="44" t="str">
        <f aca="false">IF(ISERROR(AI191)," ",AI191)</f>
        <v> </v>
      </c>
      <c r="Q191" s="44" t="str">
        <f aca="false">IF(ISERROR(AK191)," ",AK191)</f>
        <v> </v>
      </c>
      <c r="R191" s="44" t="str">
        <f aca="false">IF(ISERROR(AM191)," ",AM191)</f>
        <v> </v>
      </c>
      <c r="T191" s="45" t="str">
        <f aca="false">IF(D191&lt;1984," ",IF(D191&gt;1989," ",A191*-1))</f>
        <v> </v>
      </c>
      <c r="U191" s="45" t="e">
        <f aca="false">RANK(T191,T$7:T$276)</f>
        <v>#VALUE!</v>
      </c>
      <c r="V191" s="7" t="n">
        <f aca="false">IF(D191&lt;1967," ",IF(D191&gt;1983," ",A191*-1))</f>
        <v>-186</v>
      </c>
      <c r="W191" s="7" t="n">
        <f aca="false">RANK(V191,V$7:V$276)</f>
        <v>35</v>
      </c>
      <c r="X191" s="45" t="str">
        <f aca="false">IF(D191&lt;1962," ",IF(D191&gt;1966," ",A191*-1))</f>
        <v> </v>
      </c>
      <c r="Y191" s="45" t="e">
        <f aca="false">RANK(X191,X$7:X$276)</f>
        <v>#VALUE!</v>
      </c>
      <c r="Z191" s="45" t="str">
        <f aca="false">IF(D191&lt;1957," ",IF(D191&gt;1961," ",A191*-1))</f>
        <v> </v>
      </c>
      <c r="AA191" s="45" t="e">
        <f aca="false">RANK(Z191,Z$7:Z$276)</f>
        <v>#VALUE!</v>
      </c>
      <c r="AB191" s="45" t="str">
        <f aca="false">IF(D191&lt;1952," ",IF(D191&gt;1956," ",A191*-1))</f>
        <v> </v>
      </c>
      <c r="AC191" s="45" t="e">
        <f aca="false">RANK(AB191,AB$7:AB$276)</f>
        <v>#VALUE!</v>
      </c>
      <c r="AD191" s="45" t="str">
        <f aca="false">IF(D191&lt;1947," ",IF(D191&gt;1951," ",A191*-1))</f>
        <v> </v>
      </c>
      <c r="AE191" s="45" t="e">
        <f aca="false">RANK(AD191,AD$7:AD$276)</f>
        <v>#VALUE!</v>
      </c>
      <c r="AF191" s="45" t="str">
        <f aca="false">IF(D191&lt;1942," ",IF(D191&gt;1946," ",A191*-1))</f>
        <v> </v>
      </c>
      <c r="AG191" s="45" t="e">
        <f aca="false">RANK(AF191,AF$7:AF$276)</f>
        <v>#VALUE!</v>
      </c>
      <c r="AH191" s="45" t="str">
        <f aca="false">IF(D191&lt;1937," ",IF(D191&gt;1941," ",A191*-1))</f>
        <v> </v>
      </c>
      <c r="AI191" s="45" t="e">
        <f aca="false">RANK(AH191,AH$7:AH$276)</f>
        <v>#VALUE!</v>
      </c>
      <c r="AJ191" s="45" t="str">
        <f aca="false">IF(D191&lt;1932," ",IF(D191&gt;1936," ",A191*-1))</f>
        <v> </v>
      </c>
      <c r="AK191" s="45" t="e">
        <f aca="false">RANK(AJ191,AJ$7:AJ$276)</f>
        <v>#VALUE!</v>
      </c>
      <c r="AL191" s="45" t="str">
        <f aca="false">IF(D191&lt;1900," ",IF(D191&gt;1931," ",A191*-1))</f>
        <v> </v>
      </c>
      <c r="AM191" s="45" t="e">
        <f aca="false">RANK(AL191,AL$7:AL$276)</f>
        <v>#VALUE!</v>
      </c>
    </row>
    <row r="192" customFormat="false" ht="18.75" hidden="false" customHeight="false" outlineLevel="0" collapsed="false">
      <c r="A192" s="39" t="n">
        <v>187</v>
      </c>
      <c r="B192" s="40" t="s">
        <v>286</v>
      </c>
      <c r="C192" s="41" t="n">
        <v>127</v>
      </c>
      <c r="D192" s="57" t="n">
        <v>1962</v>
      </c>
      <c r="E192" s="57"/>
      <c r="F192" s="57" t="s">
        <v>13</v>
      </c>
      <c r="G192" s="57" t="s">
        <v>42</v>
      </c>
      <c r="H192" s="43" t="n">
        <v>0.0525462962962963</v>
      </c>
      <c r="I192" s="44" t="str">
        <f aca="false">IF(ISERROR(U192)," ",U192)</f>
        <v> </v>
      </c>
      <c r="J192" s="44" t="str">
        <f aca="false">IF(ISERROR(W192)," ",W192)</f>
        <v> </v>
      </c>
      <c r="K192" s="44" t="n">
        <f aca="false">IF(ISERROR(Y192)," ",Y192)</f>
        <v>22</v>
      </c>
      <c r="L192" s="44" t="str">
        <f aca="false">IF(ISERROR(AA192)," ",AA192)</f>
        <v> </v>
      </c>
      <c r="M192" s="44" t="str">
        <f aca="false">IF(ISERROR(AC192)," ",AC192)</f>
        <v> </v>
      </c>
      <c r="N192" s="44" t="str">
        <f aca="false">IF(ISERROR(AE192)," ",AE192)</f>
        <v> </v>
      </c>
      <c r="O192" s="44" t="str">
        <f aca="false">IF(ISERROR(AG192)," ",AG192)</f>
        <v> </v>
      </c>
      <c r="P192" s="44" t="str">
        <f aca="false">IF(ISERROR(AI192)," ",AI192)</f>
        <v> </v>
      </c>
      <c r="Q192" s="44" t="str">
        <f aca="false">IF(ISERROR(AK192)," ",AK192)</f>
        <v> </v>
      </c>
      <c r="R192" s="44" t="str">
        <f aca="false">IF(ISERROR(AM192)," ",AM192)</f>
        <v> </v>
      </c>
      <c r="T192" s="45" t="str">
        <f aca="false">IF(D192&lt;1984," ",IF(D192&gt;1989," ",A192*-1))</f>
        <v> </v>
      </c>
      <c r="U192" s="45" t="e">
        <f aca="false">RANK(T192,T$7:T$276)</f>
        <v>#VALUE!</v>
      </c>
      <c r="V192" s="7" t="str">
        <f aca="false">IF(D192&lt;1967," ",IF(D192&gt;1983," ",A192*-1))</f>
        <v> </v>
      </c>
      <c r="W192" s="7" t="e">
        <f aca="false">RANK(V192,V$7:V$276)</f>
        <v>#VALUE!</v>
      </c>
      <c r="X192" s="45" t="n">
        <f aca="false">IF(D192&lt;1962," ",IF(D192&gt;1966," ",A192*-1))</f>
        <v>-187</v>
      </c>
      <c r="Y192" s="45" t="n">
        <f aca="false">RANK(X192,X$7:X$276)</f>
        <v>22</v>
      </c>
      <c r="Z192" s="45" t="str">
        <f aca="false">IF(D192&lt;1957," ",IF(D192&gt;1961," ",A192*-1))</f>
        <v> </v>
      </c>
      <c r="AA192" s="45" t="e">
        <f aca="false">RANK(Z192,Z$7:Z$276)</f>
        <v>#VALUE!</v>
      </c>
      <c r="AB192" s="45" t="str">
        <f aca="false">IF(D192&lt;1952," ",IF(D192&gt;1956," ",A192*-1))</f>
        <v> </v>
      </c>
      <c r="AC192" s="45" t="e">
        <f aca="false">RANK(AB192,AB$7:AB$276)</f>
        <v>#VALUE!</v>
      </c>
      <c r="AD192" s="45" t="str">
        <f aca="false">IF(D192&lt;1947," ",IF(D192&gt;1951," ",A192*-1))</f>
        <v> </v>
      </c>
      <c r="AE192" s="45" t="e">
        <f aca="false">RANK(AD192,AD$7:AD$276)</f>
        <v>#VALUE!</v>
      </c>
      <c r="AF192" s="45" t="str">
        <f aca="false">IF(D192&lt;1942," ",IF(D192&gt;1946," ",A192*-1))</f>
        <v> </v>
      </c>
      <c r="AG192" s="45" t="e">
        <f aca="false">RANK(AF192,AF$7:AF$276)</f>
        <v>#VALUE!</v>
      </c>
      <c r="AH192" s="45" t="str">
        <f aca="false">IF(D192&lt;1937," ",IF(D192&gt;1941," ",A192*-1))</f>
        <v> </v>
      </c>
      <c r="AI192" s="45" t="e">
        <f aca="false">RANK(AH192,AH$7:AH$276)</f>
        <v>#VALUE!</v>
      </c>
      <c r="AJ192" s="45" t="str">
        <f aca="false">IF(D192&lt;1932," ",IF(D192&gt;1936," ",A192*-1))</f>
        <v> </v>
      </c>
      <c r="AK192" s="45" t="e">
        <f aca="false">RANK(AJ192,AJ$7:AJ$276)</f>
        <v>#VALUE!</v>
      </c>
      <c r="AL192" s="45" t="str">
        <f aca="false">IF(D192&lt;1900," ",IF(D192&gt;1931," ",A192*-1))</f>
        <v> </v>
      </c>
      <c r="AM192" s="45" t="e">
        <f aca="false">RANK(AL192,AL$7:AL$276)</f>
        <v>#VALUE!</v>
      </c>
    </row>
    <row r="193" customFormat="false" ht="18.75" hidden="false" customHeight="false" outlineLevel="0" collapsed="false">
      <c r="A193" s="39" t="n">
        <v>188</v>
      </c>
      <c r="B193" s="40" t="s">
        <v>287</v>
      </c>
      <c r="C193" s="41" t="n">
        <v>359</v>
      </c>
      <c r="D193" s="57" t="n">
        <v>1986</v>
      </c>
      <c r="E193" s="57"/>
      <c r="F193" s="57" t="s">
        <v>13</v>
      </c>
      <c r="G193" s="57" t="s">
        <v>51</v>
      </c>
      <c r="H193" s="43" t="n">
        <v>0.0527314814814815</v>
      </c>
      <c r="I193" s="44" t="n">
        <v>26</v>
      </c>
      <c r="J193" s="44" t="str">
        <f aca="false">IF(ISERROR(W193)," ",W193)</f>
        <v> </v>
      </c>
      <c r="K193" s="44" t="str">
        <f aca="false">IF(ISERROR(Y193)," ",Y193)</f>
        <v> </v>
      </c>
      <c r="L193" s="44" t="str">
        <f aca="false">IF(ISERROR(AA193)," ",AA193)</f>
        <v> </v>
      </c>
      <c r="M193" s="44" t="str">
        <f aca="false">IF(ISERROR(AC193)," ",AC193)</f>
        <v> </v>
      </c>
      <c r="N193" s="44" t="str">
        <f aca="false">IF(ISERROR(AE193)," ",AE193)</f>
        <v> </v>
      </c>
      <c r="O193" s="44" t="str">
        <f aca="false">IF(ISERROR(AG193)," ",AG193)</f>
        <v> </v>
      </c>
      <c r="P193" s="44" t="str">
        <f aca="false">IF(ISERROR(AI193)," ",AI193)</f>
        <v> </v>
      </c>
      <c r="Q193" s="44" t="str">
        <f aca="false">IF(ISERROR(AK193)," ",AK193)</f>
        <v> </v>
      </c>
      <c r="R193" s="44" t="str">
        <f aca="false">IF(ISERROR(AM193)," ",AM193)</f>
        <v> </v>
      </c>
      <c r="T193" s="45" t="n">
        <f aca="false">IF(D193&lt;1984," ",IF(D193&gt;1989," ",A193*-1))</f>
        <v>-188</v>
      </c>
      <c r="U193" s="45" t="n">
        <f aca="false">RANK(T193,T$7:T$276)</f>
        <v>24</v>
      </c>
      <c r="V193" s="7" t="str">
        <f aca="false">IF(D193&lt;1967," ",IF(D193&gt;1983," ",A193*-1))</f>
        <v> </v>
      </c>
      <c r="W193" s="7" t="e">
        <f aca="false">RANK(V193,V$7:V$276)</f>
        <v>#VALUE!</v>
      </c>
      <c r="X193" s="45" t="str">
        <f aca="false">IF(D193&lt;1962," ",IF(D193&gt;1966," ",A193*-1))</f>
        <v> </v>
      </c>
      <c r="Y193" s="45" t="e">
        <f aca="false">RANK(X193,X$7:X$276)</f>
        <v>#VALUE!</v>
      </c>
      <c r="Z193" s="45" t="str">
        <f aca="false">IF(D193&lt;1957," ",IF(D193&gt;1961," ",A193*-1))</f>
        <v> </v>
      </c>
      <c r="AA193" s="45" t="e">
        <f aca="false">RANK(Z193,Z$7:Z$276)</f>
        <v>#VALUE!</v>
      </c>
      <c r="AB193" s="45" t="str">
        <f aca="false">IF(D193&lt;1952," ",IF(D193&gt;1956," ",A193*-1))</f>
        <v> </v>
      </c>
      <c r="AC193" s="45" t="e">
        <f aca="false">RANK(AB193,AB$7:AB$276)</f>
        <v>#VALUE!</v>
      </c>
      <c r="AD193" s="45" t="str">
        <f aca="false">IF(D193&lt;1947," ",IF(D193&gt;1951," ",A193*-1))</f>
        <v> </v>
      </c>
      <c r="AE193" s="45" t="e">
        <f aca="false">RANK(AD193,AD$7:AD$276)</f>
        <v>#VALUE!</v>
      </c>
      <c r="AF193" s="45" t="str">
        <f aca="false">IF(D193&lt;1942," ",IF(D193&gt;1946," ",A193*-1))</f>
        <v> </v>
      </c>
      <c r="AG193" s="45" t="e">
        <f aca="false">RANK(AF193,AF$7:AF$276)</f>
        <v>#VALUE!</v>
      </c>
      <c r="AH193" s="45" t="str">
        <f aca="false">IF(D193&lt;1937," ",IF(D193&gt;1941," ",A193*-1))</f>
        <v> </v>
      </c>
      <c r="AI193" s="45" t="e">
        <f aca="false">RANK(AH193,AH$7:AH$276)</f>
        <v>#VALUE!</v>
      </c>
      <c r="AJ193" s="45" t="str">
        <f aca="false">IF(D193&lt;1932," ",IF(D193&gt;1936," ",A193*-1))</f>
        <v> </v>
      </c>
      <c r="AK193" s="45" t="e">
        <f aca="false">RANK(AJ193,AJ$7:AJ$276)</f>
        <v>#VALUE!</v>
      </c>
      <c r="AL193" s="45" t="str">
        <f aca="false">IF(D193&lt;1900," ",IF(D193&gt;1931," ",A193*-1))</f>
        <v> </v>
      </c>
      <c r="AM193" s="45" t="e">
        <f aca="false">RANK(AL193,AL$7:AL$276)</f>
        <v>#VALUE!</v>
      </c>
    </row>
    <row r="194" customFormat="false" ht="18.75" hidden="false" customHeight="false" outlineLevel="0" collapsed="false">
      <c r="A194" s="39" t="n">
        <v>189</v>
      </c>
      <c r="B194" s="40" t="s">
        <v>288</v>
      </c>
      <c r="C194" s="41" t="n">
        <v>1</v>
      </c>
      <c r="D194" s="59" t="n">
        <v>1993</v>
      </c>
      <c r="E194" s="48"/>
      <c r="F194" s="59" t="s">
        <v>13</v>
      </c>
      <c r="G194" s="59" t="s">
        <v>289</v>
      </c>
      <c r="H194" s="43" t="n">
        <v>0.0527546296296296</v>
      </c>
      <c r="I194" s="44" t="n">
        <v>27</v>
      </c>
      <c r="J194" s="44" t="str">
        <f aca="false">IF(ISERROR(W194)," ",W194)</f>
        <v> </v>
      </c>
      <c r="K194" s="44" t="str">
        <f aca="false">IF(ISERROR(Y194)," ",Y194)</f>
        <v> </v>
      </c>
      <c r="L194" s="44" t="str">
        <f aca="false">IF(ISERROR(AA194)," ",AA194)</f>
        <v> </v>
      </c>
      <c r="M194" s="44" t="str">
        <f aca="false">IF(ISERROR(AC194)," ",AC194)</f>
        <v> </v>
      </c>
      <c r="N194" s="44" t="str">
        <f aca="false">IF(ISERROR(AE194)," ",AE194)</f>
        <v> </v>
      </c>
      <c r="O194" s="44" t="str">
        <f aca="false">IF(ISERROR(AG194)," ",AG194)</f>
        <v> </v>
      </c>
      <c r="P194" s="44" t="str">
        <f aca="false">IF(ISERROR(AI194)," ",AI194)</f>
        <v> </v>
      </c>
      <c r="Q194" s="44" t="str">
        <f aca="false">IF(ISERROR(AK194)," ",AK194)</f>
        <v> </v>
      </c>
      <c r="R194" s="44" t="str">
        <f aca="false">IF(ISERROR(AM194)," ",AM194)</f>
        <v> </v>
      </c>
      <c r="T194" s="45" t="str">
        <f aca="false">IF(D194&lt;1984," ",IF(D194&gt;1989," ",A194*-1))</f>
        <v> </v>
      </c>
      <c r="U194" s="45" t="e">
        <f aca="false">RANK(T194,T$7:T$276)</f>
        <v>#VALUE!</v>
      </c>
      <c r="V194" s="7" t="str">
        <f aca="false">IF(D194&lt;1967," ",IF(D194&gt;1983," ",A194*-1))</f>
        <v> </v>
      </c>
      <c r="W194" s="7" t="e">
        <f aca="false">RANK(V194,V$7:V$276)</f>
        <v>#VALUE!</v>
      </c>
      <c r="X194" s="45" t="str">
        <f aca="false">IF(D194&lt;1962," ",IF(D194&gt;1966," ",A194*-1))</f>
        <v> </v>
      </c>
      <c r="Y194" s="45" t="e">
        <f aca="false">RANK(X194,X$7:X$276)</f>
        <v>#VALUE!</v>
      </c>
      <c r="Z194" s="45" t="str">
        <f aca="false">IF(D194&lt;1957," ",IF(D194&gt;1961," ",A194*-1))</f>
        <v> </v>
      </c>
      <c r="AA194" s="45" t="e">
        <f aca="false">RANK(Z194,Z$7:Z$276)</f>
        <v>#VALUE!</v>
      </c>
      <c r="AB194" s="45" t="str">
        <f aca="false">IF(D194&lt;1952," ",IF(D194&gt;1956," ",A194*-1))</f>
        <v> </v>
      </c>
      <c r="AC194" s="45" t="e">
        <f aca="false">RANK(AB194,AB$7:AB$276)</f>
        <v>#VALUE!</v>
      </c>
      <c r="AD194" s="45" t="str">
        <f aca="false">IF(D194&lt;1947," ",IF(D194&gt;1951," ",A194*-1))</f>
        <v> </v>
      </c>
      <c r="AE194" s="45" t="e">
        <f aca="false">RANK(AD194,AD$7:AD$276)</f>
        <v>#VALUE!</v>
      </c>
      <c r="AF194" s="45" t="str">
        <f aca="false">IF(D194&lt;1942," ",IF(D194&gt;1946," ",A194*-1))</f>
        <v> </v>
      </c>
      <c r="AG194" s="45" t="e">
        <f aca="false">RANK(AF194,AF$7:AF$276)</f>
        <v>#VALUE!</v>
      </c>
      <c r="AH194" s="45" t="str">
        <f aca="false">IF(D194&lt;1937," ",IF(D194&gt;1941," ",A194*-1))</f>
        <v> </v>
      </c>
      <c r="AI194" s="45" t="e">
        <f aca="false">RANK(AH194,AH$7:AH$276)</f>
        <v>#VALUE!</v>
      </c>
      <c r="AJ194" s="45" t="str">
        <f aca="false">IF(D194&lt;1932," ",IF(D194&gt;1936," ",A194*-1))</f>
        <v> </v>
      </c>
      <c r="AK194" s="45" t="e">
        <f aca="false">RANK(AJ194,AJ$7:AJ$276)</f>
        <v>#VALUE!</v>
      </c>
      <c r="AL194" s="45" t="str">
        <f aca="false">IF(D194&lt;1900," ",IF(D194&gt;1931," ",A194*-1))</f>
        <v> </v>
      </c>
      <c r="AM194" s="45" t="e">
        <f aca="false">RANK(AL194,AL$7:AL$276)</f>
        <v>#VALUE!</v>
      </c>
    </row>
    <row r="195" customFormat="false" ht="18.75" hidden="false" customHeight="false" outlineLevel="0" collapsed="false">
      <c r="A195" s="39" t="n">
        <v>190</v>
      </c>
      <c r="B195" s="40" t="s">
        <v>290</v>
      </c>
      <c r="C195" s="41" t="n">
        <v>16</v>
      </c>
      <c r="D195" s="59" t="n">
        <v>1963</v>
      </c>
      <c r="E195" s="48"/>
      <c r="F195" s="59" t="s">
        <v>23</v>
      </c>
      <c r="G195" s="59" t="s">
        <v>291</v>
      </c>
      <c r="H195" s="43" t="n">
        <v>0.0527777777777778</v>
      </c>
      <c r="I195" s="44" t="str">
        <f aca="false">IF(ISERROR(U195)," ",U195)</f>
        <v> </v>
      </c>
      <c r="J195" s="44" t="str">
        <f aca="false">IF(ISERROR(W195)," ",W195)</f>
        <v> </v>
      </c>
      <c r="K195" s="44" t="n">
        <f aca="false">IF(ISERROR(Y195)," ",Y195)</f>
        <v>23</v>
      </c>
      <c r="L195" s="44" t="str">
        <f aca="false">IF(ISERROR(AA195)," ",AA195)</f>
        <v> </v>
      </c>
      <c r="M195" s="44" t="str">
        <f aca="false">IF(ISERROR(AC195)," ",AC195)</f>
        <v> </v>
      </c>
      <c r="N195" s="44" t="str">
        <f aca="false">IF(ISERROR(AE195)," ",AE195)</f>
        <v> </v>
      </c>
      <c r="O195" s="44" t="str">
        <f aca="false">IF(ISERROR(AG195)," ",AG195)</f>
        <v> </v>
      </c>
      <c r="P195" s="44" t="str">
        <f aca="false">IF(ISERROR(AI195)," ",AI195)</f>
        <v> </v>
      </c>
      <c r="Q195" s="44" t="str">
        <f aca="false">IF(ISERROR(AK195)," ",AK195)</f>
        <v> </v>
      </c>
      <c r="R195" s="44" t="str">
        <f aca="false">IF(ISERROR(AM195)," ",AM195)</f>
        <v> </v>
      </c>
      <c r="T195" s="45" t="str">
        <f aca="false">IF(D195&lt;1984," ",IF(D195&gt;1989," ",A195*-1))</f>
        <v> </v>
      </c>
      <c r="U195" s="45" t="e">
        <f aca="false">RANK(T195,T$7:T$276)</f>
        <v>#VALUE!</v>
      </c>
      <c r="V195" s="7" t="str">
        <f aca="false">IF(D195&lt;1967," ",IF(D195&gt;1983," ",A195*-1))</f>
        <v> </v>
      </c>
      <c r="W195" s="7" t="e">
        <f aca="false">RANK(V195,V$7:V$276)</f>
        <v>#VALUE!</v>
      </c>
      <c r="X195" s="45" t="n">
        <f aca="false">IF(D195&lt;1962," ",IF(D195&gt;1966," ",A195*-1))</f>
        <v>-190</v>
      </c>
      <c r="Y195" s="45" t="n">
        <f aca="false">RANK(X195,X$7:X$276)</f>
        <v>23</v>
      </c>
      <c r="Z195" s="45" t="str">
        <f aca="false">IF(D195&lt;1957," ",IF(D195&gt;1961," ",A195*-1))</f>
        <v> </v>
      </c>
      <c r="AA195" s="45" t="e">
        <f aca="false">RANK(Z195,Z$7:Z$276)</f>
        <v>#VALUE!</v>
      </c>
      <c r="AB195" s="45" t="str">
        <f aca="false">IF(D195&lt;1952," ",IF(D195&gt;1956," ",A195*-1))</f>
        <v> </v>
      </c>
      <c r="AC195" s="45" t="e">
        <f aca="false">RANK(AB195,AB$7:AB$276)</f>
        <v>#VALUE!</v>
      </c>
      <c r="AD195" s="45" t="str">
        <f aca="false">IF(D195&lt;1947," ",IF(D195&gt;1951," ",A195*-1))</f>
        <v> </v>
      </c>
      <c r="AE195" s="45" t="e">
        <f aca="false">RANK(AD195,AD$7:AD$276)</f>
        <v>#VALUE!</v>
      </c>
      <c r="AF195" s="45" t="str">
        <f aca="false">IF(D195&lt;1942," ",IF(D195&gt;1946," ",A195*-1))</f>
        <v> </v>
      </c>
      <c r="AG195" s="45" t="e">
        <f aca="false">RANK(AF195,AF$7:AF$276)</f>
        <v>#VALUE!</v>
      </c>
      <c r="AH195" s="45" t="str">
        <f aca="false">IF(D195&lt;1937," ",IF(D195&gt;1941," ",A195*-1))</f>
        <v> </v>
      </c>
      <c r="AI195" s="45" t="e">
        <f aca="false">RANK(AH195,AH$7:AH$276)</f>
        <v>#VALUE!</v>
      </c>
      <c r="AJ195" s="45" t="str">
        <f aca="false">IF(D195&lt;1932," ",IF(D195&gt;1936," ",A195*-1))</f>
        <v> </v>
      </c>
      <c r="AK195" s="45" t="e">
        <f aca="false">RANK(AJ195,AJ$7:AJ$276)</f>
        <v>#VALUE!</v>
      </c>
      <c r="AL195" s="45" t="str">
        <f aca="false">IF(D195&lt;1900," ",IF(D195&gt;1931," ",A195*-1))</f>
        <v> </v>
      </c>
      <c r="AM195" s="45" t="e">
        <f aca="false">RANK(AL195,AL$7:AL$276)</f>
        <v>#VALUE!</v>
      </c>
    </row>
    <row r="196" customFormat="false" ht="18.75" hidden="false" customHeight="false" outlineLevel="0" collapsed="false">
      <c r="A196" s="39" t="n">
        <v>191</v>
      </c>
      <c r="B196" s="40" t="s">
        <v>292</v>
      </c>
      <c r="C196" s="41" t="n">
        <v>130</v>
      </c>
      <c r="D196" s="57" t="n">
        <v>1936</v>
      </c>
      <c r="E196" s="57"/>
      <c r="F196" s="57" t="s">
        <v>13</v>
      </c>
      <c r="G196" s="57" t="s">
        <v>21</v>
      </c>
      <c r="H196" s="43" t="n">
        <v>0.0529861111111111</v>
      </c>
      <c r="I196" s="44" t="str">
        <f aca="false">IF(ISERROR(U196)," ",U196)</f>
        <v> </v>
      </c>
      <c r="J196" s="44" t="str">
        <f aca="false">IF(ISERROR(W196)," ",W196)</f>
        <v> </v>
      </c>
      <c r="K196" s="44" t="str">
        <f aca="false">IF(ISERROR(Y196)," ",Y196)</f>
        <v> </v>
      </c>
      <c r="L196" s="44" t="str">
        <f aca="false">IF(ISERROR(AA196)," ",AA196)</f>
        <v> </v>
      </c>
      <c r="M196" s="44" t="str">
        <f aca="false">IF(ISERROR(AC196)," ",AC196)</f>
        <v> </v>
      </c>
      <c r="N196" s="44" t="str">
        <f aca="false">IF(ISERROR(AE196)," ",AE196)</f>
        <v> </v>
      </c>
      <c r="O196" s="44" t="str">
        <f aca="false">IF(ISERROR(AG196)," ",AG196)</f>
        <v> </v>
      </c>
      <c r="P196" s="44" t="str">
        <f aca="false">IF(ISERROR(AI196)," ",AI196)</f>
        <v> </v>
      </c>
      <c r="Q196" s="44" t="n">
        <f aca="false">IF(ISERROR(AK196)," ",AK196)</f>
        <v>2</v>
      </c>
      <c r="R196" s="44" t="str">
        <f aca="false">IF(ISERROR(AM196)," ",AM196)</f>
        <v> </v>
      </c>
      <c r="T196" s="45" t="str">
        <f aca="false">IF(D196&lt;1984," ",IF(D196&gt;1989," ",A196*-1))</f>
        <v> </v>
      </c>
      <c r="U196" s="45" t="e">
        <f aca="false">RANK(T196,T$7:T$276)</f>
        <v>#VALUE!</v>
      </c>
      <c r="V196" s="7" t="str">
        <f aca="false">IF(D196&lt;1967," ",IF(D196&gt;1983," ",A196*-1))</f>
        <v> </v>
      </c>
      <c r="W196" s="7" t="e">
        <f aca="false">RANK(V196,V$7:V$276)</f>
        <v>#VALUE!</v>
      </c>
      <c r="X196" s="45" t="str">
        <f aca="false">IF(D196&lt;1962," ",IF(D196&gt;1966," ",A196*-1))</f>
        <v> </v>
      </c>
      <c r="Y196" s="45" t="e">
        <f aca="false">RANK(X196,X$7:X$276)</f>
        <v>#VALUE!</v>
      </c>
      <c r="Z196" s="45" t="str">
        <f aca="false">IF(D196&lt;1957," ",IF(D196&gt;1961," ",A196*-1))</f>
        <v> </v>
      </c>
      <c r="AA196" s="45" t="e">
        <f aca="false">RANK(Z196,Z$7:Z$276)</f>
        <v>#VALUE!</v>
      </c>
      <c r="AB196" s="45" t="str">
        <f aca="false">IF(D196&lt;1952," ",IF(D196&gt;1956," ",A196*-1))</f>
        <v> </v>
      </c>
      <c r="AC196" s="45" t="e">
        <f aca="false">RANK(AB196,AB$7:AB$276)</f>
        <v>#VALUE!</v>
      </c>
      <c r="AD196" s="45" t="str">
        <f aca="false">IF(D196&lt;1947," ",IF(D196&gt;1951," ",A196*-1))</f>
        <v> </v>
      </c>
      <c r="AE196" s="45" t="e">
        <f aca="false">RANK(AD196,AD$7:AD$276)</f>
        <v>#VALUE!</v>
      </c>
      <c r="AF196" s="45" t="str">
        <f aca="false">IF(D196&lt;1942," ",IF(D196&gt;1946," ",A196*-1))</f>
        <v> </v>
      </c>
      <c r="AG196" s="45" t="e">
        <f aca="false">RANK(AF196,AF$7:AF$276)</f>
        <v>#VALUE!</v>
      </c>
      <c r="AH196" s="45" t="str">
        <f aca="false">IF(D196&lt;1937," ",IF(D196&gt;1941," ",A196*-1))</f>
        <v> </v>
      </c>
      <c r="AI196" s="45" t="e">
        <f aca="false">RANK(AH196,AH$7:AH$276)</f>
        <v>#VALUE!</v>
      </c>
      <c r="AJ196" s="45" t="n">
        <f aca="false">IF(D196&lt;1932," ",IF(D196&gt;1936," ",A196*-1))</f>
        <v>-191</v>
      </c>
      <c r="AK196" s="45" t="n">
        <f aca="false">RANK(AJ196,AJ$7:AJ$276)</f>
        <v>2</v>
      </c>
      <c r="AL196" s="45" t="str">
        <f aca="false">IF(D196&lt;1900," ",IF(D196&gt;1931," ",A196*-1))</f>
        <v> </v>
      </c>
      <c r="AM196" s="45" t="e">
        <f aca="false">RANK(AL196,AL$7:AL$276)</f>
        <v>#VALUE!</v>
      </c>
    </row>
    <row r="197" customFormat="false" ht="18.75" hidden="false" customHeight="false" outlineLevel="0" collapsed="false">
      <c r="A197" s="39" t="n">
        <v>192</v>
      </c>
      <c r="B197" s="40" t="s">
        <v>293</v>
      </c>
      <c r="C197" s="41" t="n">
        <v>38</v>
      </c>
      <c r="D197" s="57" t="n">
        <v>1945</v>
      </c>
      <c r="E197" s="57"/>
      <c r="F197" s="57" t="s">
        <v>13</v>
      </c>
      <c r="G197" s="57" t="s">
        <v>222</v>
      </c>
      <c r="H197" s="43" t="n">
        <v>0.0531365740740741</v>
      </c>
      <c r="I197" s="44" t="str">
        <f aca="false">IF(ISERROR(U197)," ",U197)</f>
        <v> </v>
      </c>
      <c r="J197" s="44" t="str">
        <f aca="false">IF(ISERROR(W197)," ",W197)</f>
        <v> </v>
      </c>
      <c r="K197" s="44" t="str">
        <f aca="false">IF(ISERROR(Y197)," ",Y197)</f>
        <v> </v>
      </c>
      <c r="L197" s="44" t="str">
        <f aca="false">IF(ISERROR(AA197)," ",AA197)</f>
        <v> </v>
      </c>
      <c r="M197" s="44" t="str">
        <f aca="false">IF(ISERROR(AC197)," ",AC197)</f>
        <v> </v>
      </c>
      <c r="N197" s="44" t="str">
        <f aca="false">IF(ISERROR(AE197)," ",AE197)</f>
        <v> </v>
      </c>
      <c r="O197" s="44" t="n">
        <f aca="false">IF(ISERROR(AG197)," ",AG197)</f>
        <v>13</v>
      </c>
      <c r="P197" s="44" t="str">
        <f aca="false">IF(ISERROR(AI197)," ",AI197)</f>
        <v> </v>
      </c>
      <c r="Q197" s="44" t="str">
        <f aca="false">IF(ISERROR(AK197)," ",AK197)</f>
        <v> </v>
      </c>
      <c r="R197" s="44" t="str">
        <f aca="false">IF(ISERROR(AM197)," ",AM197)</f>
        <v> </v>
      </c>
      <c r="T197" s="45" t="str">
        <f aca="false">IF(D197&lt;1984," ",IF(D197&gt;1989," ",A197*-1))</f>
        <v> </v>
      </c>
      <c r="U197" s="45" t="e">
        <f aca="false">RANK(T197,T$7:T$276)</f>
        <v>#VALUE!</v>
      </c>
      <c r="V197" s="7" t="str">
        <f aca="false">IF(D197&lt;1967," ",IF(D197&gt;1983," ",A197*-1))</f>
        <v> </v>
      </c>
      <c r="W197" s="7" t="e">
        <f aca="false">RANK(V197,V$7:V$276)</f>
        <v>#VALUE!</v>
      </c>
      <c r="X197" s="45" t="str">
        <f aca="false">IF(D197&lt;1962," ",IF(D197&gt;1966," ",A197*-1))</f>
        <v> </v>
      </c>
      <c r="Y197" s="45" t="e">
        <f aca="false">RANK(X197,X$7:X$276)</f>
        <v>#VALUE!</v>
      </c>
      <c r="Z197" s="45" t="str">
        <f aca="false">IF(D197&lt;1957," ",IF(D197&gt;1961," ",A197*-1))</f>
        <v> </v>
      </c>
      <c r="AA197" s="45" t="e">
        <f aca="false">RANK(Z197,Z$7:Z$276)</f>
        <v>#VALUE!</v>
      </c>
      <c r="AB197" s="45" t="str">
        <f aca="false">IF(D197&lt;1952," ",IF(D197&gt;1956," ",A197*-1))</f>
        <v> </v>
      </c>
      <c r="AC197" s="45" t="e">
        <f aca="false">RANK(AB197,AB$7:AB$276)</f>
        <v>#VALUE!</v>
      </c>
      <c r="AD197" s="45" t="str">
        <f aca="false">IF(D197&lt;1947," ",IF(D197&gt;1951," ",A197*-1))</f>
        <v> </v>
      </c>
      <c r="AE197" s="45" t="e">
        <f aca="false">RANK(AD197,AD$7:AD$276)</f>
        <v>#VALUE!</v>
      </c>
      <c r="AF197" s="45" t="n">
        <f aca="false">IF(D197&lt;1942," ",IF(D197&gt;1946," ",A197*-1))</f>
        <v>-192</v>
      </c>
      <c r="AG197" s="45" t="n">
        <f aca="false">RANK(AF197,AF$7:AF$276)</f>
        <v>13</v>
      </c>
      <c r="AH197" s="45" t="str">
        <f aca="false">IF(D197&lt;1937," ",IF(D197&gt;1941," ",A197*-1))</f>
        <v> </v>
      </c>
      <c r="AI197" s="45" t="e">
        <f aca="false">RANK(AH197,AH$7:AH$276)</f>
        <v>#VALUE!</v>
      </c>
      <c r="AJ197" s="45" t="str">
        <f aca="false">IF(D197&lt;1932," ",IF(D197&gt;1936," ",A197*-1))</f>
        <v> </v>
      </c>
      <c r="AK197" s="45" t="e">
        <f aca="false">RANK(AJ197,AJ$7:AJ$276)</f>
        <v>#VALUE!</v>
      </c>
      <c r="AL197" s="45" t="str">
        <f aca="false">IF(D197&lt;1900," ",IF(D197&gt;1931," ",A197*-1))</f>
        <v> </v>
      </c>
      <c r="AM197" s="45" t="e">
        <f aca="false">RANK(AL197,AL$7:AL$276)</f>
        <v>#VALUE!</v>
      </c>
    </row>
    <row r="198" customFormat="false" ht="18.75" hidden="false" customHeight="false" outlineLevel="0" collapsed="false">
      <c r="A198" s="39" t="n">
        <v>193</v>
      </c>
      <c r="B198" s="40" t="s">
        <v>294</v>
      </c>
      <c r="C198" s="41" t="n">
        <v>384</v>
      </c>
      <c r="D198" s="57" t="n">
        <v>1940</v>
      </c>
      <c r="E198" s="57"/>
      <c r="F198" s="57" t="s">
        <v>13</v>
      </c>
      <c r="G198" s="57" t="s">
        <v>21</v>
      </c>
      <c r="H198" s="43" t="n">
        <v>0.0531597222222222</v>
      </c>
      <c r="I198" s="44" t="str">
        <f aca="false">IF(ISERROR(U198)," ",U198)</f>
        <v> </v>
      </c>
      <c r="J198" s="44" t="str">
        <f aca="false">IF(ISERROR(W198)," ",W198)</f>
        <v> </v>
      </c>
      <c r="K198" s="44" t="str">
        <f aca="false">IF(ISERROR(Y198)," ",Y198)</f>
        <v> </v>
      </c>
      <c r="L198" s="44" t="str">
        <f aca="false">IF(ISERROR(AA198)," ",AA198)</f>
        <v> </v>
      </c>
      <c r="M198" s="44" t="str">
        <f aca="false">IF(ISERROR(AC198)," ",AC198)</f>
        <v> </v>
      </c>
      <c r="N198" s="44" t="str">
        <f aca="false">IF(ISERROR(AE198)," ",AE198)</f>
        <v> </v>
      </c>
      <c r="O198" s="44" t="str">
        <f aca="false">IF(ISERROR(AG198)," ",AG198)</f>
        <v> </v>
      </c>
      <c r="P198" s="44" t="n">
        <f aca="false">IF(ISERROR(AI198)," ",AI198)</f>
        <v>16</v>
      </c>
      <c r="Q198" s="44" t="str">
        <f aca="false">IF(ISERROR(AK198)," ",AK198)</f>
        <v> </v>
      </c>
      <c r="R198" s="44" t="str">
        <f aca="false">IF(ISERROR(AM198)," ",AM198)</f>
        <v> </v>
      </c>
      <c r="T198" s="45" t="str">
        <f aca="false">IF(D198&lt;1984," ",IF(D198&gt;1989," ",A198*-1))</f>
        <v> </v>
      </c>
      <c r="U198" s="45" t="e">
        <f aca="false">RANK(T198,T$7:T$276)</f>
        <v>#VALUE!</v>
      </c>
      <c r="V198" s="7" t="str">
        <f aca="false">IF(D198&lt;1967," ",IF(D198&gt;1983," ",A198*-1))</f>
        <v> </v>
      </c>
      <c r="W198" s="7" t="e">
        <f aca="false">RANK(V198,V$7:V$276)</f>
        <v>#VALUE!</v>
      </c>
      <c r="X198" s="45" t="str">
        <f aca="false">IF(D198&lt;1962," ",IF(D198&gt;1966," ",A198*-1))</f>
        <v> </v>
      </c>
      <c r="Y198" s="45" t="e">
        <f aca="false">RANK(X198,X$7:X$276)</f>
        <v>#VALUE!</v>
      </c>
      <c r="Z198" s="45" t="str">
        <f aca="false">IF(D198&lt;1957," ",IF(D198&gt;1961," ",A198*-1))</f>
        <v> </v>
      </c>
      <c r="AA198" s="45" t="e">
        <f aca="false">RANK(Z198,Z$7:Z$276)</f>
        <v>#VALUE!</v>
      </c>
      <c r="AB198" s="45" t="str">
        <f aca="false">IF(D198&lt;1952," ",IF(D198&gt;1956," ",A198*-1))</f>
        <v> </v>
      </c>
      <c r="AC198" s="45" t="e">
        <f aca="false">RANK(AB198,AB$7:AB$276)</f>
        <v>#VALUE!</v>
      </c>
      <c r="AD198" s="45" t="str">
        <f aca="false">IF(D198&lt;1947," ",IF(D198&gt;1951," ",A198*-1))</f>
        <v> </v>
      </c>
      <c r="AE198" s="45" t="e">
        <f aca="false">RANK(AD198,AD$7:AD$276)</f>
        <v>#VALUE!</v>
      </c>
      <c r="AF198" s="45" t="str">
        <f aca="false">IF(D198&lt;1942," ",IF(D198&gt;1946," ",A198*-1))</f>
        <v> </v>
      </c>
      <c r="AG198" s="45" t="e">
        <f aca="false">RANK(AF198,AF$7:AF$276)</f>
        <v>#VALUE!</v>
      </c>
      <c r="AH198" s="45" t="n">
        <f aca="false">IF(D198&lt;1937," ",IF(D198&gt;1941," ",A198*-1))</f>
        <v>-193</v>
      </c>
      <c r="AI198" s="45" t="n">
        <f aca="false">RANK(AH198,AH$7:AH$276)</f>
        <v>16</v>
      </c>
      <c r="AJ198" s="45" t="str">
        <f aca="false">IF(D198&lt;1932," ",IF(D198&gt;1936," ",A198*-1))</f>
        <v> </v>
      </c>
      <c r="AK198" s="45" t="e">
        <f aca="false">RANK(AJ198,AJ$7:AJ$276)</f>
        <v>#VALUE!</v>
      </c>
      <c r="AL198" s="45" t="str">
        <f aca="false">IF(D198&lt;1900," ",IF(D198&gt;1931," ",A198*-1))</f>
        <v> </v>
      </c>
      <c r="AM198" s="45" t="e">
        <f aca="false">RANK(AL198,AL$7:AL$276)</f>
        <v>#VALUE!</v>
      </c>
    </row>
    <row r="199" customFormat="false" ht="18.75" hidden="false" customHeight="false" outlineLevel="0" collapsed="false">
      <c r="A199" s="39" t="n">
        <v>194</v>
      </c>
      <c r="B199" s="40" t="s">
        <v>295</v>
      </c>
      <c r="C199" s="41" t="n">
        <v>199</v>
      </c>
      <c r="D199" s="57" t="n">
        <v>1954</v>
      </c>
      <c r="E199" s="57"/>
      <c r="F199" s="57" t="s">
        <v>13</v>
      </c>
      <c r="G199" s="57" t="s">
        <v>155</v>
      </c>
      <c r="H199" s="43" t="n">
        <v>0.0532407407407407</v>
      </c>
      <c r="I199" s="44" t="str">
        <f aca="false">IF(ISERROR(U199)," ",U199)</f>
        <v> </v>
      </c>
      <c r="J199" s="44" t="str">
        <f aca="false">IF(ISERROR(W199)," ",W199)</f>
        <v> </v>
      </c>
      <c r="K199" s="44" t="str">
        <f aca="false">IF(ISERROR(Y199)," ",Y199)</f>
        <v> </v>
      </c>
      <c r="L199" s="44" t="str">
        <f aca="false">IF(ISERROR(AA199)," ",AA199)</f>
        <v> </v>
      </c>
      <c r="M199" s="44" t="n">
        <f aca="false">IF(ISERROR(AC199)," ",AC199)</f>
        <v>27</v>
      </c>
      <c r="N199" s="44" t="str">
        <f aca="false">IF(ISERROR(AE199)," ",AE199)</f>
        <v> </v>
      </c>
      <c r="O199" s="44" t="str">
        <f aca="false">IF(ISERROR(AG199)," ",AG199)</f>
        <v> </v>
      </c>
      <c r="P199" s="44" t="str">
        <f aca="false">IF(ISERROR(AI199)," ",AI199)</f>
        <v> </v>
      </c>
      <c r="Q199" s="44" t="str">
        <f aca="false">IF(ISERROR(AK199)," ",AK199)</f>
        <v> </v>
      </c>
      <c r="R199" s="44" t="str">
        <f aca="false">IF(ISERROR(AM199)," ",AM199)</f>
        <v> </v>
      </c>
      <c r="T199" s="45" t="str">
        <f aca="false">IF(D199&lt;1984," ",IF(D199&gt;1989," ",A199*-1))</f>
        <v> </v>
      </c>
      <c r="U199" s="45" t="e">
        <f aca="false">RANK(T199,T$7:T$276)</f>
        <v>#VALUE!</v>
      </c>
      <c r="V199" s="7" t="str">
        <f aca="false">IF(D199&lt;1967," ",IF(D199&gt;1983," ",A199*-1))</f>
        <v> </v>
      </c>
      <c r="W199" s="7" t="e">
        <f aca="false">RANK(V199,V$7:V$276)</f>
        <v>#VALUE!</v>
      </c>
      <c r="X199" s="45" t="str">
        <f aca="false">IF(D199&lt;1962," ",IF(D199&gt;1966," ",A199*-1))</f>
        <v> </v>
      </c>
      <c r="Y199" s="45" t="e">
        <f aca="false">RANK(X199,X$7:X$276)</f>
        <v>#VALUE!</v>
      </c>
      <c r="Z199" s="45" t="str">
        <f aca="false">IF(D199&lt;1957," ",IF(D199&gt;1961," ",A199*-1))</f>
        <v> </v>
      </c>
      <c r="AA199" s="45" t="e">
        <f aca="false">RANK(Z199,Z$7:Z$276)</f>
        <v>#VALUE!</v>
      </c>
      <c r="AB199" s="45" t="n">
        <f aca="false">IF(D199&lt;1952," ",IF(D199&gt;1956," ",A199*-1))</f>
        <v>-194</v>
      </c>
      <c r="AC199" s="45" t="n">
        <f aca="false">RANK(AB199,AB$7:AB$276)</f>
        <v>27</v>
      </c>
      <c r="AD199" s="45" t="str">
        <f aca="false">IF(D199&lt;1947," ",IF(D199&gt;1951," ",A199*-1))</f>
        <v> </v>
      </c>
      <c r="AE199" s="45" t="e">
        <f aca="false">RANK(AD199,AD$7:AD$276)</f>
        <v>#VALUE!</v>
      </c>
      <c r="AF199" s="45" t="str">
        <f aca="false">IF(D199&lt;1942," ",IF(D199&gt;1946," ",A199*-1))</f>
        <v> </v>
      </c>
      <c r="AG199" s="45" t="e">
        <f aca="false">RANK(AF199,AF$7:AF$276)</f>
        <v>#VALUE!</v>
      </c>
      <c r="AH199" s="45" t="str">
        <f aca="false">IF(D199&lt;1937," ",IF(D199&gt;1941," ",A199*-1))</f>
        <v> </v>
      </c>
      <c r="AI199" s="45" t="e">
        <f aca="false">RANK(AH199,AH$7:AH$276)</f>
        <v>#VALUE!</v>
      </c>
      <c r="AJ199" s="45" t="str">
        <f aca="false">IF(D199&lt;1932," ",IF(D199&gt;1936," ",A199*-1))</f>
        <v> </v>
      </c>
      <c r="AK199" s="45" t="e">
        <f aca="false">RANK(AJ199,AJ$7:AJ$276)</f>
        <v>#VALUE!</v>
      </c>
      <c r="AL199" s="45" t="str">
        <f aca="false">IF(D199&lt;1900," ",IF(D199&gt;1931," ",A199*-1))</f>
        <v> </v>
      </c>
      <c r="AM199" s="45" t="e">
        <f aca="false">RANK(AL199,AL$7:AL$276)</f>
        <v>#VALUE!</v>
      </c>
    </row>
    <row r="200" customFormat="false" ht="18.75" hidden="false" customHeight="false" outlineLevel="0" collapsed="false">
      <c r="A200" s="39" t="n">
        <v>195</v>
      </c>
      <c r="B200" s="40" t="s">
        <v>296</v>
      </c>
      <c r="C200" s="41" t="n">
        <v>24</v>
      </c>
      <c r="D200" s="57" t="n">
        <v>1955</v>
      </c>
      <c r="E200" s="57"/>
      <c r="F200" s="57" t="s">
        <v>214</v>
      </c>
      <c r="G200" s="57"/>
      <c r="H200" s="43" t="n">
        <v>0.0536921296296296</v>
      </c>
      <c r="I200" s="44" t="str">
        <f aca="false">IF(ISERROR(U200)," ",U200)</f>
        <v> </v>
      </c>
      <c r="J200" s="44" t="str">
        <f aca="false">IF(ISERROR(W200)," ",W200)</f>
        <v> </v>
      </c>
      <c r="K200" s="44" t="str">
        <f aca="false">IF(ISERROR(Y200)," ",Y200)</f>
        <v> </v>
      </c>
      <c r="L200" s="44" t="str">
        <f aca="false">IF(ISERROR(AA200)," ",AA200)</f>
        <v> </v>
      </c>
      <c r="M200" s="44" t="n">
        <f aca="false">IF(ISERROR(AC200)," ",AC200)</f>
        <v>28</v>
      </c>
      <c r="N200" s="44" t="str">
        <f aca="false">IF(ISERROR(AE200)," ",AE200)</f>
        <v> </v>
      </c>
      <c r="O200" s="44" t="str">
        <f aca="false">IF(ISERROR(AG200)," ",AG200)</f>
        <v> </v>
      </c>
      <c r="P200" s="44" t="str">
        <f aca="false">IF(ISERROR(AI200)," ",AI200)</f>
        <v> </v>
      </c>
      <c r="Q200" s="44" t="str">
        <f aca="false">IF(ISERROR(AK200)," ",AK200)</f>
        <v> </v>
      </c>
      <c r="R200" s="44" t="str">
        <f aca="false">IF(ISERROR(AM200)," ",AM200)</f>
        <v> </v>
      </c>
      <c r="T200" s="45" t="str">
        <f aca="false">IF(D200&lt;1984," ",IF(D200&gt;1989," ",A200*-1))</f>
        <v> </v>
      </c>
      <c r="U200" s="45" t="e">
        <f aca="false">RANK(T200,T$7:T$276)</f>
        <v>#VALUE!</v>
      </c>
      <c r="V200" s="7" t="str">
        <f aca="false">IF(D200&lt;1967," ",IF(D200&gt;1983," ",A200*-1))</f>
        <v> </v>
      </c>
      <c r="W200" s="7" t="e">
        <f aca="false">RANK(V200,V$7:V$276)</f>
        <v>#VALUE!</v>
      </c>
      <c r="X200" s="45" t="str">
        <f aca="false">IF(D200&lt;1962," ",IF(D200&gt;1966," ",A200*-1))</f>
        <v> </v>
      </c>
      <c r="Y200" s="45" t="e">
        <f aca="false">RANK(X200,X$7:X$276)</f>
        <v>#VALUE!</v>
      </c>
      <c r="Z200" s="45" t="str">
        <f aca="false">IF(D200&lt;1957," ",IF(D200&gt;1961," ",A200*-1))</f>
        <v> </v>
      </c>
      <c r="AA200" s="45" t="e">
        <f aca="false">RANK(Z200,Z$7:Z$276)</f>
        <v>#VALUE!</v>
      </c>
      <c r="AB200" s="45" t="n">
        <f aca="false">IF(D200&lt;1952," ",IF(D200&gt;1956," ",A200*-1))</f>
        <v>-195</v>
      </c>
      <c r="AC200" s="45" t="n">
        <f aca="false">RANK(AB200,AB$7:AB$276)</f>
        <v>28</v>
      </c>
      <c r="AD200" s="45" t="str">
        <f aca="false">IF(D200&lt;1947," ",IF(D200&gt;1951," ",A200*-1))</f>
        <v> </v>
      </c>
      <c r="AE200" s="45" t="e">
        <f aca="false">RANK(AD200,AD$7:AD$276)</f>
        <v>#VALUE!</v>
      </c>
      <c r="AF200" s="45" t="str">
        <f aca="false">IF(D200&lt;1942," ",IF(D200&gt;1946," ",A200*-1))</f>
        <v> </v>
      </c>
      <c r="AG200" s="45" t="e">
        <f aca="false">RANK(AF200,AF$7:AF$276)</f>
        <v>#VALUE!</v>
      </c>
      <c r="AH200" s="45" t="str">
        <f aca="false">IF(D200&lt;1937," ",IF(D200&gt;1941," ",A200*-1))</f>
        <v> </v>
      </c>
      <c r="AI200" s="45" t="e">
        <f aca="false">RANK(AH200,AH$7:AH$276)</f>
        <v>#VALUE!</v>
      </c>
      <c r="AJ200" s="45" t="str">
        <f aca="false">IF(D200&lt;1932," ",IF(D200&gt;1936," ",A200*-1))</f>
        <v> </v>
      </c>
      <c r="AK200" s="45" t="e">
        <f aca="false">RANK(AJ200,AJ$7:AJ$276)</f>
        <v>#VALUE!</v>
      </c>
      <c r="AL200" s="45" t="str">
        <f aca="false">IF(D200&lt;1900," ",IF(D200&gt;1931," ",A200*-1))</f>
        <v> </v>
      </c>
      <c r="AM200" s="45" t="e">
        <f aca="false">RANK(AL200,AL$7:AL$276)</f>
        <v>#VALUE!</v>
      </c>
    </row>
    <row r="201" customFormat="false" ht="18.75" hidden="false" customHeight="false" outlineLevel="0" collapsed="false">
      <c r="A201" s="39" t="n">
        <v>196</v>
      </c>
      <c r="B201" s="40" t="s">
        <v>297</v>
      </c>
      <c r="C201" s="41" t="n">
        <v>360</v>
      </c>
      <c r="D201" s="57" t="n">
        <v>1985</v>
      </c>
      <c r="E201" s="57"/>
      <c r="F201" s="57" t="s">
        <v>13</v>
      </c>
      <c r="G201" s="57" t="s">
        <v>298</v>
      </c>
      <c r="H201" s="43" t="n">
        <v>0.0538657407407407</v>
      </c>
      <c r="I201" s="44" t="n">
        <v>28</v>
      </c>
      <c r="J201" s="44" t="str">
        <f aca="false">IF(ISERROR(W201)," ",W201)</f>
        <v> </v>
      </c>
      <c r="K201" s="44" t="str">
        <f aca="false">IF(ISERROR(Y201)," ",Y201)</f>
        <v> </v>
      </c>
      <c r="L201" s="44" t="str">
        <f aca="false">IF(ISERROR(AA201)," ",AA201)</f>
        <v> </v>
      </c>
      <c r="M201" s="44" t="str">
        <f aca="false">IF(ISERROR(AC201)," ",AC201)</f>
        <v> </v>
      </c>
      <c r="N201" s="44" t="str">
        <f aca="false">IF(ISERROR(AE201)," ",AE201)</f>
        <v> </v>
      </c>
      <c r="O201" s="44" t="str">
        <f aca="false">IF(ISERROR(AG201)," ",AG201)</f>
        <v> </v>
      </c>
      <c r="P201" s="44" t="str">
        <f aca="false">IF(ISERROR(AI201)," ",AI201)</f>
        <v> </v>
      </c>
      <c r="Q201" s="44" t="str">
        <f aca="false">IF(ISERROR(AK201)," ",AK201)</f>
        <v> </v>
      </c>
      <c r="R201" s="44" t="str">
        <f aca="false">IF(ISERROR(AM201)," ",AM201)</f>
        <v> </v>
      </c>
      <c r="T201" s="45" t="n">
        <f aca="false">IF(D201&lt;1984," ",IF(D201&gt;1989," ",A201*-1))</f>
        <v>-196</v>
      </c>
      <c r="U201" s="45" t="n">
        <f aca="false">RANK(T201,T$7:T$276)</f>
        <v>25</v>
      </c>
      <c r="V201" s="7" t="str">
        <f aca="false">IF(D201&lt;1967," ",IF(D201&gt;1983," ",A201*-1))</f>
        <v> </v>
      </c>
      <c r="W201" s="7" t="e">
        <f aca="false">RANK(V201,V$7:V$276)</f>
        <v>#VALUE!</v>
      </c>
      <c r="X201" s="45" t="str">
        <f aca="false">IF(D201&lt;1962," ",IF(D201&gt;1966," ",A201*-1))</f>
        <v> </v>
      </c>
      <c r="Y201" s="45" t="e">
        <f aca="false">RANK(X201,X$7:X$276)</f>
        <v>#VALUE!</v>
      </c>
      <c r="Z201" s="45" t="str">
        <f aca="false">IF(D201&lt;1957," ",IF(D201&gt;1961," ",A201*-1))</f>
        <v> </v>
      </c>
      <c r="AA201" s="45" t="e">
        <f aca="false">RANK(Z201,Z$7:Z$276)</f>
        <v>#VALUE!</v>
      </c>
      <c r="AB201" s="45" t="str">
        <f aca="false">IF(D201&lt;1952," ",IF(D201&gt;1956," ",A201*-1))</f>
        <v> </v>
      </c>
      <c r="AC201" s="45" t="e">
        <f aca="false">RANK(AB201,AB$7:AB$276)</f>
        <v>#VALUE!</v>
      </c>
      <c r="AD201" s="45" t="str">
        <f aca="false">IF(D201&lt;1947," ",IF(D201&gt;1951," ",A201*-1))</f>
        <v> </v>
      </c>
      <c r="AE201" s="45" t="e">
        <f aca="false">RANK(AD201,AD$7:AD$276)</f>
        <v>#VALUE!</v>
      </c>
      <c r="AF201" s="45" t="str">
        <f aca="false">IF(D201&lt;1942," ",IF(D201&gt;1946," ",A201*-1))</f>
        <v> </v>
      </c>
      <c r="AG201" s="45" t="e">
        <f aca="false">RANK(AF201,AF$7:AF$276)</f>
        <v>#VALUE!</v>
      </c>
      <c r="AH201" s="45" t="str">
        <f aca="false">IF(D201&lt;1937," ",IF(D201&gt;1941," ",A201*-1))</f>
        <v> </v>
      </c>
      <c r="AI201" s="45" t="e">
        <f aca="false">RANK(AH201,AH$7:AH$276)</f>
        <v>#VALUE!</v>
      </c>
      <c r="AJ201" s="45" t="str">
        <f aca="false">IF(D201&lt;1932," ",IF(D201&gt;1936," ",A201*-1))</f>
        <v> </v>
      </c>
      <c r="AK201" s="45" t="e">
        <f aca="false">RANK(AJ201,AJ$7:AJ$276)</f>
        <v>#VALUE!</v>
      </c>
      <c r="AL201" s="45" t="str">
        <f aca="false">IF(D201&lt;1900," ",IF(D201&gt;1931," ",A201*-1))</f>
        <v> </v>
      </c>
      <c r="AM201" s="45" t="e">
        <f aca="false">RANK(AL201,AL$7:AL$276)</f>
        <v>#VALUE!</v>
      </c>
    </row>
    <row r="202" customFormat="false" ht="18.75" hidden="false" customHeight="false" outlineLevel="0" collapsed="false">
      <c r="A202" s="39" t="n">
        <v>197</v>
      </c>
      <c r="B202" s="40" t="s">
        <v>299</v>
      </c>
      <c r="C202" s="41" t="n">
        <v>861</v>
      </c>
      <c r="D202" s="57" t="n">
        <v>1960</v>
      </c>
      <c r="E202" s="57"/>
      <c r="F202" s="57" t="s">
        <v>23</v>
      </c>
      <c r="G202" s="57" t="s">
        <v>155</v>
      </c>
      <c r="H202" s="43" t="n">
        <v>0.0540740740740741</v>
      </c>
      <c r="I202" s="44" t="str">
        <f aca="false">IF(ISERROR(U202)," ",U202)</f>
        <v> </v>
      </c>
      <c r="J202" s="44" t="str">
        <f aca="false">IF(ISERROR(W202)," ",W202)</f>
        <v> </v>
      </c>
      <c r="K202" s="44" t="str">
        <f aca="false">IF(ISERROR(Y202)," ",Y202)</f>
        <v> </v>
      </c>
      <c r="L202" s="44" t="n">
        <f aca="false">IF(ISERROR(AA202)," ",AA202)</f>
        <v>25</v>
      </c>
      <c r="M202" s="44" t="str">
        <f aca="false">IF(ISERROR(AC202)," ",AC202)</f>
        <v> </v>
      </c>
      <c r="N202" s="44" t="str">
        <f aca="false">IF(ISERROR(AE202)," ",AE202)</f>
        <v> </v>
      </c>
      <c r="O202" s="44" t="str">
        <f aca="false">IF(ISERROR(AG202)," ",AG202)</f>
        <v> </v>
      </c>
      <c r="P202" s="44" t="str">
        <f aca="false">IF(ISERROR(AI202)," ",AI202)</f>
        <v> </v>
      </c>
      <c r="Q202" s="44" t="str">
        <f aca="false">IF(ISERROR(AK202)," ",AK202)</f>
        <v> </v>
      </c>
      <c r="R202" s="44" t="str">
        <f aca="false">IF(ISERROR(AM202)," ",AM202)</f>
        <v> </v>
      </c>
      <c r="T202" s="45" t="str">
        <f aca="false">IF(D202&lt;1984," ",IF(D202&gt;1989," ",A202*-1))</f>
        <v> </v>
      </c>
      <c r="U202" s="45" t="e">
        <f aca="false">RANK(T202,T$7:T$276)</f>
        <v>#VALUE!</v>
      </c>
      <c r="V202" s="7" t="str">
        <f aca="false">IF(D202&lt;1967," ",IF(D202&gt;1983," ",A202*-1))</f>
        <v> </v>
      </c>
      <c r="W202" s="7" t="e">
        <f aca="false">RANK(V202,V$7:V$276)</f>
        <v>#VALUE!</v>
      </c>
      <c r="X202" s="45" t="str">
        <f aca="false">IF(D202&lt;1962," ",IF(D202&gt;1966," ",A202*-1))</f>
        <v> </v>
      </c>
      <c r="Y202" s="45" t="e">
        <f aca="false">RANK(X202,X$7:X$276)</f>
        <v>#VALUE!</v>
      </c>
      <c r="Z202" s="45" t="n">
        <f aca="false">IF(D202&lt;1957," ",IF(D202&gt;1961," ",A202*-1))</f>
        <v>-197</v>
      </c>
      <c r="AA202" s="45" t="n">
        <f aca="false">RANK(Z202,Z$7:Z$276)</f>
        <v>25</v>
      </c>
      <c r="AB202" s="45" t="str">
        <f aca="false">IF(D202&lt;1952," ",IF(D202&gt;1956," ",A202*-1))</f>
        <v> </v>
      </c>
      <c r="AC202" s="45" t="e">
        <f aca="false">RANK(AB202,AB$7:AB$276)</f>
        <v>#VALUE!</v>
      </c>
      <c r="AD202" s="45" t="str">
        <f aca="false">IF(D202&lt;1947," ",IF(D202&gt;1951," ",A202*-1))</f>
        <v> </v>
      </c>
      <c r="AE202" s="45" t="e">
        <f aca="false">RANK(AD202,AD$7:AD$276)</f>
        <v>#VALUE!</v>
      </c>
      <c r="AF202" s="45" t="str">
        <f aca="false">IF(D202&lt;1942," ",IF(D202&gt;1946," ",A202*-1))</f>
        <v> </v>
      </c>
      <c r="AG202" s="45" t="e">
        <f aca="false">RANK(AF202,AF$7:AF$276)</f>
        <v>#VALUE!</v>
      </c>
      <c r="AH202" s="45" t="str">
        <f aca="false">IF(D202&lt;1937," ",IF(D202&gt;1941," ",A202*-1))</f>
        <v> </v>
      </c>
      <c r="AI202" s="45" t="e">
        <f aca="false">RANK(AH202,AH$7:AH$276)</f>
        <v>#VALUE!</v>
      </c>
      <c r="AJ202" s="45" t="str">
        <f aca="false">IF(D202&lt;1932," ",IF(D202&gt;1936," ",A202*-1))</f>
        <v> </v>
      </c>
      <c r="AK202" s="45" t="e">
        <f aca="false">RANK(AJ202,AJ$7:AJ$276)</f>
        <v>#VALUE!</v>
      </c>
      <c r="AL202" s="45" t="str">
        <f aca="false">IF(D202&lt;1900," ",IF(D202&gt;1931," ",A202*-1))</f>
        <v> </v>
      </c>
      <c r="AM202" s="45" t="e">
        <f aca="false">RANK(AL202,AL$7:AL$276)</f>
        <v>#VALUE!</v>
      </c>
    </row>
    <row r="203" customFormat="false" ht="18.75" hidden="false" customHeight="false" outlineLevel="0" collapsed="false">
      <c r="A203" s="39" t="n">
        <v>198</v>
      </c>
      <c r="B203" s="40" t="s">
        <v>300</v>
      </c>
      <c r="C203" s="41" t="n">
        <v>55</v>
      </c>
      <c r="D203" s="59" t="n">
        <v>1937</v>
      </c>
      <c r="E203" s="48"/>
      <c r="F203" s="59" t="s">
        <v>23</v>
      </c>
      <c r="G203" s="59" t="s">
        <v>36</v>
      </c>
      <c r="H203" s="43" t="n">
        <v>0.0541782407407407</v>
      </c>
      <c r="I203" s="44" t="str">
        <f aca="false">IF(ISERROR(U203)," ",U203)</f>
        <v> </v>
      </c>
      <c r="J203" s="44" t="str">
        <f aca="false">IF(ISERROR(W203)," ",W203)</f>
        <v> </v>
      </c>
      <c r="K203" s="44" t="str">
        <f aca="false">IF(ISERROR(Y203)," ",Y203)</f>
        <v> </v>
      </c>
      <c r="L203" s="44" t="str">
        <f aca="false">IF(ISERROR(AA203)," ",AA203)</f>
        <v> </v>
      </c>
      <c r="M203" s="44" t="str">
        <f aca="false">IF(ISERROR(AC203)," ",AC203)</f>
        <v> </v>
      </c>
      <c r="N203" s="44" t="str">
        <f aca="false">IF(ISERROR(AE203)," ",AE203)</f>
        <v> </v>
      </c>
      <c r="O203" s="44" t="str">
        <f aca="false">IF(ISERROR(AG203)," ",AG203)</f>
        <v> </v>
      </c>
      <c r="P203" s="44" t="n">
        <f aca="false">IF(ISERROR(AI203)," ",AI203)</f>
        <v>17</v>
      </c>
      <c r="Q203" s="44" t="str">
        <f aca="false">IF(ISERROR(AK203)," ",AK203)</f>
        <v> </v>
      </c>
      <c r="R203" s="44" t="str">
        <f aca="false">IF(ISERROR(AM203)," ",AM203)</f>
        <v> </v>
      </c>
      <c r="T203" s="45" t="str">
        <f aca="false">IF(D203&lt;1984," ",IF(D203&gt;1989," ",A203*-1))</f>
        <v> </v>
      </c>
      <c r="U203" s="45" t="e">
        <f aca="false">RANK(T203,T$7:T$276)</f>
        <v>#VALUE!</v>
      </c>
      <c r="V203" s="7" t="str">
        <f aca="false">IF(D203&lt;1967," ",IF(D203&gt;1983," ",A203*-1))</f>
        <v> </v>
      </c>
      <c r="W203" s="7" t="e">
        <f aca="false">RANK(V203,V$7:V$276)</f>
        <v>#VALUE!</v>
      </c>
      <c r="X203" s="45" t="str">
        <f aca="false">IF(D203&lt;1962," ",IF(D203&gt;1966," ",A203*-1))</f>
        <v> </v>
      </c>
      <c r="Y203" s="45" t="e">
        <f aca="false">RANK(X203,X$7:X$276)</f>
        <v>#VALUE!</v>
      </c>
      <c r="Z203" s="45" t="str">
        <f aca="false">IF(D203&lt;1957," ",IF(D203&gt;1961," ",A203*-1))</f>
        <v> </v>
      </c>
      <c r="AA203" s="45" t="e">
        <f aca="false">RANK(Z203,Z$7:Z$276)</f>
        <v>#VALUE!</v>
      </c>
      <c r="AB203" s="45" t="str">
        <f aca="false">IF(D203&lt;1952," ",IF(D203&gt;1956," ",A203*-1))</f>
        <v> </v>
      </c>
      <c r="AC203" s="45" t="e">
        <f aca="false">RANK(AB203,AB$7:AB$276)</f>
        <v>#VALUE!</v>
      </c>
      <c r="AD203" s="45" t="str">
        <f aca="false">IF(D203&lt;1947," ",IF(D203&gt;1951," ",A203*-1))</f>
        <v> </v>
      </c>
      <c r="AE203" s="45" t="e">
        <f aca="false">RANK(AD203,AD$7:AD$276)</f>
        <v>#VALUE!</v>
      </c>
      <c r="AF203" s="45" t="str">
        <f aca="false">IF(D203&lt;1942," ",IF(D203&gt;1946," ",A203*-1))</f>
        <v> </v>
      </c>
      <c r="AG203" s="45" t="e">
        <f aca="false">RANK(AF203,AF$7:AF$276)</f>
        <v>#VALUE!</v>
      </c>
      <c r="AH203" s="45" t="n">
        <f aca="false">IF(D203&lt;1937," ",IF(D203&gt;1941," ",A203*-1))</f>
        <v>-198</v>
      </c>
      <c r="AI203" s="45" t="n">
        <f aca="false">RANK(AH203,AH$7:AH$276)</f>
        <v>17</v>
      </c>
      <c r="AJ203" s="45" t="str">
        <f aca="false">IF(D203&lt;1932," ",IF(D203&gt;1936," ",A203*-1))</f>
        <v> </v>
      </c>
      <c r="AK203" s="45" t="e">
        <f aca="false">RANK(AJ203,AJ$7:AJ$276)</f>
        <v>#VALUE!</v>
      </c>
      <c r="AL203" s="45" t="str">
        <f aca="false">IF(D203&lt;1900," ",IF(D203&gt;1931," ",A203*-1))</f>
        <v> </v>
      </c>
      <c r="AM203" s="45" t="e">
        <f aca="false">RANK(AL203,AL$7:AL$276)</f>
        <v>#VALUE!</v>
      </c>
    </row>
    <row r="204" customFormat="false" ht="18.75" hidden="false" customHeight="false" outlineLevel="0" collapsed="false">
      <c r="A204" s="39" t="n">
        <v>199</v>
      </c>
      <c r="B204" s="40" t="s">
        <v>301</v>
      </c>
      <c r="C204" s="41" t="n">
        <v>62</v>
      </c>
      <c r="D204" s="57" t="n">
        <v>1941</v>
      </c>
      <c r="E204" s="57"/>
      <c r="F204" s="57" t="s">
        <v>23</v>
      </c>
      <c r="G204" s="57" t="s">
        <v>155</v>
      </c>
      <c r="H204" s="43" t="n">
        <v>0.0542361111111111</v>
      </c>
      <c r="I204" s="44" t="str">
        <f aca="false">IF(ISERROR(U204)," ",U204)</f>
        <v> </v>
      </c>
      <c r="J204" s="44" t="str">
        <f aca="false">IF(ISERROR(W204)," ",W204)</f>
        <v> </v>
      </c>
      <c r="K204" s="44" t="str">
        <f aca="false">IF(ISERROR(Y204)," ",Y204)</f>
        <v> </v>
      </c>
      <c r="L204" s="44" t="str">
        <f aca="false">IF(ISERROR(AA204)," ",AA204)</f>
        <v> </v>
      </c>
      <c r="M204" s="44" t="str">
        <f aca="false">IF(ISERROR(AC204)," ",AC204)</f>
        <v> </v>
      </c>
      <c r="N204" s="44" t="str">
        <f aca="false">IF(ISERROR(AE204)," ",AE204)</f>
        <v> </v>
      </c>
      <c r="O204" s="44" t="str">
        <f aca="false">IF(ISERROR(AG204)," ",AG204)</f>
        <v> </v>
      </c>
      <c r="P204" s="44" t="n">
        <f aca="false">IF(ISERROR(AI204)," ",AI204)</f>
        <v>18</v>
      </c>
      <c r="Q204" s="44" t="str">
        <f aca="false">IF(ISERROR(AK204)," ",AK204)</f>
        <v> </v>
      </c>
      <c r="R204" s="44" t="str">
        <f aca="false">IF(ISERROR(AM204)," ",AM204)</f>
        <v> </v>
      </c>
      <c r="T204" s="45" t="str">
        <f aca="false">IF(D204&lt;1984," ",IF(D204&gt;1989," ",A204*-1))</f>
        <v> </v>
      </c>
      <c r="U204" s="45" t="e">
        <f aca="false">RANK(T204,T$7:T$276)</f>
        <v>#VALUE!</v>
      </c>
      <c r="V204" s="7" t="str">
        <f aca="false">IF(D204&lt;1967," ",IF(D204&gt;1983," ",A204*-1))</f>
        <v> </v>
      </c>
      <c r="W204" s="7" t="e">
        <f aca="false">RANK(V204,V$7:V$276)</f>
        <v>#VALUE!</v>
      </c>
      <c r="X204" s="45" t="str">
        <f aca="false">IF(D204&lt;1962," ",IF(D204&gt;1966," ",A204*-1))</f>
        <v> </v>
      </c>
      <c r="Y204" s="45" t="e">
        <f aca="false">RANK(X204,X$7:X$276)</f>
        <v>#VALUE!</v>
      </c>
      <c r="Z204" s="45" t="str">
        <f aca="false">IF(D204&lt;1957," ",IF(D204&gt;1961," ",A204*-1))</f>
        <v> </v>
      </c>
      <c r="AA204" s="45" t="e">
        <f aca="false">RANK(Z204,Z$7:Z$276)</f>
        <v>#VALUE!</v>
      </c>
      <c r="AB204" s="45" t="str">
        <f aca="false">IF(D204&lt;1952," ",IF(D204&gt;1956," ",A204*-1))</f>
        <v> </v>
      </c>
      <c r="AC204" s="45" t="e">
        <f aca="false">RANK(AB204,AB$7:AB$276)</f>
        <v>#VALUE!</v>
      </c>
      <c r="AD204" s="45" t="str">
        <f aca="false">IF(D204&lt;1947," ",IF(D204&gt;1951," ",A204*-1))</f>
        <v> </v>
      </c>
      <c r="AE204" s="45" t="e">
        <f aca="false">RANK(AD204,AD$7:AD$276)</f>
        <v>#VALUE!</v>
      </c>
      <c r="AF204" s="45" t="str">
        <f aca="false">IF(D204&lt;1942," ",IF(D204&gt;1946," ",A204*-1))</f>
        <v> </v>
      </c>
      <c r="AG204" s="45" t="e">
        <f aca="false">RANK(AF204,AF$7:AF$276)</f>
        <v>#VALUE!</v>
      </c>
      <c r="AH204" s="45" t="n">
        <f aca="false">IF(D204&lt;1937," ",IF(D204&gt;1941," ",A204*-1))</f>
        <v>-199</v>
      </c>
      <c r="AI204" s="45" t="n">
        <f aca="false">RANK(AH204,AH$7:AH$276)</f>
        <v>18</v>
      </c>
      <c r="AJ204" s="45" t="str">
        <f aca="false">IF(D204&lt;1932," ",IF(D204&gt;1936," ",A204*-1))</f>
        <v> </v>
      </c>
      <c r="AK204" s="45" t="e">
        <f aca="false">RANK(AJ204,AJ$7:AJ$276)</f>
        <v>#VALUE!</v>
      </c>
      <c r="AL204" s="45" t="str">
        <f aca="false">IF(D204&lt;1900," ",IF(D204&gt;1931," ",A204*-1))</f>
        <v> </v>
      </c>
      <c r="AM204" s="45" t="e">
        <f aca="false">RANK(AL204,AL$7:AL$276)</f>
        <v>#VALUE!</v>
      </c>
    </row>
    <row r="205" customFormat="false" ht="18.75" hidden="false" customHeight="false" outlineLevel="0" collapsed="false">
      <c r="A205" s="39" t="n">
        <v>200</v>
      </c>
      <c r="B205" s="48" t="s">
        <v>302</v>
      </c>
      <c r="C205" s="41" t="n">
        <v>241</v>
      </c>
      <c r="D205" s="59" t="n">
        <v>1955</v>
      </c>
      <c r="E205" s="48"/>
      <c r="F205" s="59" t="s">
        <v>13</v>
      </c>
      <c r="G205" s="59" t="s">
        <v>145</v>
      </c>
      <c r="H205" s="43" t="n">
        <v>0.0542476851851852</v>
      </c>
      <c r="I205" s="44" t="str">
        <f aca="false">IF(ISERROR(U205)," ",U205)</f>
        <v> </v>
      </c>
      <c r="J205" s="44" t="str">
        <f aca="false">IF(ISERROR(W205)," ",W205)</f>
        <v> </v>
      </c>
      <c r="K205" s="44" t="str">
        <f aca="false">IF(ISERROR(Y205)," ",Y205)</f>
        <v> </v>
      </c>
      <c r="L205" s="44" t="str">
        <f aca="false">IF(ISERROR(AA205)," ",AA205)</f>
        <v> </v>
      </c>
      <c r="M205" s="44" t="n">
        <f aca="false">IF(ISERROR(AC205)," ",AC205)</f>
        <v>29</v>
      </c>
      <c r="N205" s="44" t="str">
        <f aca="false">IF(ISERROR(AE205)," ",AE205)</f>
        <v> </v>
      </c>
      <c r="O205" s="44" t="str">
        <f aca="false">IF(ISERROR(AG205)," ",AG205)</f>
        <v> </v>
      </c>
      <c r="P205" s="44" t="str">
        <f aca="false">IF(ISERROR(AI205)," ",AI205)</f>
        <v> </v>
      </c>
      <c r="Q205" s="44" t="str">
        <f aca="false">IF(ISERROR(AK205)," ",AK205)</f>
        <v> </v>
      </c>
      <c r="R205" s="44" t="str">
        <f aca="false">IF(ISERROR(AM205)," ",AM205)</f>
        <v> </v>
      </c>
      <c r="T205" s="45" t="str">
        <f aca="false">IF(D205&lt;1984," ",IF(D205&gt;1989," ",A205*-1))</f>
        <v> </v>
      </c>
      <c r="U205" s="45" t="e">
        <f aca="false">RANK(T205,T$7:T$276)</f>
        <v>#VALUE!</v>
      </c>
      <c r="V205" s="7" t="str">
        <f aca="false">IF(D205&lt;1967," ",IF(D205&gt;1983," ",A205*-1))</f>
        <v> </v>
      </c>
      <c r="W205" s="7" t="e">
        <f aca="false">RANK(V205,V$7:V$276)</f>
        <v>#VALUE!</v>
      </c>
      <c r="X205" s="45" t="str">
        <f aca="false">IF(D205&lt;1962," ",IF(D205&gt;1966," ",A205*-1))</f>
        <v> </v>
      </c>
      <c r="Y205" s="45" t="e">
        <f aca="false">RANK(X205,X$7:X$276)</f>
        <v>#VALUE!</v>
      </c>
      <c r="Z205" s="45" t="str">
        <f aca="false">IF(D205&lt;1957," ",IF(D205&gt;1961," ",A205*-1))</f>
        <v> </v>
      </c>
      <c r="AA205" s="45" t="e">
        <f aca="false">RANK(Z205,Z$7:Z$276)</f>
        <v>#VALUE!</v>
      </c>
      <c r="AB205" s="45" t="n">
        <f aca="false">IF(D205&lt;1952," ",IF(D205&gt;1956," ",A205*-1))</f>
        <v>-200</v>
      </c>
      <c r="AC205" s="45" t="n">
        <f aca="false">RANK(AB205,AB$7:AB$276)</f>
        <v>29</v>
      </c>
      <c r="AD205" s="45" t="str">
        <f aca="false">IF(D205&lt;1947," ",IF(D205&gt;1951," ",A205*-1))</f>
        <v> </v>
      </c>
      <c r="AE205" s="45" t="e">
        <f aca="false">RANK(AD205,AD$7:AD$276)</f>
        <v>#VALUE!</v>
      </c>
      <c r="AF205" s="45" t="str">
        <f aca="false">IF(D205&lt;1942," ",IF(D205&gt;1946," ",A205*-1))</f>
        <v> </v>
      </c>
      <c r="AG205" s="45" t="e">
        <f aca="false">RANK(AF205,AF$7:AF$276)</f>
        <v>#VALUE!</v>
      </c>
      <c r="AH205" s="45" t="str">
        <f aca="false">IF(D205&lt;1937," ",IF(D205&gt;1941," ",A205*-1))</f>
        <v> </v>
      </c>
      <c r="AI205" s="45" t="e">
        <f aca="false">RANK(AH205,AH$7:AH$276)</f>
        <v>#VALUE!</v>
      </c>
      <c r="AJ205" s="45" t="str">
        <f aca="false">IF(D205&lt;1932," ",IF(D205&gt;1936," ",A205*-1))</f>
        <v> </v>
      </c>
      <c r="AK205" s="45" t="e">
        <f aca="false">RANK(AJ205,AJ$7:AJ$276)</f>
        <v>#VALUE!</v>
      </c>
      <c r="AL205" s="45" t="str">
        <f aca="false">IF(D205&lt;1900," ",IF(D205&gt;1931," ",A205*-1))</f>
        <v> </v>
      </c>
      <c r="AM205" s="45" t="e">
        <f aca="false">RANK(AL205,AL$7:AL$276)</f>
        <v>#VALUE!</v>
      </c>
    </row>
    <row r="206" customFormat="false" ht="18.75" hidden="false" customHeight="false" outlineLevel="0" collapsed="false">
      <c r="A206" s="39" t="n">
        <v>201</v>
      </c>
      <c r="B206" s="40" t="s">
        <v>303</v>
      </c>
      <c r="C206" s="41" t="n">
        <v>375</v>
      </c>
      <c r="D206" s="57" t="n">
        <v>1945</v>
      </c>
      <c r="E206" s="57"/>
      <c r="F206" s="57" t="s">
        <v>13</v>
      </c>
      <c r="G206" s="57" t="s">
        <v>145</v>
      </c>
      <c r="H206" s="43" t="n">
        <v>0.0544444444444444</v>
      </c>
      <c r="I206" s="44" t="str">
        <f aca="false">IF(ISERROR(U206)," ",U206)</f>
        <v> </v>
      </c>
      <c r="J206" s="44" t="str">
        <f aca="false">IF(ISERROR(W206)," ",W206)</f>
        <v> </v>
      </c>
      <c r="K206" s="44" t="str">
        <f aca="false">IF(ISERROR(Y206)," ",Y206)</f>
        <v> </v>
      </c>
      <c r="L206" s="44" t="str">
        <f aca="false">IF(ISERROR(AA206)," ",AA206)</f>
        <v> </v>
      </c>
      <c r="M206" s="44" t="str">
        <f aca="false">IF(ISERROR(AC206)," ",AC206)</f>
        <v> </v>
      </c>
      <c r="N206" s="44" t="str">
        <f aca="false">IF(ISERROR(AE206)," ",AE206)</f>
        <v> </v>
      </c>
      <c r="O206" s="44" t="n">
        <f aca="false">IF(ISERROR(AG206)," ",AG206)</f>
        <v>14</v>
      </c>
      <c r="P206" s="44" t="str">
        <f aca="false">IF(ISERROR(AI206)," ",AI206)</f>
        <v> </v>
      </c>
      <c r="Q206" s="44" t="str">
        <f aca="false">IF(ISERROR(AK206)," ",AK206)</f>
        <v> </v>
      </c>
      <c r="R206" s="44" t="str">
        <f aca="false">IF(ISERROR(AM206)," ",AM206)</f>
        <v> </v>
      </c>
      <c r="T206" s="45" t="str">
        <f aca="false">IF(D206&lt;1984," ",IF(D206&gt;1989," ",A206*-1))</f>
        <v> </v>
      </c>
      <c r="U206" s="45" t="e">
        <f aca="false">RANK(T206,T$7:T$276)</f>
        <v>#VALUE!</v>
      </c>
      <c r="V206" s="7" t="str">
        <f aca="false">IF(D206&lt;1967," ",IF(D206&gt;1983," ",A206*-1))</f>
        <v> </v>
      </c>
      <c r="W206" s="7" t="e">
        <f aca="false">RANK(V206,V$7:V$276)</f>
        <v>#VALUE!</v>
      </c>
      <c r="X206" s="45" t="str">
        <f aca="false">IF(D206&lt;1962," ",IF(D206&gt;1966," ",A206*-1))</f>
        <v> </v>
      </c>
      <c r="Y206" s="45" t="e">
        <f aca="false">RANK(X206,X$7:X$276)</f>
        <v>#VALUE!</v>
      </c>
      <c r="Z206" s="45" t="str">
        <f aca="false">IF(D206&lt;1957," ",IF(D206&gt;1961," ",A206*-1))</f>
        <v> </v>
      </c>
      <c r="AA206" s="45" t="e">
        <f aca="false">RANK(Z206,Z$7:Z$276)</f>
        <v>#VALUE!</v>
      </c>
      <c r="AB206" s="45" t="str">
        <f aca="false">IF(D206&lt;1952," ",IF(D206&gt;1956," ",A206*-1))</f>
        <v> </v>
      </c>
      <c r="AC206" s="45" t="e">
        <f aca="false">RANK(AB206,AB$7:AB$276)</f>
        <v>#VALUE!</v>
      </c>
      <c r="AD206" s="45" t="str">
        <f aca="false">IF(D206&lt;1947," ",IF(D206&gt;1951," ",A206*-1))</f>
        <v> </v>
      </c>
      <c r="AE206" s="45" t="e">
        <f aca="false">RANK(AD206,AD$7:AD$276)</f>
        <v>#VALUE!</v>
      </c>
      <c r="AF206" s="45" t="n">
        <f aca="false">IF(D206&lt;1942," ",IF(D206&gt;1946," ",A206*-1))</f>
        <v>-201</v>
      </c>
      <c r="AG206" s="45" t="n">
        <f aca="false">RANK(AF206,AF$7:AF$276)</f>
        <v>14</v>
      </c>
      <c r="AH206" s="45" t="str">
        <f aca="false">IF(D206&lt;1937," ",IF(D206&gt;1941," ",A206*-1))</f>
        <v> </v>
      </c>
      <c r="AI206" s="45" t="e">
        <f aca="false">RANK(AH206,AH$7:AH$276)</f>
        <v>#VALUE!</v>
      </c>
      <c r="AJ206" s="45" t="str">
        <f aca="false">IF(D206&lt;1932," ",IF(D206&gt;1936," ",A206*-1))</f>
        <v> </v>
      </c>
      <c r="AK206" s="45" t="e">
        <f aca="false">RANK(AJ206,AJ$7:AJ$276)</f>
        <v>#VALUE!</v>
      </c>
      <c r="AL206" s="45" t="str">
        <f aca="false">IF(D206&lt;1900," ",IF(D206&gt;1931," ",A206*-1))</f>
        <v> </v>
      </c>
      <c r="AM206" s="45" t="e">
        <f aca="false">RANK(AL206,AL$7:AL$276)</f>
        <v>#VALUE!</v>
      </c>
    </row>
    <row r="207" customFormat="false" ht="18.75" hidden="false" customHeight="false" outlineLevel="0" collapsed="false">
      <c r="A207" s="39" t="n">
        <v>202</v>
      </c>
      <c r="B207" s="40" t="s">
        <v>304</v>
      </c>
      <c r="C207" s="41" t="n">
        <v>101</v>
      </c>
      <c r="D207" s="59" t="n">
        <v>1954</v>
      </c>
      <c r="E207" s="48"/>
      <c r="F207" s="59" t="s">
        <v>13</v>
      </c>
      <c r="G207" s="59" t="s">
        <v>91</v>
      </c>
      <c r="H207" s="43" t="n">
        <v>0.0544560185185185</v>
      </c>
      <c r="I207" s="44" t="str">
        <f aca="false">IF(ISERROR(U207)," ",U207)</f>
        <v> </v>
      </c>
      <c r="J207" s="44" t="str">
        <f aca="false">IF(ISERROR(W207)," ",W207)</f>
        <v> </v>
      </c>
      <c r="K207" s="44" t="str">
        <f aca="false">IF(ISERROR(Y207)," ",Y207)</f>
        <v> </v>
      </c>
      <c r="L207" s="44" t="str">
        <f aca="false">IF(ISERROR(AA207)," ",AA207)</f>
        <v> </v>
      </c>
      <c r="M207" s="44" t="n">
        <f aca="false">IF(ISERROR(AC207)," ",AC207)</f>
        <v>30</v>
      </c>
      <c r="N207" s="44" t="str">
        <f aca="false">IF(ISERROR(AE207)," ",AE207)</f>
        <v> </v>
      </c>
      <c r="O207" s="44" t="str">
        <f aca="false">IF(ISERROR(AG207)," ",AG207)</f>
        <v> </v>
      </c>
      <c r="P207" s="44" t="str">
        <f aca="false">IF(ISERROR(AI207)," ",AI207)</f>
        <v> </v>
      </c>
      <c r="Q207" s="44" t="str">
        <f aca="false">IF(ISERROR(AK207)," ",AK207)</f>
        <v> </v>
      </c>
      <c r="R207" s="44" t="str">
        <f aca="false">IF(ISERROR(AM207)," ",AM207)</f>
        <v> </v>
      </c>
      <c r="T207" s="45" t="str">
        <f aca="false">IF(D207&lt;1984," ",IF(D207&gt;1989," ",A207*-1))</f>
        <v> </v>
      </c>
      <c r="U207" s="45" t="e">
        <f aca="false">RANK(T207,T$7:T$276)</f>
        <v>#VALUE!</v>
      </c>
      <c r="V207" s="7" t="str">
        <f aca="false">IF(D207&lt;1967," ",IF(D207&gt;1983," ",A207*-1))</f>
        <v> </v>
      </c>
      <c r="W207" s="7" t="e">
        <f aca="false">RANK(V207,V$7:V$276)</f>
        <v>#VALUE!</v>
      </c>
      <c r="X207" s="45" t="str">
        <f aca="false">IF(D207&lt;1962," ",IF(D207&gt;1966," ",A207*-1))</f>
        <v> </v>
      </c>
      <c r="Y207" s="45" t="e">
        <f aca="false">RANK(X207,X$7:X$276)</f>
        <v>#VALUE!</v>
      </c>
      <c r="Z207" s="45" t="str">
        <f aca="false">IF(D207&lt;1957," ",IF(D207&gt;1961," ",A207*-1))</f>
        <v> </v>
      </c>
      <c r="AA207" s="45" t="e">
        <f aca="false">RANK(Z207,Z$7:Z$276)</f>
        <v>#VALUE!</v>
      </c>
      <c r="AB207" s="45" t="n">
        <f aca="false">IF(D207&lt;1952," ",IF(D207&gt;1956," ",A207*-1))</f>
        <v>-202</v>
      </c>
      <c r="AC207" s="45" t="n">
        <f aca="false">RANK(AB207,AB$7:AB$276)</f>
        <v>30</v>
      </c>
      <c r="AD207" s="45" t="str">
        <f aca="false">IF(D207&lt;1947," ",IF(D207&gt;1951," ",A207*-1))</f>
        <v> </v>
      </c>
      <c r="AE207" s="45" t="e">
        <f aca="false">RANK(AD207,AD$7:AD$276)</f>
        <v>#VALUE!</v>
      </c>
      <c r="AF207" s="45" t="str">
        <f aca="false">IF(D207&lt;1942," ",IF(D207&gt;1946," ",A207*-1))</f>
        <v> </v>
      </c>
      <c r="AG207" s="45" t="e">
        <f aca="false">RANK(AF207,AF$7:AF$276)</f>
        <v>#VALUE!</v>
      </c>
      <c r="AH207" s="45" t="str">
        <f aca="false">IF(D207&lt;1937," ",IF(D207&gt;1941," ",A207*-1))</f>
        <v> </v>
      </c>
      <c r="AI207" s="45" t="e">
        <f aca="false">RANK(AH207,AH$7:AH$276)</f>
        <v>#VALUE!</v>
      </c>
      <c r="AJ207" s="45" t="str">
        <f aca="false">IF(D207&lt;1932," ",IF(D207&gt;1936," ",A207*-1))</f>
        <v> </v>
      </c>
      <c r="AK207" s="45" t="e">
        <f aca="false">RANK(AJ207,AJ$7:AJ$276)</f>
        <v>#VALUE!</v>
      </c>
      <c r="AL207" s="45" t="str">
        <f aca="false">IF(D207&lt;1900," ",IF(D207&gt;1931," ",A207*-1))</f>
        <v> </v>
      </c>
      <c r="AM207" s="45" t="e">
        <f aca="false">RANK(AL207,AL$7:AL$276)</f>
        <v>#VALUE!</v>
      </c>
    </row>
    <row r="208" customFormat="false" ht="18.75" hidden="false" customHeight="false" outlineLevel="0" collapsed="false">
      <c r="A208" s="39" t="n">
        <v>203</v>
      </c>
      <c r="B208" s="40" t="s">
        <v>305</v>
      </c>
      <c r="C208" s="41" t="n">
        <v>25</v>
      </c>
      <c r="D208" s="57" t="n">
        <v>1959</v>
      </c>
      <c r="E208" s="57"/>
      <c r="F208" s="57" t="s">
        <v>13</v>
      </c>
      <c r="G208" s="57"/>
      <c r="H208" s="43" t="n">
        <v>0.0547685185185185</v>
      </c>
      <c r="I208" s="44" t="str">
        <f aca="false">IF(ISERROR(U208)," ",U208)</f>
        <v> </v>
      </c>
      <c r="J208" s="44" t="str">
        <f aca="false">IF(ISERROR(W208)," ",W208)</f>
        <v> </v>
      </c>
      <c r="K208" s="44" t="str">
        <f aca="false">IF(ISERROR(Y208)," ",Y208)</f>
        <v> </v>
      </c>
      <c r="L208" s="44" t="n">
        <f aca="false">IF(ISERROR(AA208)," ",AA208)</f>
        <v>26</v>
      </c>
      <c r="M208" s="44" t="str">
        <f aca="false">IF(ISERROR(AC208)," ",AC208)</f>
        <v> </v>
      </c>
      <c r="N208" s="44" t="str">
        <f aca="false">IF(ISERROR(AE208)," ",AE208)</f>
        <v> </v>
      </c>
      <c r="O208" s="44" t="str">
        <f aca="false">IF(ISERROR(AG208)," ",AG208)</f>
        <v> </v>
      </c>
      <c r="P208" s="44" t="str">
        <f aca="false">IF(ISERROR(AI208)," ",AI208)</f>
        <v> </v>
      </c>
      <c r="Q208" s="44" t="str">
        <f aca="false">IF(ISERROR(AK208)," ",AK208)</f>
        <v> </v>
      </c>
      <c r="R208" s="44" t="str">
        <f aca="false">IF(ISERROR(AM208)," ",AM208)</f>
        <v> </v>
      </c>
      <c r="T208" s="45" t="str">
        <f aca="false">IF(D208&lt;1984," ",IF(D208&gt;1989," ",A208*-1))</f>
        <v> </v>
      </c>
      <c r="U208" s="45" t="e">
        <f aca="false">RANK(T208,T$7:T$276)</f>
        <v>#VALUE!</v>
      </c>
      <c r="V208" s="7" t="str">
        <f aca="false">IF(D208&lt;1967," ",IF(D208&gt;1983," ",A208*-1))</f>
        <v> </v>
      </c>
      <c r="W208" s="7" t="e">
        <f aca="false">RANK(V208,V$7:V$276)</f>
        <v>#VALUE!</v>
      </c>
      <c r="X208" s="45" t="str">
        <f aca="false">IF(D208&lt;1962," ",IF(D208&gt;1966," ",A208*-1))</f>
        <v> </v>
      </c>
      <c r="Y208" s="45" t="e">
        <f aca="false">RANK(X208,X$7:X$276)</f>
        <v>#VALUE!</v>
      </c>
      <c r="Z208" s="45" t="n">
        <f aca="false">IF(D208&lt;1957," ",IF(D208&gt;1961," ",A208*-1))</f>
        <v>-203</v>
      </c>
      <c r="AA208" s="45" t="n">
        <f aca="false">RANK(Z208,Z$7:Z$276)</f>
        <v>26</v>
      </c>
      <c r="AB208" s="45" t="str">
        <f aca="false">IF(D208&lt;1952," ",IF(D208&gt;1956," ",A208*-1))</f>
        <v> </v>
      </c>
      <c r="AC208" s="45" t="e">
        <f aca="false">RANK(AB208,AB$7:AB$276)</f>
        <v>#VALUE!</v>
      </c>
      <c r="AD208" s="45" t="str">
        <f aca="false">IF(D208&lt;1947," ",IF(D208&gt;1951," ",A208*-1))</f>
        <v> </v>
      </c>
      <c r="AE208" s="45" t="e">
        <f aca="false">RANK(AD208,AD$7:AD$276)</f>
        <v>#VALUE!</v>
      </c>
      <c r="AF208" s="45" t="str">
        <f aca="false">IF(D208&lt;1942," ",IF(D208&gt;1946," ",A208*-1))</f>
        <v> </v>
      </c>
      <c r="AG208" s="45" t="e">
        <f aca="false">RANK(AF208,AF$7:AF$276)</f>
        <v>#VALUE!</v>
      </c>
      <c r="AH208" s="45" t="str">
        <f aca="false">IF(D208&lt;1937," ",IF(D208&gt;1941," ",A208*-1))</f>
        <v> </v>
      </c>
      <c r="AI208" s="45" t="e">
        <f aca="false">RANK(AH208,AH$7:AH$276)</f>
        <v>#VALUE!</v>
      </c>
      <c r="AJ208" s="45" t="str">
        <f aca="false">IF(D208&lt;1932," ",IF(D208&gt;1936," ",A208*-1))</f>
        <v> </v>
      </c>
      <c r="AK208" s="45" t="e">
        <f aca="false">RANK(AJ208,AJ$7:AJ$276)</f>
        <v>#VALUE!</v>
      </c>
      <c r="AL208" s="45" t="str">
        <f aca="false">IF(D208&lt;1900," ",IF(D208&gt;1931," ",A208*-1))</f>
        <v> </v>
      </c>
      <c r="AM208" s="45" t="e">
        <f aca="false">RANK(AL208,AL$7:AL$276)</f>
        <v>#VALUE!</v>
      </c>
    </row>
    <row r="209" customFormat="false" ht="18.75" hidden="false" customHeight="false" outlineLevel="0" collapsed="false">
      <c r="A209" s="39" t="n">
        <v>204</v>
      </c>
      <c r="B209" s="40" t="s">
        <v>306</v>
      </c>
      <c r="C209" s="41" t="n">
        <v>119</v>
      </c>
      <c r="D209" s="57" t="n">
        <v>1958</v>
      </c>
      <c r="E209" s="57"/>
      <c r="F209" s="57" t="s">
        <v>13</v>
      </c>
      <c r="G209" s="57" t="s">
        <v>42</v>
      </c>
      <c r="H209" s="43" t="n">
        <v>0.0547685185185185</v>
      </c>
      <c r="I209" s="44" t="str">
        <f aca="false">IF(ISERROR(U209)," ",U209)</f>
        <v> </v>
      </c>
      <c r="J209" s="44" t="str">
        <f aca="false">IF(ISERROR(W209)," ",W209)</f>
        <v> </v>
      </c>
      <c r="K209" s="44" t="str">
        <f aca="false">IF(ISERROR(Y209)," ",Y209)</f>
        <v> </v>
      </c>
      <c r="L209" s="44" t="n">
        <f aca="false">IF(ISERROR(AA209)," ",AA209)</f>
        <v>27</v>
      </c>
      <c r="M209" s="44" t="str">
        <f aca="false">IF(ISERROR(AC209)," ",AC209)</f>
        <v> </v>
      </c>
      <c r="N209" s="44" t="str">
        <f aca="false">IF(ISERROR(AE209)," ",AE209)</f>
        <v> </v>
      </c>
      <c r="O209" s="44" t="str">
        <f aca="false">IF(ISERROR(AG209)," ",AG209)</f>
        <v> </v>
      </c>
      <c r="P209" s="44" t="str">
        <f aca="false">IF(ISERROR(AI209)," ",AI209)</f>
        <v> </v>
      </c>
      <c r="Q209" s="44" t="str">
        <f aca="false">IF(ISERROR(AK209)," ",AK209)</f>
        <v> </v>
      </c>
      <c r="R209" s="44" t="str">
        <f aca="false">IF(ISERROR(AM209)," ",AM209)</f>
        <v> </v>
      </c>
      <c r="T209" s="45" t="str">
        <f aca="false">IF(D209&lt;1984," ",IF(D209&gt;1989," ",A209*-1))</f>
        <v> </v>
      </c>
      <c r="U209" s="45" t="e">
        <f aca="false">RANK(T209,T$7:T$276)</f>
        <v>#VALUE!</v>
      </c>
      <c r="V209" s="7" t="str">
        <f aca="false">IF(D209&lt;1967," ",IF(D209&gt;1983," ",A209*-1))</f>
        <v> </v>
      </c>
      <c r="W209" s="7" t="e">
        <f aca="false">RANK(V209,V$7:V$276)</f>
        <v>#VALUE!</v>
      </c>
      <c r="X209" s="45" t="str">
        <f aca="false">IF(D209&lt;1962," ",IF(D209&gt;1966," ",A209*-1))</f>
        <v> </v>
      </c>
      <c r="Y209" s="45" t="e">
        <f aca="false">RANK(X209,X$7:X$276)</f>
        <v>#VALUE!</v>
      </c>
      <c r="Z209" s="45" t="n">
        <f aca="false">IF(D209&lt;1957," ",IF(D209&gt;1961," ",A209*-1))</f>
        <v>-204</v>
      </c>
      <c r="AA209" s="45" t="n">
        <f aca="false">RANK(Z209,Z$7:Z$276)</f>
        <v>27</v>
      </c>
      <c r="AB209" s="45" t="str">
        <f aca="false">IF(D209&lt;1952," ",IF(D209&gt;1956," ",A209*-1))</f>
        <v> </v>
      </c>
      <c r="AC209" s="45" t="e">
        <f aca="false">RANK(AB209,AB$7:AB$276)</f>
        <v>#VALUE!</v>
      </c>
      <c r="AD209" s="45" t="str">
        <f aca="false">IF(D209&lt;1947," ",IF(D209&gt;1951," ",A209*-1))</f>
        <v> </v>
      </c>
      <c r="AE209" s="45" t="e">
        <f aca="false">RANK(AD209,AD$7:AD$276)</f>
        <v>#VALUE!</v>
      </c>
      <c r="AF209" s="45" t="str">
        <f aca="false">IF(D209&lt;1942," ",IF(D209&gt;1946," ",A209*-1))</f>
        <v> </v>
      </c>
      <c r="AG209" s="45" t="e">
        <f aca="false">RANK(AF209,AF$7:AF$276)</f>
        <v>#VALUE!</v>
      </c>
      <c r="AH209" s="45" t="str">
        <f aca="false">IF(D209&lt;1937," ",IF(D209&gt;1941," ",A209*-1))</f>
        <v> </v>
      </c>
      <c r="AI209" s="45" t="e">
        <f aca="false">RANK(AH209,AH$7:AH$276)</f>
        <v>#VALUE!</v>
      </c>
      <c r="AJ209" s="45" t="str">
        <f aca="false">IF(D209&lt;1932," ",IF(D209&gt;1936," ",A209*-1))</f>
        <v> </v>
      </c>
      <c r="AK209" s="45" t="e">
        <f aca="false">RANK(AJ209,AJ$7:AJ$276)</f>
        <v>#VALUE!</v>
      </c>
      <c r="AL209" s="45" t="str">
        <f aca="false">IF(D209&lt;1900," ",IF(D209&gt;1931," ",A209*-1))</f>
        <v> </v>
      </c>
      <c r="AM209" s="45" t="e">
        <f aca="false">RANK(AL209,AL$7:AL$276)</f>
        <v>#VALUE!</v>
      </c>
    </row>
    <row r="210" customFormat="false" ht="18.75" hidden="false" customHeight="false" outlineLevel="0" collapsed="false">
      <c r="A210" s="39" t="n">
        <v>205</v>
      </c>
      <c r="B210" s="40" t="s">
        <v>130</v>
      </c>
      <c r="C210" s="41" t="n">
        <v>303</v>
      </c>
      <c r="D210" s="59" t="n">
        <v>1942</v>
      </c>
      <c r="E210" s="48"/>
      <c r="F210" s="59" t="s">
        <v>23</v>
      </c>
      <c r="G210" s="59" t="s">
        <v>155</v>
      </c>
      <c r="H210" s="43" t="n">
        <v>0.0549884259259259</v>
      </c>
      <c r="I210" s="44" t="str">
        <f aca="false">IF(ISERROR(U210)," ",U210)</f>
        <v> </v>
      </c>
      <c r="J210" s="44" t="str">
        <f aca="false">IF(ISERROR(W210)," ",W210)</f>
        <v> </v>
      </c>
      <c r="K210" s="44" t="str">
        <f aca="false">IF(ISERROR(Y210)," ",Y210)</f>
        <v> </v>
      </c>
      <c r="L210" s="44" t="str">
        <f aca="false">IF(ISERROR(AA210)," ",AA210)</f>
        <v> </v>
      </c>
      <c r="M210" s="44" t="str">
        <f aca="false">IF(ISERROR(AC210)," ",AC210)</f>
        <v> </v>
      </c>
      <c r="N210" s="44" t="str">
        <f aca="false">IF(ISERROR(AE210)," ",AE210)</f>
        <v> </v>
      </c>
      <c r="O210" s="44" t="n">
        <f aca="false">IF(ISERROR(AG210)," ",AG210)</f>
        <v>15</v>
      </c>
      <c r="P210" s="44" t="str">
        <f aca="false">IF(ISERROR(AI210)," ",AI210)</f>
        <v> </v>
      </c>
      <c r="Q210" s="44" t="str">
        <f aca="false">IF(ISERROR(AK210)," ",AK210)</f>
        <v> </v>
      </c>
      <c r="R210" s="44" t="str">
        <f aca="false">IF(ISERROR(AM210)," ",AM210)</f>
        <v> </v>
      </c>
      <c r="T210" s="45" t="str">
        <f aca="false">IF(D210&lt;1984," ",IF(D210&gt;1989," ",A210*-1))</f>
        <v> </v>
      </c>
      <c r="U210" s="45" t="e">
        <f aca="false">RANK(T210,T$7:T$276)</f>
        <v>#VALUE!</v>
      </c>
      <c r="V210" s="7" t="str">
        <f aca="false">IF(D210&lt;1967," ",IF(D210&gt;1983," ",A210*-1))</f>
        <v> </v>
      </c>
      <c r="W210" s="7" t="e">
        <f aca="false">RANK(V210,V$7:V$276)</f>
        <v>#VALUE!</v>
      </c>
      <c r="X210" s="45" t="str">
        <f aca="false">IF(D210&lt;1962," ",IF(D210&gt;1966," ",A210*-1))</f>
        <v> </v>
      </c>
      <c r="Y210" s="45" t="e">
        <f aca="false">RANK(X210,X$7:X$276)</f>
        <v>#VALUE!</v>
      </c>
      <c r="Z210" s="45" t="str">
        <f aca="false">IF(D210&lt;1957," ",IF(D210&gt;1961," ",A210*-1))</f>
        <v> </v>
      </c>
      <c r="AA210" s="45" t="e">
        <f aca="false">RANK(Z210,Z$7:Z$276)</f>
        <v>#VALUE!</v>
      </c>
      <c r="AB210" s="45" t="str">
        <f aca="false">IF(D210&lt;1952," ",IF(D210&gt;1956," ",A210*-1))</f>
        <v> </v>
      </c>
      <c r="AC210" s="45" t="e">
        <f aca="false">RANK(AB210,AB$7:AB$276)</f>
        <v>#VALUE!</v>
      </c>
      <c r="AD210" s="45" t="str">
        <f aca="false">IF(D210&lt;1947," ",IF(D210&gt;1951," ",A210*-1))</f>
        <v> </v>
      </c>
      <c r="AE210" s="45" t="e">
        <f aca="false">RANK(AD210,AD$7:AD$276)</f>
        <v>#VALUE!</v>
      </c>
      <c r="AF210" s="45" t="n">
        <f aca="false">IF(D210&lt;1942," ",IF(D210&gt;1946," ",A210*-1))</f>
        <v>-205</v>
      </c>
      <c r="AG210" s="45" t="n">
        <f aca="false">RANK(AF210,AF$7:AF$276)</f>
        <v>15</v>
      </c>
      <c r="AH210" s="45" t="str">
        <f aca="false">IF(D210&lt;1937," ",IF(D210&gt;1941," ",A210*-1))</f>
        <v> </v>
      </c>
      <c r="AI210" s="45" t="e">
        <f aca="false">RANK(AH210,AH$7:AH$276)</f>
        <v>#VALUE!</v>
      </c>
      <c r="AJ210" s="45" t="str">
        <f aca="false">IF(D210&lt;1932," ",IF(D210&gt;1936," ",A210*-1))</f>
        <v> </v>
      </c>
      <c r="AK210" s="45" t="e">
        <f aca="false">RANK(AJ210,AJ$7:AJ$276)</f>
        <v>#VALUE!</v>
      </c>
      <c r="AL210" s="45" t="str">
        <f aca="false">IF(D210&lt;1900," ",IF(D210&gt;1931," ",A210*-1))</f>
        <v> </v>
      </c>
      <c r="AM210" s="45" t="e">
        <f aca="false">RANK(AL210,AL$7:AL$276)</f>
        <v>#VALUE!</v>
      </c>
    </row>
    <row r="211" customFormat="false" ht="18.75" hidden="false" customHeight="false" outlineLevel="0" collapsed="false">
      <c r="A211" s="39" t="n">
        <v>206</v>
      </c>
      <c r="B211" s="40" t="s">
        <v>307</v>
      </c>
      <c r="C211" s="41" t="n">
        <v>3</v>
      </c>
      <c r="D211" s="57" t="n">
        <v>1950</v>
      </c>
      <c r="E211" s="57"/>
      <c r="F211" s="57" t="s">
        <v>23</v>
      </c>
      <c r="G211" s="57"/>
      <c r="H211" s="43" t="n">
        <v>0.0551388888888889</v>
      </c>
      <c r="I211" s="44" t="str">
        <f aca="false">IF(ISERROR(U211)," ",U211)</f>
        <v> </v>
      </c>
      <c r="J211" s="44" t="str">
        <f aca="false">IF(ISERROR(W211)," ",W211)</f>
        <v> </v>
      </c>
      <c r="K211" s="44" t="str">
        <f aca="false">IF(ISERROR(Y211)," ",Y211)</f>
        <v> </v>
      </c>
      <c r="L211" s="44" t="str">
        <f aca="false">IF(ISERROR(AA211)," ",AA211)</f>
        <v> </v>
      </c>
      <c r="M211" s="44" t="str">
        <f aca="false">IF(ISERROR(AC211)," ",AC211)</f>
        <v> </v>
      </c>
      <c r="N211" s="44" t="n">
        <f aca="false">IF(ISERROR(AE211)," ",AE211)</f>
        <v>24</v>
      </c>
      <c r="O211" s="44" t="str">
        <f aca="false">IF(ISERROR(AG211)," ",AG211)</f>
        <v> </v>
      </c>
      <c r="P211" s="44" t="str">
        <f aca="false">IF(ISERROR(AI211)," ",AI211)</f>
        <v> </v>
      </c>
      <c r="Q211" s="44" t="str">
        <f aca="false">IF(ISERROR(AK211)," ",AK211)</f>
        <v> </v>
      </c>
      <c r="R211" s="44" t="str">
        <f aca="false">IF(ISERROR(AM211)," ",AM211)</f>
        <v> </v>
      </c>
      <c r="T211" s="45" t="str">
        <f aca="false">IF(D211&lt;1984," ",IF(D211&gt;1989," ",A211*-1))</f>
        <v> </v>
      </c>
      <c r="U211" s="45" t="e">
        <f aca="false">RANK(T211,T$7:T$276)</f>
        <v>#VALUE!</v>
      </c>
      <c r="V211" s="7" t="str">
        <f aca="false">IF(D211&lt;1967," ",IF(D211&gt;1983," ",A211*-1))</f>
        <v> </v>
      </c>
      <c r="W211" s="7" t="e">
        <f aca="false">RANK(V211,V$7:V$276)</f>
        <v>#VALUE!</v>
      </c>
      <c r="X211" s="45" t="str">
        <f aca="false">IF(D211&lt;1962," ",IF(D211&gt;1966," ",A211*-1))</f>
        <v> </v>
      </c>
      <c r="Y211" s="45" t="e">
        <f aca="false">RANK(X211,X$7:X$276)</f>
        <v>#VALUE!</v>
      </c>
      <c r="Z211" s="45" t="str">
        <f aca="false">IF(D211&lt;1957," ",IF(D211&gt;1961," ",A211*-1))</f>
        <v> </v>
      </c>
      <c r="AA211" s="45" t="e">
        <f aca="false">RANK(Z211,Z$7:Z$276)</f>
        <v>#VALUE!</v>
      </c>
      <c r="AB211" s="45" t="str">
        <f aca="false">IF(D211&lt;1952," ",IF(D211&gt;1956," ",A211*-1))</f>
        <v> </v>
      </c>
      <c r="AC211" s="45" t="e">
        <f aca="false">RANK(AB211,AB$7:AB$276)</f>
        <v>#VALUE!</v>
      </c>
      <c r="AD211" s="45" t="n">
        <f aca="false">IF(D211&lt;1947," ",IF(D211&gt;1951," ",A211*-1))</f>
        <v>-206</v>
      </c>
      <c r="AE211" s="45" t="n">
        <f aca="false">RANK(AD211,AD$7:AD$276)</f>
        <v>24</v>
      </c>
      <c r="AF211" s="45" t="str">
        <f aca="false">IF(D211&lt;1942," ",IF(D211&gt;1946," ",A211*-1))</f>
        <v> </v>
      </c>
      <c r="AG211" s="45" t="e">
        <f aca="false">RANK(AF211,AF$7:AF$276)</f>
        <v>#VALUE!</v>
      </c>
      <c r="AH211" s="45" t="str">
        <f aca="false">IF(D211&lt;1937," ",IF(D211&gt;1941," ",A211*-1))</f>
        <v> </v>
      </c>
      <c r="AI211" s="45" t="e">
        <f aca="false">RANK(AH211,AH$7:AH$276)</f>
        <v>#VALUE!</v>
      </c>
      <c r="AJ211" s="45" t="str">
        <f aca="false">IF(D211&lt;1932," ",IF(D211&gt;1936," ",A211*-1))</f>
        <v> </v>
      </c>
      <c r="AK211" s="45" t="e">
        <f aca="false">RANK(AJ211,AJ$7:AJ$276)</f>
        <v>#VALUE!</v>
      </c>
      <c r="AL211" s="45" t="str">
        <f aca="false">IF(D211&lt;1900," ",IF(D211&gt;1931," ",A211*-1))</f>
        <v> </v>
      </c>
      <c r="AM211" s="45" t="e">
        <f aca="false">RANK(AL211,AL$7:AL$276)</f>
        <v>#VALUE!</v>
      </c>
    </row>
    <row r="212" customFormat="false" ht="18.75" hidden="false" customHeight="false" outlineLevel="0" collapsed="false">
      <c r="A212" s="39" t="n">
        <v>207</v>
      </c>
      <c r="B212" s="40" t="s">
        <v>308</v>
      </c>
      <c r="C212" s="41" t="n">
        <v>112</v>
      </c>
      <c r="D212" s="57" t="n">
        <v>1990</v>
      </c>
      <c r="E212" s="57"/>
      <c r="F212" s="57" t="s">
        <v>13</v>
      </c>
      <c r="G212" s="57" t="s">
        <v>42</v>
      </c>
      <c r="H212" s="43" t="n">
        <v>0.0552893518518519</v>
      </c>
      <c r="I212" s="44" t="n">
        <v>29</v>
      </c>
      <c r="J212" s="44" t="str">
        <f aca="false">IF(ISERROR(W212)," ",W212)</f>
        <v> </v>
      </c>
      <c r="K212" s="44" t="str">
        <f aca="false">IF(ISERROR(Y212)," ",Y212)</f>
        <v> </v>
      </c>
      <c r="L212" s="44" t="str">
        <f aca="false">IF(ISERROR(AA212)," ",AA212)</f>
        <v> </v>
      </c>
      <c r="M212" s="44" t="str">
        <f aca="false">IF(ISERROR(AC212)," ",AC212)</f>
        <v> </v>
      </c>
      <c r="N212" s="44" t="str">
        <f aca="false">IF(ISERROR(AE212)," ",AE212)</f>
        <v> </v>
      </c>
      <c r="O212" s="44" t="str">
        <f aca="false">IF(ISERROR(AG212)," ",AG212)</f>
        <v> </v>
      </c>
      <c r="P212" s="44" t="str">
        <f aca="false">IF(ISERROR(AI212)," ",AI212)</f>
        <v> </v>
      </c>
      <c r="Q212" s="44" t="str">
        <f aca="false">IF(ISERROR(AK212)," ",AK212)</f>
        <v> </v>
      </c>
      <c r="R212" s="44" t="str">
        <f aca="false">IF(ISERROR(AM212)," ",AM212)</f>
        <v> </v>
      </c>
      <c r="T212" s="45" t="str">
        <f aca="false">IF(D212&lt;1984," ",IF(D212&gt;1989," ",A212*-1))</f>
        <v> </v>
      </c>
      <c r="U212" s="45" t="e">
        <f aca="false">RANK(T212,T$7:T$276)</f>
        <v>#VALUE!</v>
      </c>
      <c r="V212" s="7" t="str">
        <f aca="false">IF(D212&lt;1967," ",IF(D212&gt;1983," ",A212*-1))</f>
        <v> </v>
      </c>
      <c r="W212" s="7" t="e">
        <f aca="false">RANK(V212,V$7:V$276)</f>
        <v>#VALUE!</v>
      </c>
      <c r="X212" s="45" t="str">
        <f aca="false">IF(D212&lt;1962," ",IF(D212&gt;1966," ",A212*-1))</f>
        <v> </v>
      </c>
      <c r="Y212" s="45" t="e">
        <f aca="false">RANK(X212,X$7:X$276)</f>
        <v>#VALUE!</v>
      </c>
      <c r="Z212" s="45" t="str">
        <f aca="false">IF(D212&lt;1957," ",IF(D212&gt;1961," ",A212*-1))</f>
        <v> </v>
      </c>
      <c r="AA212" s="45" t="e">
        <f aca="false">RANK(Z212,Z$7:Z$276)</f>
        <v>#VALUE!</v>
      </c>
      <c r="AB212" s="45" t="str">
        <f aca="false">IF(D212&lt;1952," ",IF(D212&gt;1956," ",A212*-1))</f>
        <v> </v>
      </c>
      <c r="AC212" s="45" t="e">
        <f aca="false">RANK(AB212,AB$7:AB$276)</f>
        <v>#VALUE!</v>
      </c>
      <c r="AD212" s="45" t="str">
        <f aca="false">IF(D212&lt;1947," ",IF(D212&gt;1951," ",A212*-1))</f>
        <v> </v>
      </c>
      <c r="AE212" s="45" t="e">
        <f aca="false">RANK(AD212,AD$7:AD$276)</f>
        <v>#VALUE!</v>
      </c>
      <c r="AF212" s="45" t="str">
        <f aca="false">IF(D212&lt;1942," ",IF(D212&gt;1946," ",A212*-1))</f>
        <v> </v>
      </c>
      <c r="AG212" s="45" t="e">
        <f aca="false">RANK(AF212,AF$7:AF$276)</f>
        <v>#VALUE!</v>
      </c>
      <c r="AH212" s="45" t="str">
        <f aca="false">IF(D212&lt;1937," ",IF(D212&gt;1941," ",A212*-1))</f>
        <v> </v>
      </c>
      <c r="AI212" s="45" t="e">
        <f aca="false">RANK(AH212,AH$7:AH$276)</f>
        <v>#VALUE!</v>
      </c>
      <c r="AJ212" s="45" t="str">
        <f aca="false">IF(D212&lt;1932," ",IF(D212&gt;1936," ",A212*-1))</f>
        <v> </v>
      </c>
      <c r="AK212" s="45" t="e">
        <f aca="false">RANK(AJ212,AJ$7:AJ$276)</f>
        <v>#VALUE!</v>
      </c>
      <c r="AL212" s="45" t="str">
        <f aca="false">IF(D212&lt;1900," ",IF(D212&gt;1931," ",A212*-1))</f>
        <v> </v>
      </c>
      <c r="AM212" s="45" t="e">
        <f aca="false">RANK(AL212,AL$7:AL$276)</f>
        <v>#VALUE!</v>
      </c>
    </row>
    <row r="213" customFormat="false" ht="18.75" hidden="false" customHeight="false" outlineLevel="0" collapsed="false">
      <c r="A213" s="39" t="n">
        <v>208</v>
      </c>
      <c r="B213" s="40" t="s">
        <v>309</v>
      </c>
      <c r="C213" s="41" t="n">
        <v>329</v>
      </c>
      <c r="D213" s="57" t="n">
        <v>1938</v>
      </c>
      <c r="E213" s="57"/>
      <c r="F213" s="57" t="s">
        <v>23</v>
      </c>
      <c r="G213" s="57" t="s">
        <v>310</v>
      </c>
      <c r="H213" s="43" t="n">
        <v>0.0553935185185185</v>
      </c>
      <c r="I213" s="44" t="str">
        <f aca="false">IF(ISERROR(U213)," ",U213)</f>
        <v> </v>
      </c>
      <c r="J213" s="44" t="str">
        <f aca="false">IF(ISERROR(W213)," ",W213)</f>
        <v> </v>
      </c>
      <c r="K213" s="44" t="str">
        <f aca="false">IF(ISERROR(Y213)," ",Y213)</f>
        <v> </v>
      </c>
      <c r="L213" s="44" t="str">
        <f aca="false">IF(ISERROR(AA213)," ",AA213)</f>
        <v> </v>
      </c>
      <c r="M213" s="44" t="str">
        <f aca="false">IF(ISERROR(AC213)," ",AC213)</f>
        <v> </v>
      </c>
      <c r="N213" s="44" t="str">
        <f aca="false">IF(ISERROR(AE213)," ",AE213)</f>
        <v> </v>
      </c>
      <c r="O213" s="44" t="str">
        <f aca="false">IF(ISERROR(AG213)," ",AG213)</f>
        <v> </v>
      </c>
      <c r="P213" s="44" t="n">
        <f aca="false">IF(ISERROR(AI213)," ",AI213)</f>
        <v>19</v>
      </c>
      <c r="Q213" s="44" t="str">
        <f aca="false">IF(ISERROR(AK213)," ",AK213)</f>
        <v> </v>
      </c>
      <c r="R213" s="44" t="str">
        <f aca="false">IF(ISERROR(AM213)," ",AM213)</f>
        <v> </v>
      </c>
      <c r="T213" s="45" t="str">
        <f aca="false">IF(D213&lt;1984," ",IF(D213&gt;1989," ",A213*-1))</f>
        <v> </v>
      </c>
      <c r="U213" s="45" t="e">
        <f aca="false">RANK(T213,T$7:T$276)</f>
        <v>#VALUE!</v>
      </c>
      <c r="V213" s="7" t="str">
        <f aca="false">IF(D213&lt;1967," ",IF(D213&gt;1983," ",A213*-1))</f>
        <v> </v>
      </c>
      <c r="W213" s="7" t="e">
        <f aca="false">RANK(V213,V$7:V$276)</f>
        <v>#VALUE!</v>
      </c>
      <c r="X213" s="45" t="str">
        <f aca="false">IF(D213&lt;1962," ",IF(D213&gt;1966," ",A213*-1))</f>
        <v> </v>
      </c>
      <c r="Y213" s="45" t="e">
        <f aca="false">RANK(X213,X$7:X$276)</f>
        <v>#VALUE!</v>
      </c>
      <c r="Z213" s="45" t="str">
        <f aca="false">IF(D213&lt;1957," ",IF(D213&gt;1961," ",A213*-1))</f>
        <v> </v>
      </c>
      <c r="AA213" s="45" t="e">
        <f aca="false">RANK(Z213,Z$7:Z$276)</f>
        <v>#VALUE!</v>
      </c>
      <c r="AB213" s="45" t="str">
        <f aca="false">IF(D213&lt;1952," ",IF(D213&gt;1956," ",A213*-1))</f>
        <v> </v>
      </c>
      <c r="AC213" s="45" t="e">
        <f aca="false">RANK(AB213,AB$7:AB$276)</f>
        <v>#VALUE!</v>
      </c>
      <c r="AD213" s="45" t="str">
        <f aca="false">IF(D213&lt;1947," ",IF(D213&gt;1951," ",A213*-1))</f>
        <v> </v>
      </c>
      <c r="AE213" s="45" t="e">
        <f aca="false">RANK(AD213,AD$7:AD$276)</f>
        <v>#VALUE!</v>
      </c>
      <c r="AF213" s="45" t="str">
        <f aca="false">IF(D213&lt;1942," ",IF(D213&gt;1946," ",A213*-1))</f>
        <v> </v>
      </c>
      <c r="AG213" s="45" t="e">
        <f aca="false">RANK(AF213,AF$7:AF$276)</f>
        <v>#VALUE!</v>
      </c>
      <c r="AH213" s="45" t="n">
        <f aca="false">IF(D213&lt;1937," ",IF(D213&gt;1941," ",A213*-1))</f>
        <v>-208</v>
      </c>
      <c r="AI213" s="45" t="n">
        <f aca="false">RANK(AH213,AH$7:AH$276)</f>
        <v>19</v>
      </c>
      <c r="AJ213" s="45" t="str">
        <f aca="false">IF(D213&lt;1932," ",IF(D213&gt;1936," ",A213*-1))</f>
        <v> </v>
      </c>
      <c r="AK213" s="45" t="e">
        <f aca="false">RANK(AJ213,AJ$7:AJ$276)</f>
        <v>#VALUE!</v>
      </c>
      <c r="AL213" s="45" t="str">
        <f aca="false">IF(D213&lt;1900," ",IF(D213&gt;1931," ",A213*-1))</f>
        <v> </v>
      </c>
      <c r="AM213" s="45" t="e">
        <f aca="false">RANK(AL213,AL$7:AL$276)</f>
        <v>#VALUE!</v>
      </c>
    </row>
    <row r="214" customFormat="false" ht="18.75" hidden="false" customHeight="false" outlineLevel="0" collapsed="false">
      <c r="A214" s="39" t="n">
        <v>209</v>
      </c>
      <c r="B214" s="40" t="s">
        <v>311</v>
      </c>
      <c r="C214" s="41" t="n">
        <v>131</v>
      </c>
      <c r="D214" s="57" t="n">
        <v>1956</v>
      </c>
      <c r="E214" s="57"/>
      <c r="F214" s="57" t="s">
        <v>13</v>
      </c>
      <c r="G214" s="57" t="s">
        <v>21</v>
      </c>
      <c r="H214" s="43" t="n">
        <v>0.055474537037037</v>
      </c>
      <c r="I214" s="44" t="str">
        <f aca="false">IF(ISERROR(U214)," ",U214)</f>
        <v> </v>
      </c>
      <c r="J214" s="44" t="str">
        <f aca="false">IF(ISERROR(W214)," ",W214)</f>
        <v> </v>
      </c>
      <c r="K214" s="44" t="str">
        <f aca="false">IF(ISERROR(Y214)," ",Y214)</f>
        <v> </v>
      </c>
      <c r="L214" s="44" t="str">
        <f aca="false">IF(ISERROR(AA214)," ",AA214)</f>
        <v> </v>
      </c>
      <c r="M214" s="44" t="n">
        <f aca="false">IF(ISERROR(AC214)," ",AC214)</f>
        <v>31</v>
      </c>
      <c r="N214" s="44" t="str">
        <f aca="false">IF(ISERROR(AE214)," ",AE214)</f>
        <v> </v>
      </c>
      <c r="O214" s="44" t="str">
        <f aca="false">IF(ISERROR(AG214)," ",AG214)</f>
        <v> </v>
      </c>
      <c r="P214" s="44" t="str">
        <f aca="false">IF(ISERROR(AI214)," ",AI214)</f>
        <v> </v>
      </c>
      <c r="Q214" s="44" t="str">
        <f aca="false">IF(ISERROR(AK214)," ",AK214)</f>
        <v> </v>
      </c>
      <c r="R214" s="44" t="str">
        <f aca="false">IF(ISERROR(AM214)," ",AM214)</f>
        <v> </v>
      </c>
      <c r="T214" s="45" t="str">
        <f aca="false">IF(D214&lt;1984," ",IF(D214&gt;1989," ",A214*-1))</f>
        <v> </v>
      </c>
      <c r="U214" s="45" t="e">
        <f aca="false">RANK(T214,T$7:T$276)</f>
        <v>#VALUE!</v>
      </c>
      <c r="V214" s="7" t="str">
        <f aca="false">IF(D214&lt;1967," ",IF(D214&gt;1983," ",A214*-1))</f>
        <v> </v>
      </c>
      <c r="W214" s="7" t="e">
        <f aca="false">RANK(V214,V$7:V$276)</f>
        <v>#VALUE!</v>
      </c>
      <c r="X214" s="45" t="str">
        <f aca="false">IF(D214&lt;1962," ",IF(D214&gt;1966," ",A214*-1))</f>
        <v> </v>
      </c>
      <c r="Y214" s="45" t="e">
        <f aca="false">RANK(X214,X$7:X$276)</f>
        <v>#VALUE!</v>
      </c>
      <c r="Z214" s="45" t="str">
        <f aca="false">IF(D214&lt;1957," ",IF(D214&gt;1961," ",A214*-1))</f>
        <v> </v>
      </c>
      <c r="AA214" s="45" t="e">
        <f aca="false">RANK(Z214,Z$7:Z$276)</f>
        <v>#VALUE!</v>
      </c>
      <c r="AB214" s="45" t="n">
        <f aca="false">IF(D214&lt;1952," ",IF(D214&gt;1956," ",A214*-1))</f>
        <v>-209</v>
      </c>
      <c r="AC214" s="45" t="n">
        <f aca="false">RANK(AB214,AB$7:AB$276)</f>
        <v>31</v>
      </c>
      <c r="AD214" s="45" t="str">
        <f aca="false">IF(D214&lt;1947," ",IF(D214&gt;1951," ",A214*-1))</f>
        <v> </v>
      </c>
      <c r="AE214" s="45" t="e">
        <f aca="false">RANK(AD214,AD$7:AD$276)</f>
        <v>#VALUE!</v>
      </c>
      <c r="AF214" s="45" t="str">
        <f aca="false">IF(D214&lt;1942," ",IF(D214&gt;1946," ",A214*-1))</f>
        <v> </v>
      </c>
      <c r="AG214" s="45" t="e">
        <f aca="false">RANK(AF214,AF$7:AF$276)</f>
        <v>#VALUE!</v>
      </c>
      <c r="AH214" s="45" t="str">
        <f aca="false">IF(D214&lt;1937," ",IF(D214&gt;1941," ",A214*-1))</f>
        <v> </v>
      </c>
      <c r="AI214" s="45" t="e">
        <f aca="false">RANK(AH214,AH$7:AH$276)</f>
        <v>#VALUE!</v>
      </c>
      <c r="AJ214" s="45" t="str">
        <f aca="false">IF(D214&lt;1932," ",IF(D214&gt;1936," ",A214*-1))</f>
        <v> </v>
      </c>
      <c r="AK214" s="45" t="e">
        <f aca="false">RANK(AJ214,AJ$7:AJ$276)</f>
        <v>#VALUE!</v>
      </c>
      <c r="AL214" s="45" t="str">
        <f aca="false">IF(D214&lt;1900," ",IF(D214&gt;1931," ",A214*-1))</f>
        <v> </v>
      </c>
      <c r="AM214" s="45" t="e">
        <f aca="false">RANK(AL214,AL$7:AL$276)</f>
        <v>#VALUE!</v>
      </c>
    </row>
    <row r="215" customFormat="false" ht="18.75" hidden="false" customHeight="false" outlineLevel="0" collapsed="false">
      <c r="A215" s="39" t="n">
        <v>210</v>
      </c>
      <c r="B215" s="40" t="s">
        <v>312</v>
      </c>
      <c r="C215" s="41" t="n">
        <v>105</v>
      </c>
      <c r="D215" s="57" t="n">
        <v>1937</v>
      </c>
      <c r="E215" s="57"/>
      <c r="F215" s="57" t="s">
        <v>13</v>
      </c>
      <c r="G215" s="57"/>
      <c r="H215" s="43" t="n">
        <v>0.0558333333333333</v>
      </c>
      <c r="I215" s="44" t="str">
        <f aca="false">IF(ISERROR(U215)," ",U215)</f>
        <v> </v>
      </c>
      <c r="J215" s="44" t="str">
        <f aca="false">IF(ISERROR(W215)," ",W215)</f>
        <v> </v>
      </c>
      <c r="K215" s="44" t="str">
        <f aca="false">IF(ISERROR(Y215)," ",Y215)</f>
        <v> </v>
      </c>
      <c r="L215" s="44" t="str">
        <f aca="false">IF(ISERROR(AA215)," ",AA215)</f>
        <v> </v>
      </c>
      <c r="M215" s="44" t="str">
        <f aca="false">IF(ISERROR(AC215)," ",AC215)</f>
        <v> </v>
      </c>
      <c r="N215" s="44" t="str">
        <f aca="false">IF(ISERROR(AE215)," ",AE215)</f>
        <v> </v>
      </c>
      <c r="O215" s="44" t="str">
        <f aca="false">IF(ISERROR(AG215)," ",AG215)</f>
        <v> </v>
      </c>
      <c r="P215" s="44" t="n">
        <f aca="false">IF(ISERROR(AI215)," ",AI215)</f>
        <v>20</v>
      </c>
      <c r="Q215" s="44" t="str">
        <f aca="false">IF(ISERROR(AK215)," ",AK215)</f>
        <v> </v>
      </c>
      <c r="R215" s="44" t="str">
        <f aca="false">IF(ISERROR(AM215)," ",AM215)</f>
        <v> </v>
      </c>
      <c r="T215" s="45" t="str">
        <f aca="false">IF(D215&lt;1984," ",IF(D215&gt;1989," ",A215*-1))</f>
        <v> </v>
      </c>
      <c r="U215" s="45" t="e">
        <f aca="false">RANK(T215,T$7:T$276)</f>
        <v>#VALUE!</v>
      </c>
      <c r="V215" s="7" t="str">
        <f aca="false">IF(D215&lt;1967," ",IF(D215&gt;1983," ",A215*-1))</f>
        <v> </v>
      </c>
      <c r="W215" s="7" t="e">
        <f aca="false">RANK(V215,V$7:V$276)</f>
        <v>#VALUE!</v>
      </c>
      <c r="X215" s="45" t="str">
        <f aca="false">IF(D215&lt;1962," ",IF(D215&gt;1966," ",A215*-1))</f>
        <v> </v>
      </c>
      <c r="Y215" s="45" t="e">
        <f aca="false">RANK(X215,X$7:X$276)</f>
        <v>#VALUE!</v>
      </c>
      <c r="Z215" s="45" t="str">
        <f aca="false">IF(D215&lt;1957," ",IF(D215&gt;1961," ",A215*-1))</f>
        <v> </v>
      </c>
      <c r="AA215" s="45" t="e">
        <f aca="false">RANK(Z215,Z$7:Z$276)</f>
        <v>#VALUE!</v>
      </c>
      <c r="AB215" s="45" t="str">
        <f aca="false">IF(D215&lt;1952," ",IF(D215&gt;1956," ",A215*-1))</f>
        <v> </v>
      </c>
      <c r="AC215" s="45" t="e">
        <f aca="false">RANK(AB215,AB$7:AB$276)</f>
        <v>#VALUE!</v>
      </c>
      <c r="AD215" s="45" t="str">
        <f aca="false">IF(D215&lt;1947," ",IF(D215&gt;1951," ",A215*-1))</f>
        <v> </v>
      </c>
      <c r="AE215" s="45" t="e">
        <f aca="false">RANK(AD215,AD$7:AD$276)</f>
        <v>#VALUE!</v>
      </c>
      <c r="AF215" s="45" t="str">
        <f aca="false">IF(D215&lt;1942," ",IF(D215&gt;1946," ",A215*-1))</f>
        <v> </v>
      </c>
      <c r="AG215" s="45" t="e">
        <f aca="false">RANK(AF215,AF$7:AF$276)</f>
        <v>#VALUE!</v>
      </c>
      <c r="AH215" s="45" t="n">
        <f aca="false">IF(D215&lt;1937," ",IF(D215&gt;1941," ",A215*-1))</f>
        <v>-210</v>
      </c>
      <c r="AI215" s="45" t="n">
        <f aca="false">RANK(AH215,AH$7:AH$276)</f>
        <v>20</v>
      </c>
      <c r="AJ215" s="45" t="str">
        <f aca="false">IF(D215&lt;1932," ",IF(D215&gt;1936," ",A215*-1))</f>
        <v> </v>
      </c>
      <c r="AK215" s="45" t="e">
        <f aca="false">RANK(AJ215,AJ$7:AJ$276)</f>
        <v>#VALUE!</v>
      </c>
      <c r="AL215" s="45" t="str">
        <f aca="false">IF(D215&lt;1900," ",IF(D215&gt;1931," ",A215*-1))</f>
        <v> </v>
      </c>
      <c r="AM215" s="45" t="e">
        <f aca="false">RANK(AL215,AL$7:AL$276)</f>
        <v>#VALUE!</v>
      </c>
    </row>
    <row r="216" customFormat="false" ht="18.75" hidden="false" customHeight="false" outlineLevel="0" collapsed="false">
      <c r="A216" s="39" t="n">
        <v>211</v>
      </c>
      <c r="B216" s="40" t="s">
        <v>313</v>
      </c>
      <c r="C216" s="41" t="n">
        <v>281</v>
      </c>
      <c r="D216" s="57" t="n">
        <v>1971</v>
      </c>
      <c r="E216" s="57"/>
      <c r="F216" s="57" t="s">
        <v>23</v>
      </c>
      <c r="G216" s="57"/>
      <c r="H216" s="43" t="n">
        <v>0.0559259259259259</v>
      </c>
      <c r="I216" s="44" t="str">
        <f aca="false">IF(ISERROR(U216)," ",U216)</f>
        <v> </v>
      </c>
      <c r="J216" s="44" t="n">
        <f aca="false">IF(ISERROR(W216)," ",W216)</f>
        <v>36</v>
      </c>
      <c r="K216" s="44" t="str">
        <f aca="false">IF(ISERROR(Y216)," ",Y216)</f>
        <v> </v>
      </c>
      <c r="L216" s="44" t="str">
        <f aca="false">IF(ISERROR(AA216)," ",AA216)</f>
        <v> </v>
      </c>
      <c r="M216" s="44" t="str">
        <f aca="false">IF(ISERROR(AC216)," ",AC216)</f>
        <v> </v>
      </c>
      <c r="N216" s="44" t="str">
        <f aca="false">IF(ISERROR(AE216)," ",AE216)</f>
        <v> </v>
      </c>
      <c r="O216" s="44" t="str">
        <f aca="false">IF(ISERROR(AG216)," ",AG216)</f>
        <v> </v>
      </c>
      <c r="P216" s="44" t="str">
        <f aca="false">IF(ISERROR(AI216)," ",AI216)</f>
        <v> </v>
      </c>
      <c r="Q216" s="44" t="str">
        <f aca="false">IF(ISERROR(AK216)," ",AK216)</f>
        <v> </v>
      </c>
      <c r="R216" s="44" t="str">
        <f aca="false">IF(ISERROR(AM216)," ",AM216)</f>
        <v> </v>
      </c>
      <c r="T216" s="45" t="str">
        <f aca="false">IF(D216&lt;1984," ",IF(D216&gt;1989," ",A216*-1))</f>
        <v> </v>
      </c>
      <c r="U216" s="45" t="e">
        <f aca="false">RANK(T216,T$7:T$276)</f>
        <v>#VALUE!</v>
      </c>
      <c r="V216" s="7" t="n">
        <f aca="false">IF(D216&lt;1967," ",IF(D216&gt;1983," ",A216*-1))</f>
        <v>-211</v>
      </c>
      <c r="W216" s="7" t="n">
        <f aca="false">RANK(V216,V$7:V$276)</f>
        <v>36</v>
      </c>
      <c r="X216" s="45" t="str">
        <f aca="false">IF(D216&lt;1962," ",IF(D216&gt;1966," ",A216*-1))</f>
        <v> </v>
      </c>
      <c r="Y216" s="45" t="e">
        <f aca="false">RANK(X216,X$7:X$276)</f>
        <v>#VALUE!</v>
      </c>
      <c r="Z216" s="45" t="str">
        <f aca="false">IF(D216&lt;1957," ",IF(D216&gt;1961," ",A216*-1))</f>
        <v> </v>
      </c>
      <c r="AA216" s="45" t="e">
        <f aca="false">RANK(Z216,Z$7:Z$276)</f>
        <v>#VALUE!</v>
      </c>
      <c r="AB216" s="45" t="str">
        <f aca="false">IF(D216&lt;1952," ",IF(D216&gt;1956," ",A216*-1))</f>
        <v> </v>
      </c>
      <c r="AC216" s="45" t="e">
        <f aca="false">RANK(AB216,AB$7:AB$276)</f>
        <v>#VALUE!</v>
      </c>
      <c r="AD216" s="45" t="str">
        <f aca="false">IF(D216&lt;1947," ",IF(D216&gt;1951," ",A216*-1))</f>
        <v> </v>
      </c>
      <c r="AE216" s="45" t="e">
        <f aca="false">RANK(AD216,AD$7:AD$276)</f>
        <v>#VALUE!</v>
      </c>
      <c r="AF216" s="45" t="str">
        <f aca="false">IF(D216&lt;1942," ",IF(D216&gt;1946," ",A216*-1))</f>
        <v> </v>
      </c>
      <c r="AG216" s="45" t="e">
        <f aca="false">RANK(AF216,AF$7:AF$276)</f>
        <v>#VALUE!</v>
      </c>
      <c r="AH216" s="45" t="str">
        <f aca="false">IF(D216&lt;1937," ",IF(D216&gt;1941," ",A216*-1))</f>
        <v> </v>
      </c>
      <c r="AI216" s="45" t="e">
        <f aca="false">RANK(AH216,AH$7:AH$276)</f>
        <v>#VALUE!</v>
      </c>
      <c r="AJ216" s="45" t="str">
        <f aca="false">IF(D216&lt;1932," ",IF(D216&gt;1936," ",A216*-1))</f>
        <v> </v>
      </c>
      <c r="AK216" s="45" t="e">
        <f aca="false">RANK(AJ216,AJ$7:AJ$276)</f>
        <v>#VALUE!</v>
      </c>
      <c r="AL216" s="45" t="str">
        <f aca="false">IF(D216&lt;1900," ",IF(D216&gt;1931," ",A216*-1))</f>
        <v> </v>
      </c>
      <c r="AM216" s="45" t="e">
        <f aca="false">RANK(AL216,AL$7:AL$276)</f>
        <v>#VALUE!</v>
      </c>
    </row>
    <row r="217" customFormat="false" ht="18.75" hidden="false" customHeight="false" outlineLevel="0" collapsed="false">
      <c r="A217" s="39" t="n">
        <v>212</v>
      </c>
      <c r="B217" s="40" t="s">
        <v>314</v>
      </c>
      <c r="C217" s="41" t="n">
        <v>15</v>
      </c>
      <c r="D217" s="57" t="n">
        <v>1961</v>
      </c>
      <c r="E217" s="57"/>
      <c r="F217" s="57" t="s">
        <v>23</v>
      </c>
      <c r="G217" s="57" t="s">
        <v>132</v>
      </c>
      <c r="H217" s="43" t="n">
        <v>0.0560069444444445</v>
      </c>
      <c r="I217" s="44" t="str">
        <f aca="false">IF(ISERROR(U217)," ",U217)</f>
        <v> </v>
      </c>
      <c r="J217" s="44" t="str">
        <f aca="false">IF(ISERROR(W217)," ",W217)</f>
        <v> </v>
      </c>
      <c r="K217" s="44" t="str">
        <f aca="false">IF(ISERROR(Y217)," ",Y217)</f>
        <v> </v>
      </c>
      <c r="L217" s="44" t="n">
        <f aca="false">IF(ISERROR(AA217)," ",AA217)</f>
        <v>28</v>
      </c>
      <c r="M217" s="44" t="str">
        <f aca="false">IF(ISERROR(AC217)," ",AC217)</f>
        <v> </v>
      </c>
      <c r="N217" s="44" t="str">
        <f aca="false">IF(ISERROR(AE217)," ",AE217)</f>
        <v> </v>
      </c>
      <c r="O217" s="44" t="str">
        <f aca="false">IF(ISERROR(AG217)," ",AG217)</f>
        <v> </v>
      </c>
      <c r="P217" s="44" t="str">
        <f aca="false">IF(ISERROR(AI217)," ",AI217)</f>
        <v> </v>
      </c>
      <c r="Q217" s="44" t="str">
        <f aca="false">IF(ISERROR(AK217)," ",AK217)</f>
        <v> </v>
      </c>
      <c r="R217" s="44" t="str">
        <f aca="false">IF(ISERROR(AM217)," ",AM217)</f>
        <v> </v>
      </c>
      <c r="T217" s="45" t="str">
        <f aca="false">IF(D217&lt;1984," ",IF(D217&gt;1989," ",A217*-1))</f>
        <v> </v>
      </c>
      <c r="U217" s="45" t="e">
        <f aca="false">RANK(T217,T$7:T$276)</f>
        <v>#VALUE!</v>
      </c>
      <c r="V217" s="7" t="str">
        <f aca="false">IF(D217&lt;1967," ",IF(D217&gt;1983," ",A217*-1))</f>
        <v> </v>
      </c>
      <c r="W217" s="7" t="e">
        <f aca="false">RANK(V217,V$7:V$276)</f>
        <v>#VALUE!</v>
      </c>
      <c r="X217" s="45" t="str">
        <f aca="false">IF(D217&lt;1962," ",IF(D217&gt;1966," ",A217*-1))</f>
        <v> </v>
      </c>
      <c r="Y217" s="45" t="e">
        <f aca="false">RANK(X217,X$7:X$276)</f>
        <v>#VALUE!</v>
      </c>
      <c r="Z217" s="45" t="n">
        <f aca="false">IF(D217&lt;1957," ",IF(D217&gt;1961," ",A217*-1))</f>
        <v>-212</v>
      </c>
      <c r="AA217" s="45" t="n">
        <f aca="false">RANK(Z217,Z$7:Z$276)</f>
        <v>28</v>
      </c>
      <c r="AB217" s="45" t="str">
        <f aca="false">IF(D217&lt;1952," ",IF(D217&gt;1956," ",A217*-1))</f>
        <v> </v>
      </c>
      <c r="AC217" s="45" t="e">
        <f aca="false">RANK(AB217,AB$7:AB$276)</f>
        <v>#VALUE!</v>
      </c>
      <c r="AD217" s="45" t="str">
        <f aca="false">IF(D217&lt;1947," ",IF(D217&gt;1951," ",A217*-1))</f>
        <v> </v>
      </c>
      <c r="AE217" s="45" t="e">
        <f aca="false">RANK(AD217,AD$7:AD$276)</f>
        <v>#VALUE!</v>
      </c>
      <c r="AF217" s="45" t="str">
        <f aca="false">IF(D217&lt;1942," ",IF(D217&gt;1946," ",A217*-1))</f>
        <v> </v>
      </c>
      <c r="AG217" s="45" t="e">
        <f aca="false">RANK(AF217,AF$7:AF$276)</f>
        <v>#VALUE!</v>
      </c>
      <c r="AH217" s="45" t="str">
        <f aca="false">IF(D217&lt;1937," ",IF(D217&gt;1941," ",A217*-1))</f>
        <v> </v>
      </c>
      <c r="AI217" s="45" t="e">
        <f aca="false">RANK(AH217,AH$7:AH$276)</f>
        <v>#VALUE!</v>
      </c>
      <c r="AJ217" s="45" t="str">
        <f aca="false">IF(D217&lt;1932," ",IF(D217&gt;1936," ",A217*-1))</f>
        <v> </v>
      </c>
      <c r="AK217" s="45" t="e">
        <f aca="false">RANK(AJ217,AJ$7:AJ$276)</f>
        <v>#VALUE!</v>
      </c>
      <c r="AL217" s="45" t="str">
        <f aca="false">IF(D217&lt;1900," ",IF(D217&gt;1931," ",A217*-1))</f>
        <v> </v>
      </c>
      <c r="AM217" s="45" t="e">
        <f aca="false">RANK(AL217,AL$7:AL$276)</f>
        <v>#VALUE!</v>
      </c>
    </row>
    <row r="218" customFormat="false" ht="18.75" hidden="false" customHeight="false" outlineLevel="0" collapsed="false">
      <c r="A218" s="39" t="n">
        <v>213</v>
      </c>
      <c r="B218" s="40" t="s">
        <v>315</v>
      </c>
      <c r="C218" s="41" t="n">
        <v>175</v>
      </c>
      <c r="D218" s="57" t="n">
        <v>1949</v>
      </c>
      <c r="E218" s="57"/>
      <c r="F218" s="57" t="s">
        <v>13</v>
      </c>
      <c r="G218" s="57" t="s">
        <v>21</v>
      </c>
      <c r="H218" s="43" t="n">
        <v>0.0560532407407407</v>
      </c>
      <c r="I218" s="44" t="str">
        <f aca="false">IF(ISERROR(U218)," ",U218)</f>
        <v> </v>
      </c>
      <c r="J218" s="44" t="str">
        <f aca="false">IF(ISERROR(W218)," ",W218)</f>
        <v> </v>
      </c>
      <c r="K218" s="44" t="str">
        <f aca="false">IF(ISERROR(Y218)," ",Y218)</f>
        <v> </v>
      </c>
      <c r="L218" s="44" t="str">
        <f aca="false">IF(ISERROR(AA218)," ",AA218)</f>
        <v> </v>
      </c>
      <c r="M218" s="44" t="str">
        <f aca="false">IF(ISERROR(AC218)," ",AC218)</f>
        <v> </v>
      </c>
      <c r="N218" s="44" t="n">
        <f aca="false">IF(ISERROR(AE218)," ",AE218)</f>
        <v>25</v>
      </c>
      <c r="O218" s="44" t="str">
        <f aca="false">IF(ISERROR(AG218)," ",AG218)</f>
        <v> </v>
      </c>
      <c r="P218" s="44" t="str">
        <f aca="false">IF(ISERROR(AI218)," ",AI218)</f>
        <v> </v>
      </c>
      <c r="Q218" s="44" t="str">
        <f aca="false">IF(ISERROR(AK218)," ",AK218)</f>
        <v> </v>
      </c>
      <c r="R218" s="44" t="str">
        <f aca="false">IF(ISERROR(AM218)," ",AM218)</f>
        <v> </v>
      </c>
      <c r="T218" s="45" t="str">
        <f aca="false">IF(D218&lt;1984," ",IF(D218&gt;1989," ",A218*-1))</f>
        <v> </v>
      </c>
      <c r="U218" s="45" t="e">
        <f aca="false">RANK(T218,T$7:T$276)</f>
        <v>#VALUE!</v>
      </c>
      <c r="V218" s="7" t="str">
        <f aca="false">IF(D218&lt;1967," ",IF(D218&gt;1983," ",A218*-1))</f>
        <v> </v>
      </c>
      <c r="W218" s="7" t="e">
        <f aca="false">RANK(V218,V$7:V$276)</f>
        <v>#VALUE!</v>
      </c>
      <c r="X218" s="45" t="str">
        <f aca="false">IF(D218&lt;1962," ",IF(D218&gt;1966," ",A218*-1))</f>
        <v> </v>
      </c>
      <c r="Y218" s="45" t="e">
        <f aca="false">RANK(X218,X$7:X$276)</f>
        <v>#VALUE!</v>
      </c>
      <c r="Z218" s="45" t="str">
        <f aca="false">IF(D218&lt;1957," ",IF(D218&gt;1961," ",A218*-1))</f>
        <v> </v>
      </c>
      <c r="AA218" s="45" t="e">
        <f aca="false">RANK(Z218,Z$7:Z$276)</f>
        <v>#VALUE!</v>
      </c>
      <c r="AB218" s="45" t="str">
        <f aca="false">IF(D218&lt;1952," ",IF(D218&gt;1956," ",A218*-1))</f>
        <v> </v>
      </c>
      <c r="AC218" s="45" t="e">
        <f aca="false">RANK(AB218,AB$7:AB$276)</f>
        <v>#VALUE!</v>
      </c>
      <c r="AD218" s="45" t="n">
        <f aca="false">IF(D218&lt;1947," ",IF(D218&gt;1951," ",A218*-1))</f>
        <v>-213</v>
      </c>
      <c r="AE218" s="45" t="n">
        <f aca="false">RANK(AD218,AD$7:AD$276)</f>
        <v>25</v>
      </c>
      <c r="AF218" s="45" t="str">
        <f aca="false">IF(D218&lt;1942," ",IF(D218&gt;1946," ",A218*-1))</f>
        <v> </v>
      </c>
      <c r="AG218" s="45" t="e">
        <f aca="false">RANK(AF218,AF$7:AF$276)</f>
        <v>#VALUE!</v>
      </c>
      <c r="AH218" s="45" t="str">
        <f aca="false">IF(D218&lt;1937," ",IF(D218&gt;1941," ",A218*-1))</f>
        <v> </v>
      </c>
      <c r="AI218" s="45" t="e">
        <f aca="false">RANK(AH218,AH$7:AH$276)</f>
        <v>#VALUE!</v>
      </c>
      <c r="AJ218" s="45" t="str">
        <f aca="false">IF(D218&lt;1932," ",IF(D218&gt;1936," ",A218*-1))</f>
        <v> </v>
      </c>
      <c r="AK218" s="45" t="e">
        <f aca="false">RANK(AJ218,AJ$7:AJ$276)</f>
        <v>#VALUE!</v>
      </c>
      <c r="AL218" s="45" t="str">
        <f aca="false">IF(D218&lt;1900," ",IF(D218&gt;1931," ",A218*-1))</f>
        <v> </v>
      </c>
      <c r="AM218" s="45" t="e">
        <f aca="false">RANK(AL218,AL$7:AL$276)</f>
        <v>#VALUE!</v>
      </c>
    </row>
    <row r="219" customFormat="false" ht="18.75" hidden="false" customHeight="false" outlineLevel="0" collapsed="false">
      <c r="A219" s="39" t="n">
        <v>214</v>
      </c>
      <c r="B219" s="40" t="s">
        <v>316</v>
      </c>
      <c r="C219" s="41" t="n">
        <v>140</v>
      </c>
      <c r="D219" s="57" t="n">
        <v>1939</v>
      </c>
      <c r="E219" s="57"/>
      <c r="F219" s="57" t="s">
        <v>94</v>
      </c>
      <c r="G219" s="57" t="s">
        <v>128</v>
      </c>
      <c r="H219" s="43" t="n">
        <v>0.0566203703703704</v>
      </c>
      <c r="I219" s="44" t="str">
        <f aca="false">IF(ISERROR(U219)," ",U219)</f>
        <v> </v>
      </c>
      <c r="J219" s="44" t="str">
        <f aca="false">IF(ISERROR(W219)," ",W219)</f>
        <v> </v>
      </c>
      <c r="K219" s="44" t="str">
        <f aca="false">IF(ISERROR(Y219)," ",Y219)</f>
        <v> </v>
      </c>
      <c r="L219" s="44" t="str">
        <f aca="false">IF(ISERROR(AA219)," ",AA219)</f>
        <v> </v>
      </c>
      <c r="M219" s="44" t="str">
        <f aca="false">IF(ISERROR(AC219)," ",AC219)</f>
        <v> </v>
      </c>
      <c r="N219" s="44" t="str">
        <f aca="false">IF(ISERROR(AE219)," ",AE219)</f>
        <v> </v>
      </c>
      <c r="O219" s="44" t="str">
        <f aca="false">IF(ISERROR(AG219)," ",AG219)</f>
        <v> </v>
      </c>
      <c r="P219" s="44" t="n">
        <f aca="false">IF(ISERROR(AI219)," ",AI219)</f>
        <v>21</v>
      </c>
      <c r="Q219" s="44" t="str">
        <f aca="false">IF(ISERROR(AK219)," ",AK219)</f>
        <v> </v>
      </c>
      <c r="R219" s="44" t="str">
        <f aca="false">IF(ISERROR(AM219)," ",AM219)</f>
        <v> </v>
      </c>
      <c r="T219" s="45" t="str">
        <f aca="false">IF(D219&lt;1984," ",IF(D219&gt;1989," ",A219*-1))</f>
        <v> </v>
      </c>
      <c r="U219" s="45" t="e">
        <f aca="false">RANK(T219,T$7:T$276)</f>
        <v>#VALUE!</v>
      </c>
      <c r="V219" s="7" t="str">
        <f aca="false">IF(D219&lt;1967," ",IF(D219&gt;1983," ",A219*-1))</f>
        <v> </v>
      </c>
      <c r="W219" s="7" t="e">
        <f aca="false">RANK(V219,V$7:V$276)</f>
        <v>#VALUE!</v>
      </c>
      <c r="X219" s="45" t="str">
        <f aca="false">IF(D219&lt;1962," ",IF(D219&gt;1966," ",A219*-1))</f>
        <v> </v>
      </c>
      <c r="Y219" s="45" t="e">
        <f aca="false">RANK(X219,X$7:X$276)</f>
        <v>#VALUE!</v>
      </c>
      <c r="Z219" s="45" t="str">
        <f aca="false">IF(D219&lt;1957," ",IF(D219&gt;1961," ",A219*-1))</f>
        <v> </v>
      </c>
      <c r="AA219" s="45" t="e">
        <f aca="false">RANK(Z219,Z$7:Z$276)</f>
        <v>#VALUE!</v>
      </c>
      <c r="AB219" s="45" t="str">
        <f aca="false">IF(D219&lt;1952," ",IF(D219&gt;1956," ",A219*-1))</f>
        <v> </v>
      </c>
      <c r="AC219" s="45" t="e">
        <f aca="false">RANK(AB219,AB$7:AB$276)</f>
        <v>#VALUE!</v>
      </c>
      <c r="AD219" s="45" t="str">
        <f aca="false">IF(D219&lt;1947," ",IF(D219&gt;1951," ",A219*-1))</f>
        <v> </v>
      </c>
      <c r="AE219" s="45" t="e">
        <f aca="false">RANK(AD219,AD$7:AD$276)</f>
        <v>#VALUE!</v>
      </c>
      <c r="AF219" s="45" t="str">
        <f aca="false">IF(D219&lt;1942," ",IF(D219&gt;1946," ",A219*-1))</f>
        <v> </v>
      </c>
      <c r="AG219" s="45" t="e">
        <f aca="false">RANK(AF219,AF$7:AF$276)</f>
        <v>#VALUE!</v>
      </c>
      <c r="AH219" s="45" t="n">
        <f aca="false">IF(D219&lt;1937," ",IF(D219&gt;1941," ",A219*-1))</f>
        <v>-214</v>
      </c>
      <c r="AI219" s="45" t="n">
        <f aca="false">RANK(AH219,AH$7:AH$276)</f>
        <v>21</v>
      </c>
      <c r="AJ219" s="45" t="str">
        <f aca="false">IF(D219&lt;1932," ",IF(D219&gt;1936," ",A219*-1))</f>
        <v> </v>
      </c>
      <c r="AK219" s="45" t="e">
        <f aca="false">RANK(AJ219,AJ$7:AJ$276)</f>
        <v>#VALUE!</v>
      </c>
      <c r="AL219" s="45" t="str">
        <f aca="false">IF(D219&lt;1900," ",IF(D219&gt;1931," ",A219*-1))</f>
        <v> </v>
      </c>
      <c r="AM219" s="45" t="e">
        <f aca="false">RANK(AL219,AL$7:AL$276)</f>
        <v>#VALUE!</v>
      </c>
    </row>
    <row r="220" customFormat="false" ht="18.75" hidden="false" customHeight="false" outlineLevel="0" collapsed="false">
      <c r="A220" s="39" t="n">
        <v>215</v>
      </c>
      <c r="B220" s="40" t="s">
        <v>317</v>
      </c>
      <c r="C220" s="41" t="n">
        <v>301</v>
      </c>
      <c r="D220" s="57" t="n">
        <v>1942</v>
      </c>
      <c r="E220" s="57"/>
      <c r="F220" s="57" t="s">
        <v>23</v>
      </c>
      <c r="G220" s="57" t="s">
        <v>318</v>
      </c>
      <c r="H220" s="43" t="n">
        <v>0.0567361111111111</v>
      </c>
      <c r="I220" s="44" t="str">
        <f aca="false">IF(ISERROR(U220)," ",U220)</f>
        <v> </v>
      </c>
      <c r="J220" s="44" t="str">
        <f aca="false">IF(ISERROR(W220)," ",W220)</f>
        <v> </v>
      </c>
      <c r="K220" s="44" t="str">
        <f aca="false">IF(ISERROR(Y220)," ",Y220)</f>
        <v> </v>
      </c>
      <c r="L220" s="44" t="str">
        <f aca="false">IF(ISERROR(AA220)," ",AA220)</f>
        <v> </v>
      </c>
      <c r="M220" s="44" t="str">
        <f aca="false">IF(ISERROR(AC220)," ",AC220)</f>
        <v> </v>
      </c>
      <c r="N220" s="44" t="str">
        <f aca="false">IF(ISERROR(AE220)," ",AE220)</f>
        <v> </v>
      </c>
      <c r="O220" s="44" t="n">
        <f aca="false">IF(ISERROR(AG220)," ",AG220)</f>
        <v>16</v>
      </c>
      <c r="P220" s="44" t="str">
        <f aca="false">IF(ISERROR(AI220)," ",AI220)</f>
        <v> </v>
      </c>
      <c r="Q220" s="44" t="str">
        <f aca="false">IF(ISERROR(AK220)," ",AK220)</f>
        <v> </v>
      </c>
      <c r="R220" s="44" t="str">
        <f aca="false">IF(ISERROR(AM220)," ",AM220)</f>
        <v> </v>
      </c>
      <c r="T220" s="45" t="str">
        <f aca="false">IF(D220&lt;1984," ",IF(D220&gt;1989," ",A220*-1))</f>
        <v> </v>
      </c>
      <c r="U220" s="45" t="e">
        <f aca="false">RANK(T220,T$7:T$276)</f>
        <v>#VALUE!</v>
      </c>
      <c r="V220" s="7" t="str">
        <f aca="false">IF(D220&lt;1967," ",IF(D220&gt;1983," ",A220*-1))</f>
        <v> </v>
      </c>
      <c r="W220" s="7" t="e">
        <f aca="false">RANK(V220,V$7:V$276)</f>
        <v>#VALUE!</v>
      </c>
      <c r="X220" s="45" t="str">
        <f aca="false">IF(D220&lt;1962," ",IF(D220&gt;1966," ",A220*-1))</f>
        <v> </v>
      </c>
      <c r="Y220" s="45" t="e">
        <f aca="false">RANK(X220,X$7:X$276)</f>
        <v>#VALUE!</v>
      </c>
      <c r="Z220" s="45" t="str">
        <f aca="false">IF(D220&lt;1957," ",IF(D220&gt;1961," ",A220*-1))</f>
        <v> </v>
      </c>
      <c r="AA220" s="45" t="e">
        <f aca="false">RANK(Z220,Z$7:Z$276)</f>
        <v>#VALUE!</v>
      </c>
      <c r="AB220" s="45" t="str">
        <f aca="false">IF(D220&lt;1952," ",IF(D220&gt;1956," ",A220*-1))</f>
        <v> </v>
      </c>
      <c r="AC220" s="45" t="e">
        <f aca="false">RANK(AB220,AB$7:AB$276)</f>
        <v>#VALUE!</v>
      </c>
      <c r="AD220" s="45" t="str">
        <f aca="false">IF(D220&lt;1947," ",IF(D220&gt;1951," ",A220*-1))</f>
        <v> </v>
      </c>
      <c r="AE220" s="45" t="e">
        <f aca="false">RANK(AD220,AD$7:AD$276)</f>
        <v>#VALUE!</v>
      </c>
      <c r="AF220" s="45" t="n">
        <f aca="false">IF(D220&lt;1942," ",IF(D220&gt;1946," ",A220*-1))</f>
        <v>-215</v>
      </c>
      <c r="AG220" s="45" t="n">
        <f aca="false">RANK(AF220,AF$7:AF$276)</f>
        <v>16</v>
      </c>
      <c r="AH220" s="45" t="str">
        <f aca="false">IF(D220&lt;1937," ",IF(D220&gt;1941," ",A220*-1))</f>
        <v> </v>
      </c>
      <c r="AI220" s="45" t="e">
        <f aca="false">RANK(AH220,AH$7:AH$276)</f>
        <v>#VALUE!</v>
      </c>
      <c r="AJ220" s="45" t="str">
        <f aca="false">IF(D220&lt;1932," ",IF(D220&gt;1936," ",A220*-1))</f>
        <v> </v>
      </c>
      <c r="AK220" s="45" t="e">
        <f aca="false">RANK(AJ220,AJ$7:AJ$276)</f>
        <v>#VALUE!</v>
      </c>
      <c r="AL220" s="45" t="str">
        <f aca="false">IF(D220&lt;1900," ",IF(D220&gt;1931," ",A220*-1))</f>
        <v> </v>
      </c>
      <c r="AM220" s="45" t="e">
        <f aca="false">RANK(AL220,AL$7:AL$276)</f>
        <v>#VALUE!</v>
      </c>
    </row>
    <row r="221" customFormat="false" ht="18.75" hidden="false" customHeight="false" outlineLevel="0" collapsed="false">
      <c r="A221" s="39" t="n">
        <v>216</v>
      </c>
      <c r="B221" s="40" t="s">
        <v>319</v>
      </c>
      <c r="C221" s="41" t="n">
        <v>852</v>
      </c>
      <c r="D221" s="57" t="n">
        <v>1962</v>
      </c>
      <c r="E221" s="57"/>
      <c r="F221" s="57" t="s">
        <v>13</v>
      </c>
      <c r="G221" s="57"/>
      <c r="H221" s="43" t="n">
        <v>0.0571180555555556</v>
      </c>
      <c r="I221" s="44" t="str">
        <f aca="false">IF(ISERROR(U221)," ",U221)</f>
        <v> </v>
      </c>
      <c r="J221" s="44" t="str">
        <f aca="false">IF(ISERROR(W221)," ",W221)</f>
        <v> </v>
      </c>
      <c r="K221" s="44" t="n">
        <f aca="false">IF(ISERROR(Y221)," ",Y221)</f>
        <v>24</v>
      </c>
      <c r="L221" s="44" t="str">
        <f aca="false">IF(ISERROR(AA221)," ",AA221)</f>
        <v> </v>
      </c>
      <c r="M221" s="44" t="str">
        <f aca="false">IF(ISERROR(AC221)," ",AC221)</f>
        <v> </v>
      </c>
      <c r="N221" s="44" t="str">
        <f aca="false">IF(ISERROR(AE221)," ",AE221)</f>
        <v> </v>
      </c>
      <c r="O221" s="44" t="str">
        <f aca="false">IF(ISERROR(AG221)," ",AG221)</f>
        <v> </v>
      </c>
      <c r="P221" s="44" t="str">
        <f aca="false">IF(ISERROR(AI221)," ",AI221)</f>
        <v> </v>
      </c>
      <c r="Q221" s="44" t="str">
        <f aca="false">IF(ISERROR(AK221)," ",AK221)</f>
        <v> </v>
      </c>
      <c r="R221" s="44" t="str">
        <f aca="false">IF(ISERROR(AM221)," ",AM221)</f>
        <v> </v>
      </c>
      <c r="T221" s="45" t="str">
        <f aca="false">IF(D221&lt;1984," ",IF(D221&gt;1989," ",A221*-1))</f>
        <v> </v>
      </c>
      <c r="U221" s="45" t="e">
        <f aca="false">RANK(T221,T$7:T$276)</f>
        <v>#VALUE!</v>
      </c>
      <c r="V221" s="7" t="str">
        <f aca="false">IF(D221&lt;1967," ",IF(D221&gt;1983," ",A221*-1))</f>
        <v> </v>
      </c>
      <c r="W221" s="7" t="e">
        <f aca="false">RANK(V221,V$7:V$276)</f>
        <v>#VALUE!</v>
      </c>
      <c r="X221" s="45" t="n">
        <f aca="false">IF(D221&lt;1962," ",IF(D221&gt;1966," ",A221*-1))</f>
        <v>-216</v>
      </c>
      <c r="Y221" s="45" t="n">
        <f aca="false">RANK(X221,X$7:X$276)</f>
        <v>24</v>
      </c>
      <c r="Z221" s="45" t="str">
        <f aca="false">IF(D221&lt;1957," ",IF(D221&gt;1961," ",A221*-1))</f>
        <v> </v>
      </c>
      <c r="AA221" s="45" t="e">
        <f aca="false">RANK(Z221,Z$7:Z$276)</f>
        <v>#VALUE!</v>
      </c>
      <c r="AB221" s="45" t="str">
        <f aca="false">IF(D221&lt;1952," ",IF(D221&gt;1956," ",A221*-1))</f>
        <v> </v>
      </c>
      <c r="AC221" s="45" t="e">
        <f aca="false">RANK(AB221,AB$7:AB$276)</f>
        <v>#VALUE!</v>
      </c>
      <c r="AD221" s="45" t="str">
        <f aca="false">IF(D221&lt;1947," ",IF(D221&gt;1951," ",A221*-1))</f>
        <v> </v>
      </c>
      <c r="AE221" s="45" t="e">
        <f aca="false">RANK(AD221,AD$7:AD$276)</f>
        <v>#VALUE!</v>
      </c>
      <c r="AF221" s="45" t="str">
        <f aca="false">IF(D221&lt;1942," ",IF(D221&gt;1946," ",A221*-1))</f>
        <v> </v>
      </c>
      <c r="AG221" s="45" t="e">
        <f aca="false">RANK(AF221,AF$7:AF$276)</f>
        <v>#VALUE!</v>
      </c>
      <c r="AH221" s="45" t="str">
        <f aca="false">IF(D221&lt;1937," ",IF(D221&gt;1941," ",A221*-1))</f>
        <v> </v>
      </c>
      <c r="AI221" s="45" t="e">
        <f aca="false">RANK(AH221,AH$7:AH$276)</f>
        <v>#VALUE!</v>
      </c>
      <c r="AJ221" s="45" t="str">
        <f aca="false">IF(D221&lt;1932," ",IF(D221&gt;1936," ",A221*-1))</f>
        <v> </v>
      </c>
      <c r="AK221" s="45" t="e">
        <f aca="false">RANK(AJ221,AJ$7:AJ$276)</f>
        <v>#VALUE!</v>
      </c>
      <c r="AL221" s="45" t="str">
        <f aca="false">IF(D221&lt;1900," ",IF(D221&gt;1931," ",A221*-1))</f>
        <v> </v>
      </c>
      <c r="AM221" s="45" t="e">
        <f aca="false">RANK(AL221,AL$7:AL$276)</f>
        <v>#VALUE!</v>
      </c>
    </row>
    <row r="222" customFormat="false" ht="18.75" hidden="false" customHeight="false" outlineLevel="0" collapsed="false">
      <c r="A222" s="39" t="n">
        <v>217</v>
      </c>
      <c r="B222" s="40" t="s">
        <v>320</v>
      </c>
      <c r="C222" s="41" t="n">
        <v>326</v>
      </c>
      <c r="D222" s="57" t="n">
        <v>1940</v>
      </c>
      <c r="E222" s="57"/>
      <c r="F222" s="57" t="s">
        <v>13</v>
      </c>
      <c r="G222" s="57" t="s">
        <v>321</v>
      </c>
      <c r="H222" s="43" t="n">
        <v>0.0579282407407407</v>
      </c>
      <c r="I222" s="44" t="str">
        <f aca="false">IF(ISERROR(U222)," ",U222)</f>
        <v> </v>
      </c>
      <c r="J222" s="44" t="str">
        <f aca="false">IF(ISERROR(W222)," ",W222)</f>
        <v> </v>
      </c>
      <c r="K222" s="44" t="str">
        <f aca="false">IF(ISERROR(Y222)," ",Y222)</f>
        <v> </v>
      </c>
      <c r="L222" s="44" t="str">
        <f aca="false">IF(ISERROR(AA222)," ",AA222)</f>
        <v> </v>
      </c>
      <c r="M222" s="44" t="str">
        <f aca="false">IF(ISERROR(AC222)," ",AC222)</f>
        <v> </v>
      </c>
      <c r="N222" s="44" t="str">
        <f aca="false">IF(ISERROR(AE222)," ",AE222)</f>
        <v> </v>
      </c>
      <c r="O222" s="44" t="str">
        <f aca="false">IF(ISERROR(AG222)," ",AG222)</f>
        <v> </v>
      </c>
      <c r="P222" s="44" t="n">
        <f aca="false">IF(ISERROR(AI222)," ",AI222)</f>
        <v>22</v>
      </c>
      <c r="Q222" s="44" t="str">
        <f aca="false">IF(ISERROR(AK222)," ",AK222)</f>
        <v> </v>
      </c>
      <c r="R222" s="44" t="str">
        <f aca="false">IF(ISERROR(AM222)," ",AM222)</f>
        <v> </v>
      </c>
      <c r="T222" s="45" t="str">
        <f aca="false">IF(D222&lt;1984," ",IF(D222&gt;1989," ",A222*-1))</f>
        <v> </v>
      </c>
      <c r="U222" s="45" t="e">
        <f aca="false">RANK(T222,T$7:T$276)</f>
        <v>#VALUE!</v>
      </c>
      <c r="V222" s="7" t="str">
        <f aca="false">IF(D222&lt;1967," ",IF(D222&gt;1983," ",A222*-1))</f>
        <v> </v>
      </c>
      <c r="W222" s="7" t="e">
        <f aca="false">RANK(V222,V$7:V$276)</f>
        <v>#VALUE!</v>
      </c>
      <c r="X222" s="45" t="str">
        <f aca="false">IF(D222&lt;1962," ",IF(D222&gt;1966," ",A222*-1))</f>
        <v> </v>
      </c>
      <c r="Y222" s="45" t="e">
        <f aca="false">RANK(X222,X$7:X$276)</f>
        <v>#VALUE!</v>
      </c>
      <c r="Z222" s="45" t="str">
        <f aca="false">IF(D222&lt;1957," ",IF(D222&gt;1961," ",A222*-1))</f>
        <v> </v>
      </c>
      <c r="AA222" s="45" t="e">
        <f aca="false">RANK(Z222,Z$7:Z$276)</f>
        <v>#VALUE!</v>
      </c>
      <c r="AB222" s="45" t="str">
        <f aca="false">IF(D222&lt;1952," ",IF(D222&gt;1956," ",A222*-1))</f>
        <v> </v>
      </c>
      <c r="AC222" s="45" t="e">
        <f aca="false">RANK(AB222,AB$7:AB$276)</f>
        <v>#VALUE!</v>
      </c>
      <c r="AD222" s="45" t="str">
        <f aca="false">IF(D222&lt;1947," ",IF(D222&gt;1951," ",A222*-1))</f>
        <v> </v>
      </c>
      <c r="AE222" s="45" t="e">
        <f aca="false">RANK(AD222,AD$7:AD$276)</f>
        <v>#VALUE!</v>
      </c>
      <c r="AF222" s="45" t="str">
        <f aca="false">IF(D222&lt;1942," ",IF(D222&gt;1946," ",A222*-1))</f>
        <v> </v>
      </c>
      <c r="AG222" s="45" t="e">
        <f aca="false">RANK(AF222,AF$7:AF$276)</f>
        <v>#VALUE!</v>
      </c>
      <c r="AH222" s="45" t="n">
        <f aca="false">IF(D222&lt;1937," ",IF(D222&gt;1941," ",A222*-1))</f>
        <v>-217</v>
      </c>
      <c r="AI222" s="45" t="n">
        <f aca="false">RANK(AH222,AH$7:AH$276)</f>
        <v>22</v>
      </c>
      <c r="AJ222" s="45" t="str">
        <f aca="false">IF(D222&lt;1932," ",IF(D222&gt;1936," ",A222*-1))</f>
        <v> </v>
      </c>
      <c r="AK222" s="45" t="e">
        <f aca="false">RANK(AJ222,AJ$7:AJ$276)</f>
        <v>#VALUE!</v>
      </c>
      <c r="AL222" s="45" t="str">
        <f aca="false">IF(D222&lt;1900," ",IF(D222&gt;1931," ",A222*-1))</f>
        <v> </v>
      </c>
      <c r="AM222" s="45" t="e">
        <f aca="false">RANK(AL222,AL$7:AL$276)</f>
        <v>#VALUE!</v>
      </c>
    </row>
    <row r="223" customFormat="false" ht="18.75" hidden="false" customHeight="false" outlineLevel="0" collapsed="false">
      <c r="A223" s="39" t="n">
        <v>218</v>
      </c>
      <c r="B223" s="48" t="s">
        <v>322</v>
      </c>
      <c r="C223" s="41" t="n">
        <v>39</v>
      </c>
      <c r="D223" s="59" t="n">
        <v>1967</v>
      </c>
      <c r="E223" s="48"/>
      <c r="F223" s="59" t="s">
        <v>13</v>
      </c>
      <c r="G223" s="59"/>
      <c r="H223" s="43" t="n">
        <v>0.0580208333333333</v>
      </c>
      <c r="I223" s="44" t="str">
        <f aca="false">IF(ISERROR(U223)," ",U223)</f>
        <v> </v>
      </c>
      <c r="J223" s="44" t="n">
        <f aca="false">IF(ISERROR(W223)," ",W223)</f>
        <v>37</v>
      </c>
      <c r="K223" s="44" t="str">
        <f aca="false">IF(ISERROR(Y223)," ",Y223)</f>
        <v> </v>
      </c>
      <c r="L223" s="44" t="str">
        <f aca="false">IF(ISERROR(AA223)," ",AA223)</f>
        <v> </v>
      </c>
      <c r="M223" s="44" t="str">
        <f aca="false">IF(ISERROR(AC223)," ",AC223)</f>
        <v> </v>
      </c>
      <c r="N223" s="44" t="str">
        <f aca="false">IF(ISERROR(AE223)," ",AE223)</f>
        <v> </v>
      </c>
      <c r="O223" s="44" t="str">
        <f aca="false">IF(ISERROR(AG223)," ",AG223)</f>
        <v> </v>
      </c>
      <c r="P223" s="44" t="str">
        <f aca="false">IF(ISERROR(AI223)," ",AI223)</f>
        <v> </v>
      </c>
      <c r="Q223" s="44" t="str">
        <f aca="false">IF(ISERROR(AK223)," ",AK223)</f>
        <v> </v>
      </c>
      <c r="R223" s="44" t="str">
        <f aca="false">IF(ISERROR(AM223)," ",AM223)</f>
        <v> </v>
      </c>
      <c r="T223" s="45" t="str">
        <f aca="false">IF(D223&lt;1984," ",IF(D223&gt;1989," ",A223*-1))</f>
        <v> </v>
      </c>
      <c r="U223" s="45" t="e">
        <f aca="false">RANK(T223,T$7:T$276)</f>
        <v>#VALUE!</v>
      </c>
      <c r="V223" s="7" t="n">
        <f aca="false">IF(D223&lt;1967," ",IF(D223&gt;1983," ",A223*-1))</f>
        <v>-218</v>
      </c>
      <c r="W223" s="7" t="n">
        <f aca="false">RANK(V223,V$7:V$276)</f>
        <v>37</v>
      </c>
      <c r="X223" s="45" t="str">
        <f aca="false">IF(D223&lt;1962," ",IF(D223&gt;1966," ",A223*-1))</f>
        <v> </v>
      </c>
      <c r="Y223" s="45" t="e">
        <f aca="false">RANK(X223,X$7:X$276)</f>
        <v>#VALUE!</v>
      </c>
      <c r="Z223" s="45" t="str">
        <f aca="false">IF(D223&lt;1957," ",IF(D223&gt;1961," ",A223*-1))</f>
        <v> </v>
      </c>
      <c r="AA223" s="45" t="e">
        <f aca="false">RANK(Z223,Z$7:Z$276)</f>
        <v>#VALUE!</v>
      </c>
      <c r="AB223" s="45" t="str">
        <f aca="false">IF(D223&lt;1952," ",IF(D223&gt;1956," ",A223*-1))</f>
        <v> </v>
      </c>
      <c r="AC223" s="45" t="e">
        <f aca="false">RANK(AB223,AB$7:AB$276)</f>
        <v>#VALUE!</v>
      </c>
      <c r="AD223" s="45" t="str">
        <f aca="false">IF(D223&lt;1947," ",IF(D223&gt;1951," ",A223*-1))</f>
        <v> </v>
      </c>
      <c r="AE223" s="45" t="e">
        <f aca="false">RANK(AD223,AD$7:AD$276)</f>
        <v>#VALUE!</v>
      </c>
      <c r="AF223" s="45" t="str">
        <f aca="false">IF(D223&lt;1942," ",IF(D223&gt;1946," ",A223*-1))</f>
        <v> </v>
      </c>
      <c r="AG223" s="45" t="e">
        <f aca="false">RANK(AF223,AF$7:AF$276)</f>
        <v>#VALUE!</v>
      </c>
      <c r="AH223" s="45" t="str">
        <f aca="false">IF(D223&lt;1937," ",IF(D223&gt;1941," ",A223*-1))</f>
        <v> </v>
      </c>
      <c r="AI223" s="45" t="e">
        <f aca="false">RANK(AH223,AH$7:AH$276)</f>
        <v>#VALUE!</v>
      </c>
      <c r="AJ223" s="45" t="str">
        <f aca="false">IF(D223&lt;1932," ",IF(D223&gt;1936," ",A223*-1))</f>
        <v> </v>
      </c>
      <c r="AK223" s="45" t="e">
        <f aca="false">RANK(AJ223,AJ$7:AJ$276)</f>
        <v>#VALUE!</v>
      </c>
      <c r="AL223" s="45" t="str">
        <f aca="false">IF(D223&lt;1900," ",IF(D223&gt;1931," ",A223*-1))</f>
        <v> </v>
      </c>
      <c r="AM223" s="45" t="e">
        <f aca="false">RANK(AL223,AL$7:AL$276)</f>
        <v>#VALUE!</v>
      </c>
    </row>
    <row r="224" customFormat="false" ht="18.75" hidden="false" customHeight="false" outlineLevel="0" collapsed="false">
      <c r="A224" s="39" t="n">
        <v>219</v>
      </c>
      <c r="B224" s="40" t="s">
        <v>323</v>
      </c>
      <c r="C224" s="41" t="n">
        <v>176</v>
      </c>
      <c r="D224" s="57" t="n">
        <v>1937</v>
      </c>
      <c r="E224" s="57"/>
      <c r="F224" s="57" t="s">
        <v>324</v>
      </c>
      <c r="G224" s="57"/>
      <c r="H224" s="43" t="n">
        <v>0.0580555555555556</v>
      </c>
      <c r="I224" s="44" t="str">
        <f aca="false">IF(ISERROR(U224)," ",U224)</f>
        <v> </v>
      </c>
      <c r="J224" s="44" t="str">
        <f aca="false">IF(ISERROR(W224)," ",W224)</f>
        <v> </v>
      </c>
      <c r="K224" s="44" t="str">
        <f aca="false">IF(ISERROR(Y224)," ",Y224)</f>
        <v> </v>
      </c>
      <c r="L224" s="44" t="str">
        <f aca="false">IF(ISERROR(AA224)," ",AA224)</f>
        <v> </v>
      </c>
      <c r="M224" s="44" t="str">
        <f aca="false">IF(ISERROR(AC224)," ",AC224)</f>
        <v> </v>
      </c>
      <c r="N224" s="44" t="str">
        <f aca="false">IF(ISERROR(AE224)," ",AE224)</f>
        <v> </v>
      </c>
      <c r="O224" s="44" t="str">
        <f aca="false">IF(ISERROR(AG224)," ",AG224)</f>
        <v> </v>
      </c>
      <c r="P224" s="44" t="n">
        <f aca="false">IF(ISERROR(AI224)," ",AI224)</f>
        <v>23</v>
      </c>
      <c r="Q224" s="44" t="str">
        <f aca="false">IF(ISERROR(AK224)," ",AK224)</f>
        <v> </v>
      </c>
      <c r="R224" s="44" t="str">
        <f aca="false">IF(ISERROR(AM224)," ",AM224)</f>
        <v> </v>
      </c>
      <c r="T224" s="45" t="str">
        <f aca="false">IF(D224&lt;1984," ",IF(D224&gt;1989," ",A224*-1))</f>
        <v> </v>
      </c>
      <c r="U224" s="45" t="e">
        <f aca="false">RANK(T224,T$7:T$276)</f>
        <v>#VALUE!</v>
      </c>
      <c r="V224" s="7" t="str">
        <f aca="false">IF(D224&lt;1967," ",IF(D224&gt;1983," ",A224*-1))</f>
        <v> </v>
      </c>
      <c r="W224" s="7" t="e">
        <f aca="false">RANK(V224,V$7:V$276)</f>
        <v>#VALUE!</v>
      </c>
      <c r="X224" s="45" t="str">
        <f aca="false">IF(D224&lt;1962," ",IF(D224&gt;1966," ",A224*-1))</f>
        <v> </v>
      </c>
      <c r="Y224" s="45" t="e">
        <f aca="false">RANK(X224,X$7:X$276)</f>
        <v>#VALUE!</v>
      </c>
      <c r="Z224" s="45" t="str">
        <f aca="false">IF(D224&lt;1957," ",IF(D224&gt;1961," ",A224*-1))</f>
        <v> </v>
      </c>
      <c r="AA224" s="45" t="e">
        <f aca="false">RANK(Z224,Z$7:Z$276)</f>
        <v>#VALUE!</v>
      </c>
      <c r="AB224" s="45" t="str">
        <f aca="false">IF(D224&lt;1952," ",IF(D224&gt;1956," ",A224*-1))</f>
        <v> </v>
      </c>
      <c r="AC224" s="45" t="e">
        <f aca="false">RANK(AB224,AB$7:AB$276)</f>
        <v>#VALUE!</v>
      </c>
      <c r="AD224" s="45" t="str">
        <f aca="false">IF(D224&lt;1947," ",IF(D224&gt;1951," ",A224*-1))</f>
        <v> </v>
      </c>
      <c r="AE224" s="45" t="e">
        <f aca="false">RANK(AD224,AD$7:AD$276)</f>
        <v>#VALUE!</v>
      </c>
      <c r="AF224" s="45" t="str">
        <f aca="false">IF(D224&lt;1942," ",IF(D224&gt;1946," ",A224*-1))</f>
        <v> </v>
      </c>
      <c r="AG224" s="45" t="e">
        <f aca="false">RANK(AF224,AF$7:AF$276)</f>
        <v>#VALUE!</v>
      </c>
      <c r="AH224" s="45" t="n">
        <f aca="false">IF(D224&lt;1937," ",IF(D224&gt;1941," ",A224*-1))</f>
        <v>-219</v>
      </c>
      <c r="AI224" s="45" t="n">
        <f aca="false">RANK(AH224,AH$7:AH$276)</f>
        <v>23</v>
      </c>
      <c r="AJ224" s="45" t="str">
        <f aca="false">IF(D224&lt;1932," ",IF(D224&gt;1936," ",A224*-1))</f>
        <v> </v>
      </c>
      <c r="AK224" s="45" t="e">
        <f aca="false">RANK(AJ224,AJ$7:AJ$276)</f>
        <v>#VALUE!</v>
      </c>
      <c r="AL224" s="45" t="str">
        <f aca="false">IF(D224&lt;1900," ",IF(D224&gt;1931," ",A224*-1))</f>
        <v> </v>
      </c>
      <c r="AM224" s="45" t="e">
        <f aca="false">RANK(AL224,AL$7:AL$276)</f>
        <v>#VALUE!</v>
      </c>
    </row>
    <row r="225" customFormat="false" ht="18.75" hidden="false" customHeight="false" outlineLevel="0" collapsed="false">
      <c r="A225" s="39" t="n">
        <v>220</v>
      </c>
      <c r="B225" s="40" t="s">
        <v>35</v>
      </c>
      <c r="C225" s="41" t="n">
        <v>103</v>
      </c>
      <c r="D225" s="57" t="n">
        <v>1928</v>
      </c>
      <c r="E225" s="57"/>
      <c r="F225" s="57" t="s">
        <v>13</v>
      </c>
      <c r="G225" s="57" t="s">
        <v>325</v>
      </c>
      <c r="H225" s="43" t="n">
        <v>0.0580902777777778</v>
      </c>
      <c r="I225" s="44" t="str">
        <f aca="false">IF(ISERROR(U225)," ",U225)</f>
        <v> </v>
      </c>
      <c r="J225" s="44" t="str">
        <f aca="false">IF(ISERROR(W225)," ",W225)</f>
        <v> </v>
      </c>
      <c r="K225" s="44" t="str">
        <f aca="false">IF(ISERROR(Y225)," ",Y225)</f>
        <v> </v>
      </c>
      <c r="L225" s="44" t="str">
        <f aca="false">IF(ISERROR(AA225)," ",AA225)</f>
        <v> </v>
      </c>
      <c r="M225" s="44" t="str">
        <f aca="false">IF(ISERROR(AC225)," ",AC225)</f>
        <v> </v>
      </c>
      <c r="N225" s="44" t="str">
        <f aca="false">IF(ISERROR(AE225)," ",AE225)</f>
        <v> </v>
      </c>
      <c r="O225" s="44" t="str">
        <f aca="false">IF(ISERROR(AG225)," ",AG225)</f>
        <v> </v>
      </c>
      <c r="P225" s="44" t="str">
        <f aca="false">IF(ISERROR(AI225)," ",AI225)</f>
        <v> </v>
      </c>
      <c r="Q225" s="44" t="str">
        <f aca="false">IF(ISERROR(AK225)," ",AK225)</f>
        <v> </v>
      </c>
      <c r="R225" s="44" t="n">
        <f aca="false">IF(ISERROR(AM225)," ",AM225)</f>
        <v>2</v>
      </c>
      <c r="T225" s="45" t="str">
        <f aca="false">IF(D225&lt;1984," ",IF(D225&gt;1989," ",A225*-1))</f>
        <v> </v>
      </c>
      <c r="U225" s="45" t="e">
        <f aca="false">RANK(T225,T$7:T$276)</f>
        <v>#VALUE!</v>
      </c>
      <c r="V225" s="7" t="str">
        <f aca="false">IF(D225&lt;1967," ",IF(D225&gt;1983," ",A225*-1))</f>
        <v> </v>
      </c>
      <c r="W225" s="7" t="e">
        <f aca="false">RANK(V225,V$7:V$276)</f>
        <v>#VALUE!</v>
      </c>
      <c r="X225" s="45" t="str">
        <f aca="false">IF(D225&lt;1962," ",IF(D225&gt;1966," ",A225*-1))</f>
        <v> </v>
      </c>
      <c r="Y225" s="45" t="e">
        <f aca="false">RANK(X225,X$7:X$276)</f>
        <v>#VALUE!</v>
      </c>
      <c r="Z225" s="45" t="str">
        <f aca="false">IF(D225&lt;1957," ",IF(D225&gt;1961," ",A225*-1))</f>
        <v> </v>
      </c>
      <c r="AA225" s="45" t="e">
        <f aca="false">RANK(Z225,Z$7:Z$276)</f>
        <v>#VALUE!</v>
      </c>
      <c r="AB225" s="45" t="str">
        <f aca="false">IF(D225&lt;1952," ",IF(D225&gt;1956," ",A225*-1))</f>
        <v> </v>
      </c>
      <c r="AC225" s="45" t="e">
        <f aca="false">RANK(AB225,AB$7:AB$276)</f>
        <v>#VALUE!</v>
      </c>
      <c r="AD225" s="45" t="str">
        <f aca="false">IF(D225&lt;1947," ",IF(D225&gt;1951," ",A225*-1))</f>
        <v> </v>
      </c>
      <c r="AE225" s="45" t="e">
        <f aca="false">RANK(AD225,AD$7:AD$276)</f>
        <v>#VALUE!</v>
      </c>
      <c r="AF225" s="45" t="str">
        <f aca="false">IF(D225&lt;1942," ",IF(D225&gt;1946," ",A225*-1))</f>
        <v> </v>
      </c>
      <c r="AG225" s="45" t="e">
        <f aca="false">RANK(AF225,AF$7:AF$276)</f>
        <v>#VALUE!</v>
      </c>
      <c r="AH225" s="45" t="str">
        <f aca="false">IF(D225&lt;1937," ",IF(D225&gt;1941," ",A225*-1))</f>
        <v> </v>
      </c>
      <c r="AI225" s="45" t="e">
        <f aca="false">RANK(AH225,AH$7:AH$276)</f>
        <v>#VALUE!</v>
      </c>
      <c r="AJ225" s="45" t="str">
        <f aca="false">IF(D225&lt;1932," ",IF(D225&gt;1936," ",A225*-1))</f>
        <v> </v>
      </c>
      <c r="AK225" s="45" t="e">
        <f aca="false">RANK(AJ225,AJ$7:AJ$276)</f>
        <v>#VALUE!</v>
      </c>
      <c r="AL225" s="45" t="n">
        <f aca="false">IF(D225&lt;1900," ",IF(D225&gt;1931," ",A225*-1))</f>
        <v>-220</v>
      </c>
      <c r="AM225" s="45" t="n">
        <f aca="false">RANK(AL225,AL$7:AL$276)</f>
        <v>2</v>
      </c>
    </row>
    <row r="226" customFormat="false" ht="18.75" hidden="false" customHeight="false" outlineLevel="0" collapsed="false">
      <c r="A226" s="39" t="n">
        <v>221</v>
      </c>
      <c r="B226" s="40" t="s">
        <v>326</v>
      </c>
      <c r="C226" s="41" t="n">
        <v>182</v>
      </c>
      <c r="D226" s="57" t="n">
        <v>1948</v>
      </c>
      <c r="E226" s="57"/>
      <c r="F226" s="57" t="s">
        <v>13</v>
      </c>
      <c r="G226" s="57" t="s">
        <v>222</v>
      </c>
      <c r="H226" s="43" t="n">
        <v>0.0582523148148148</v>
      </c>
      <c r="I226" s="44" t="str">
        <f aca="false">IF(ISERROR(U226)," ",U226)</f>
        <v> </v>
      </c>
      <c r="J226" s="44" t="str">
        <f aca="false">IF(ISERROR(W226)," ",W226)</f>
        <v> </v>
      </c>
      <c r="K226" s="44" t="str">
        <f aca="false">IF(ISERROR(Y226)," ",Y226)</f>
        <v> </v>
      </c>
      <c r="L226" s="44" t="str">
        <f aca="false">IF(ISERROR(AA226)," ",AA226)</f>
        <v> </v>
      </c>
      <c r="M226" s="44" t="str">
        <f aca="false">IF(ISERROR(AC226)," ",AC226)</f>
        <v> </v>
      </c>
      <c r="N226" s="44" t="n">
        <f aca="false">IF(ISERROR(AE226)," ",AE226)</f>
        <v>26</v>
      </c>
      <c r="O226" s="44" t="str">
        <f aca="false">IF(ISERROR(AG226)," ",AG226)</f>
        <v> </v>
      </c>
      <c r="P226" s="44" t="str">
        <f aca="false">IF(ISERROR(AI226)," ",AI226)</f>
        <v> </v>
      </c>
      <c r="Q226" s="44" t="str">
        <f aca="false">IF(ISERROR(AK226)," ",AK226)</f>
        <v> </v>
      </c>
      <c r="R226" s="44" t="str">
        <f aca="false">IF(ISERROR(AM226)," ",AM226)</f>
        <v> </v>
      </c>
      <c r="T226" s="45" t="str">
        <f aca="false">IF(D226&lt;1984," ",IF(D226&gt;1989," ",A226*-1))</f>
        <v> </v>
      </c>
      <c r="U226" s="45" t="e">
        <f aca="false">RANK(T226,T$7:T$276)</f>
        <v>#VALUE!</v>
      </c>
      <c r="V226" s="7" t="str">
        <f aca="false">IF(D226&lt;1967," ",IF(D226&gt;1983," ",A226*-1))</f>
        <v> </v>
      </c>
      <c r="W226" s="7" t="e">
        <f aca="false">RANK(V226,V$7:V$276)</f>
        <v>#VALUE!</v>
      </c>
      <c r="X226" s="45" t="str">
        <f aca="false">IF(D226&lt;1962," ",IF(D226&gt;1966," ",A226*-1))</f>
        <v> </v>
      </c>
      <c r="Y226" s="45" t="e">
        <f aca="false">RANK(X226,X$7:X$276)</f>
        <v>#VALUE!</v>
      </c>
      <c r="Z226" s="45" t="str">
        <f aca="false">IF(D226&lt;1957," ",IF(D226&gt;1961," ",A226*-1))</f>
        <v> </v>
      </c>
      <c r="AA226" s="45" t="e">
        <f aca="false">RANK(Z226,Z$7:Z$276)</f>
        <v>#VALUE!</v>
      </c>
      <c r="AB226" s="45" t="str">
        <f aca="false">IF(D226&lt;1952," ",IF(D226&gt;1956," ",A226*-1))</f>
        <v> </v>
      </c>
      <c r="AC226" s="45" t="e">
        <f aca="false">RANK(AB226,AB$7:AB$276)</f>
        <v>#VALUE!</v>
      </c>
      <c r="AD226" s="45" t="n">
        <f aca="false">IF(D226&lt;1947," ",IF(D226&gt;1951," ",A226*-1))</f>
        <v>-221</v>
      </c>
      <c r="AE226" s="45" t="n">
        <f aca="false">RANK(AD226,AD$7:AD$276)</f>
        <v>26</v>
      </c>
      <c r="AF226" s="45" t="str">
        <f aca="false">IF(D226&lt;1942," ",IF(D226&gt;1946," ",A226*-1))</f>
        <v> </v>
      </c>
      <c r="AG226" s="45" t="e">
        <f aca="false">RANK(AF226,AF$7:AF$276)</f>
        <v>#VALUE!</v>
      </c>
      <c r="AH226" s="45" t="str">
        <f aca="false">IF(D226&lt;1937," ",IF(D226&gt;1941," ",A226*-1))</f>
        <v> </v>
      </c>
      <c r="AI226" s="45" t="e">
        <f aca="false">RANK(AH226,AH$7:AH$276)</f>
        <v>#VALUE!</v>
      </c>
      <c r="AJ226" s="45" t="str">
        <f aca="false">IF(D226&lt;1932," ",IF(D226&gt;1936," ",A226*-1))</f>
        <v> </v>
      </c>
      <c r="AK226" s="45" t="e">
        <f aca="false">RANK(AJ226,AJ$7:AJ$276)</f>
        <v>#VALUE!</v>
      </c>
      <c r="AL226" s="45" t="str">
        <f aca="false">IF(D226&lt;1900," ",IF(D226&gt;1931," ",A226*-1))</f>
        <v> </v>
      </c>
      <c r="AM226" s="45" t="e">
        <f aca="false">RANK(AL226,AL$7:AL$276)</f>
        <v>#VALUE!</v>
      </c>
    </row>
    <row r="227" customFormat="false" ht="18.75" hidden="false" customHeight="false" outlineLevel="0" collapsed="false">
      <c r="A227" s="39" t="n">
        <v>222</v>
      </c>
      <c r="B227" s="48" t="s">
        <v>327</v>
      </c>
      <c r="C227" s="41" t="n">
        <v>387</v>
      </c>
      <c r="D227" s="59" t="n">
        <v>1942</v>
      </c>
      <c r="E227" s="48"/>
      <c r="F227" s="59" t="s">
        <v>23</v>
      </c>
      <c r="G227" s="59"/>
      <c r="H227" s="43" t="n">
        <v>0.0586689814814815</v>
      </c>
      <c r="I227" s="44" t="str">
        <f aca="false">IF(ISERROR(U227)," ",U227)</f>
        <v> </v>
      </c>
      <c r="J227" s="44" t="str">
        <f aca="false">IF(ISERROR(W227)," ",W227)</f>
        <v> </v>
      </c>
      <c r="K227" s="44" t="str">
        <f aca="false">IF(ISERROR(Y227)," ",Y227)</f>
        <v> </v>
      </c>
      <c r="L227" s="44" t="str">
        <f aca="false">IF(ISERROR(AA227)," ",AA227)</f>
        <v> </v>
      </c>
      <c r="M227" s="44" t="str">
        <f aca="false">IF(ISERROR(AC227)," ",AC227)</f>
        <v> </v>
      </c>
      <c r="N227" s="44" t="str">
        <f aca="false">IF(ISERROR(AE227)," ",AE227)</f>
        <v> </v>
      </c>
      <c r="O227" s="44" t="n">
        <f aca="false">IF(ISERROR(AG227)," ",AG227)</f>
        <v>17</v>
      </c>
      <c r="P227" s="44" t="str">
        <f aca="false">IF(ISERROR(AI227)," ",AI227)</f>
        <v> </v>
      </c>
      <c r="Q227" s="44" t="str">
        <f aca="false">IF(ISERROR(AK227)," ",AK227)</f>
        <v> </v>
      </c>
      <c r="R227" s="44" t="str">
        <f aca="false">IF(ISERROR(AM227)," ",AM227)</f>
        <v> </v>
      </c>
      <c r="T227" s="45" t="str">
        <f aca="false">IF(D227&lt;1984," ",IF(D227&gt;1989," ",A227*-1))</f>
        <v> </v>
      </c>
      <c r="U227" s="45" t="e">
        <f aca="false">RANK(T227,T$7:T$276)</f>
        <v>#VALUE!</v>
      </c>
      <c r="V227" s="7" t="str">
        <f aca="false">IF(D227&lt;1967," ",IF(D227&gt;1983," ",A227*-1))</f>
        <v> </v>
      </c>
      <c r="W227" s="7" t="e">
        <f aca="false">RANK(V227,V$7:V$276)</f>
        <v>#VALUE!</v>
      </c>
      <c r="X227" s="45" t="str">
        <f aca="false">IF(D227&lt;1962," ",IF(D227&gt;1966," ",A227*-1))</f>
        <v> </v>
      </c>
      <c r="Y227" s="45" t="e">
        <f aca="false">RANK(X227,X$7:X$276)</f>
        <v>#VALUE!</v>
      </c>
      <c r="Z227" s="45" t="str">
        <f aca="false">IF(D227&lt;1957," ",IF(D227&gt;1961," ",A227*-1))</f>
        <v> </v>
      </c>
      <c r="AA227" s="45" t="e">
        <f aca="false">RANK(Z227,Z$7:Z$276)</f>
        <v>#VALUE!</v>
      </c>
      <c r="AB227" s="45" t="str">
        <f aca="false">IF(D227&lt;1952," ",IF(D227&gt;1956," ",A227*-1))</f>
        <v> </v>
      </c>
      <c r="AC227" s="45" t="e">
        <f aca="false">RANK(AB227,AB$7:AB$276)</f>
        <v>#VALUE!</v>
      </c>
      <c r="AD227" s="45" t="str">
        <f aca="false">IF(D227&lt;1947," ",IF(D227&gt;1951," ",A227*-1))</f>
        <v> </v>
      </c>
      <c r="AE227" s="45" t="e">
        <f aca="false">RANK(AD227,AD$7:AD$276)</f>
        <v>#VALUE!</v>
      </c>
      <c r="AF227" s="45" t="n">
        <f aca="false">IF(D227&lt;1942," ",IF(D227&gt;1946," ",A227*-1))</f>
        <v>-222</v>
      </c>
      <c r="AG227" s="45" t="n">
        <f aca="false">RANK(AF227,AF$7:AF$276)</f>
        <v>17</v>
      </c>
      <c r="AH227" s="45" t="str">
        <f aca="false">IF(D227&lt;1937," ",IF(D227&gt;1941," ",A227*-1))</f>
        <v> </v>
      </c>
      <c r="AI227" s="45" t="e">
        <f aca="false">RANK(AH227,AH$7:AH$276)</f>
        <v>#VALUE!</v>
      </c>
      <c r="AJ227" s="45" t="str">
        <f aca="false">IF(D227&lt;1932," ",IF(D227&gt;1936," ",A227*-1))</f>
        <v> </v>
      </c>
      <c r="AK227" s="45" t="e">
        <f aca="false">RANK(AJ227,AJ$7:AJ$276)</f>
        <v>#VALUE!</v>
      </c>
      <c r="AL227" s="45" t="str">
        <f aca="false">IF(D227&lt;1900," ",IF(D227&gt;1931," ",A227*-1))</f>
        <v> </v>
      </c>
      <c r="AM227" s="45" t="e">
        <f aca="false">RANK(AL227,AL$7:AL$276)</f>
        <v>#VALUE!</v>
      </c>
    </row>
    <row r="228" customFormat="false" ht="18.75" hidden="false" customHeight="false" outlineLevel="0" collapsed="false">
      <c r="A228" s="39" t="n">
        <v>223</v>
      </c>
      <c r="B228" s="40" t="s">
        <v>328</v>
      </c>
      <c r="C228" s="41" t="n">
        <v>366</v>
      </c>
      <c r="D228" s="59" t="n">
        <v>1943</v>
      </c>
      <c r="E228" s="48"/>
      <c r="F228" s="59" t="s">
        <v>13</v>
      </c>
      <c r="G228" s="59" t="s">
        <v>329</v>
      </c>
      <c r="H228" s="43" t="n">
        <v>0.0592939814814815</v>
      </c>
      <c r="I228" s="44" t="str">
        <f aca="false">IF(ISERROR(U228)," ",U228)</f>
        <v> </v>
      </c>
      <c r="J228" s="44" t="str">
        <f aca="false">IF(ISERROR(W228)," ",W228)</f>
        <v> </v>
      </c>
      <c r="K228" s="44" t="str">
        <f aca="false">IF(ISERROR(Y228)," ",Y228)</f>
        <v> </v>
      </c>
      <c r="L228" s="44" t="str">
        <f aca="false">IF(ISERROR(AA228)," ",AA228)</f>
        <v> </v>
      </c>
      <c r="M228" s="44" t="str">
        <f aca="false">IF(ISERROR(AC228)," ",AC228)</f>
        <v> </v>
      </c>
      <c r="N228" s="44" t="str">
        <f aca="false">IF(ISERROR(AE228)," ",AE228)</f>
        <v> </v>
      </c>
      <c r="O228" s="44" t="n">
        <f aca="false">IF(ISERROR(AG228)," ",AG228)</f>
        <v>18</v>
      </c>
      <c r="P228" s="44" t="str">
        <f aca="false">IF(ISERROR(AI228)," ",AI228)</f>
        <v> </v>
      </c>
      <c r="Q228" s="44" t="str">
        <f aca="false">IF(ISERROR(AK228)," ",AK228)</f>
        <v> </v>
      </c>
      <c r="R228" s="44" t="str">
        <f aca="false">IF(ISERROR(AM228)," ",AM228)</f>
        <v> </v>
      </c>
      <c r="T228" s="45" t="str">
        <f aca="false">IF(D228&lt;1984," ",IF(D228&gt;1989," ",A228*-1))</f>
        <v> </v>
      </c>
      <c r="U228" s="45" t="e">
        <f aca="false">RANK(T228,T$7:T$276)</f>
        <v>#VALUE!</v>
      </c>
      <c r="V228" s="7" t="str">
        <f aca="false">IF(D228&lt;1967," ",IF(D228&gt;1983," ",A228*-1))</f>
        <v> </v>
      </c>
      <c r="W228" s="7" t="e">
        <f aca="false">RANK(V228,V$7:V$276)</f>
        <v>#VALUE!</v>
      </c>
      <c r="X228" s="45" t="str">
        <f aca="false">IF(D228&lt;1962," ",IF(D228&gt;1966," ",A228*-1))</f>
        <v> </v>
      </c>
      <c r="Y228" s="45" t="e">
        <f aca="false">RANK(X228,X$7:X$276)</f>
        <v>#VALUE!</v>
      </c>
      <c r="Z228" s="45" t="str">
        <f aca="false">IF(D228&lt;1957," ",IF(D228&gt;1961," ",A228*-1))</f>
        <v> </v>
      </c>
      <c r="AA228" s="45" t="e">
        <f aca="false">RANK(Z228,Z$7:Z$276)</f>
        <v>#VALUE!</v>
      </c>
      <c r="AB228" s="45" t="str">
        <f aca="false">IF(D228&lt;1952," ",IF(D228&gt;1956," ",A228*-1))</f>
        <v> </v>
      </c>
      <c r="AC228" s="45" t="e">
        <f aca="false">RANK(AB228,AB$7:AB$276)</f>
        <v>#VALUE!</v>
      </c>
      <c r="AD228" s="45" t="str">
        <f aca="false">IF(D228&lt;1947," ",IF(D228&gt;1951," ",A228*-1))</f>
        <v> </v>
      </c>
      <c r="AE228" s="45" t="e">
        <f aca="false">RANK(AD228,AD$7:AD$276)</f>
        <v>#VALUE!</v>
      </c>
      <c r="AF228" s="45" t="n">
        <f aca="false">IF(D228&lt;1942," ",IF(D228&gt;1946," ",A228*-1))</f>
        <v>-223</v>
      </c>
      <c r="AG228" s="45" t="n">
        <f aca="false">RANK(AF228,AF$7:AF$276)</f>
        <v>18</v>
      </c>
      <c r="AH228" s="45" t="str">
        <f aca="false">IF(D228&lt;1937," ",IF(D228&gt;1941," ",A228*-1))</f>
        <v> </v>
      </c>
      <c r="AI228" s="45" t="e">
        <f aca="false">RANK(AH228,AH$7:AH$276)</f>
        <v>#VALUE!</v>
      </c>
      <c r="AJ228" s="45" t="str">
        <f aca="false">IF(D228&lt;1932," ",IF(D228&gt;1936," ",A228*-1))</f>
        <v> </v>
      </c>
      <c r="AK228" s="45" t="e">
        <f aca="false">RANK(AJ228,AJ$7:AJ$276)</f>
        <v>#VALUE!</v>
      </c>
      <c r="AL228" s="45" t="str">
        <f aca="false">IF(D228&lt;1900," ",IF(D228&gt;1931," ",A228*-1))</f>
        <v> </v>
      </c>
      <c r="AM228" s="45" t="e">
        <f aca="false">RANK(AL228,AL$7:AL$276)</f>
        <v>#VALUE!</v>
      </c>
    </row>
    <row r="229" customFormat="false" ht="18.75" hidden="false" customHeight="false" outlineLevel="0" collapsed="false">
      <c r="A229" s="39" t="n">
        <v>224</v>
      </c>
      <c r="B229" s="40" t="s">
        <v>330</v>
      </c>
      <c r="C229" s="41" t="n">
        <v>240</v>
      </c>
      <c r="D229" s="57" t="n">
        <v>1941</v>
      </c>
      <c r="E229" s="57"/>
      <c r="F229" s="57" t="s">
        <v>23</v>
      </c>
      <c r="G229" s="57" t="s">
        <v>331</v>
      </c>
      <c r="H229" s="43" t="n">
        <v>0.0598726851851852</v>
      </c>
      <c r="I229" s="44" t="str">
        <f aca="false">IF(ISERROR(U229)," ",U229)</f>
        <v> </v>
      </c>
      <c r="J229" s="44" t="str">
        <f aca="false">IF(ISERROR(W229)," ",W229)</f>
        <v> </v>
      </c>
      <c r="K229" s="44" t="str">
        <f aca="false">IF(ISERROR(Y229)," ",Y229)</f>
        <v> </v>
      </c>
      <c r="L229" s="44" t="str">
        <f aca="false">IF(ISERROR(AA229)," ",AA229)</f>
        <v> </v>
      </c>
      <c r="M229" s="44" t="str">
        <f aca="false">IF(ISERROR(AC229)," ",AC229)</f>
        <v> </v>
      </c>
      <c r="N229" s="44" t="str">
        <f aca="false">IF(ISERROR(AE229)," ",AE229)</f>
        <v> </v>
      </c>
      <c r="O229" s="44" t="str">
        <f aca="false">IF(ISERROR(AG229)," ",AG229)</f>
        <v> </v>
      </c>
      <c r="P229" s="44" t="n">
        <f aca="false">IF(ISERROR(AI229)," ",AI229)</f>
        <v>24</v>
      </c>
      <c r="Q229" s="44" t="str">
        <f aca="false">IF(ISERROR(AK229)," ",AK229)</f>
        <v> </v>
      </c>
      <c r="R229" s="44" t="str">
        <f aca="false">IF(ISERROR(AM229)," ",AM229)</f>
        <v> </v>
      </c>
      <c r="T229" s="45" t="str">
        <f aca="false">IF(D229&lt;1984," ",IF(D229&gt;1989," ",A229*-1))</f>
        <v> </v>
      </c>
      <c r="U229" s="45" t="e">
        <f aca="false">RANK(T229,T$7:T$276)</f>
        <v>#VALUE!</v>
      </c>
      <c r="V229" s="7" t="str">
        <f aca="false">IF(D229&lt;1967," ",IF(D229&gt;1983," ",A229*-1))</f>
        <v> </v>
      </c>
      <c r="W229" s="7" t="e">
        <f aca="false">RANK(V229,V$7:V$276)</f>
        <v>#VALUE!</v>
      </c>
      <c r="X229" s="45" t="str">
        <f aca="false">IF(D229&lt;1962," ",IF(D229&gt;1966," ",A229*-1))</f>
        <v> </v>
      </c>
      <c r="Y229" s="45" t="e">
        <f aca="false">RANK(X229,X$7:X$276)</f>
        <v>#VALUE!</v>
      </c>
      <c r="Z229" s="45" t="str">
        <f aca="false">IF(D229&lt;1957," ",IF(D229&gt;1961," ",A229*-1))</f>
        <v> </v>
      </c>
      <c r="AA229" s="45" t="e">
        <f aca="false">RANK(Z229,Z$7:Z$276)</f>
        <v>#VALUE!</v>
      </c>
      <c r="AB229" s="45" t="str">
        <f aca="false">IF(D229&lt;1952," ",IF(D229&gt;1956," ",A229*-1))</f>
        <v> </v>
      </c>
      <c r="AC229" s="45" t="e">
        <f aca="false">RANK(AB229,AB$7:AB$276)</f>
        <v>#VALUE!</v>
      </c>
      <c r="AD229" s="45" t="str">
        <f aca="false">IF(D229&lt;1947," ",IF(D229&gt;1951," ",A229*-1))</f>
        <v> </v>
      </c>
      <c r="AE229" s="45" t="e">
        <f aca="false">RANK(AD229,AD$7:AD$276)</f>
        <v>#VALUE!</v>
      </c>
      <c r="AF229" s="45" t="str">
        <f aca="false">IF(D229&lt;1942," ",IF(D229&gt;1946," ",A229*-1))</f>
        <v> </v>
      </c>
      <c r="AG229" s="45" t="e">
        <f aca="false">RANK(AF229,AF$7:AF$276)</f>
        <v>#VALUE!</v>
      </c>
      <c r="AH229" s="45" t="n">
        <f aca="false">IF(D229&lt;1937," ",IF(D229&gt;1941," ",A229*-1))</f>
        <v>-224</v>
      </c>
      <c r="AI229" s="45" t="n">
        <f aca="false">RANK(AH229,AH$7:AH$276)</f>
        <v>24</v>
      </c>
      <c r="AJ229" s="45" t="str">
        <f aca="false">IF(D229&lt;1932," ",IF(D229&gt;1936," ",A229*-1))</f>
        <v> </v>
      </c>
      <c r="AK229" s="45" t="e">
        <f aca="false">RANK(AJ229,AJ$7:AJ$276)</f>
        <v>#VALUE!</v>
      </c>
      <c r="AL229" s="45" t="str">
        <f aca="false">IF(D229&lt;1900," ",IF(D229&gt;1931," ",A229*-1))</f>
        <v> </v>
      </c>
      <c r="AM229" s="45" t="e">
        <f aca="false">RANK(AL229,AL$7:AL$276)</f>
        <v>#VALUE!</v>
      </c>
    </row>
    <row r="230" customFormat="false" ht="18.75" hidden="false" customHeight="false" outlineLevel="0" collapsed="false">
      <c r="A230" s="39" t="n">
        <v>225</v>
      </c>
      <c r="B230" s="40" t="s">
        <v>332</v>
      </c>
      <c r="C230" s="41" t="n">
        <v>100</v>
      </c>
      <c r="D230" s="57" t="n">
        <v>1953</v>
      </c>
      <c r="E230" s="57"/>
      <c r="F230" s="57" t="s">
        <v>23</v>
      </c>
      <c r="G230" s="57"/>
      <c r="H230" s="43" t="n">
        <v>0.0599768518518519</v>
      </c>
      <c r="I230" s="44" t="str">
        <f aca="false">IF(ISERROR(U230)," ",U230)</f>
        <v> </v>
      </c>
      <c r="J230" s="44" t="str">
        <f aca="false">IF(ISERROR(W230)," ",W230)</f>
        <v> </v>
      </c>
      <c r="K230" s="44" t="str">
        <f aca="false">IF(ISERROR(Y230)," ",Y230)</f>
        <v> </v>
      </c>
      <c r="L230" s="44" t="str">
        <f aca="false">IF(ISERROR(AA230)," ",AA230)</f>
        <v> </v>
      </c>
      <c r="M230" s="44" t="n">
        <f aca="false">IF(ISERROR(AC230)," ",AC230)</f>
        <v>32</v>
      </c>
      <c r="N230" s="44" t="str">
        <f aca="false">IF(ISERROR(AE230)," ",AE230)</f>
        <v> </v>
      </c>
      <c r="O230" s="44" t="str">
        <f aca="false">IF(ISERROR(AG230)," ",AG230)</f>
        <v> </v>
      </c>
      <c r="P230" s="44" t="str">
        <f aca="false">IF(ISERROR(AI230)," ",AI230)</f>
        <v> </v>
      </c>
      <c r="Q230" s="44" t="str">
        <f aca="false">IF(ISERROR(AK230)," ",AK230)</f>
        <v> </v>
      </c>
      <c r="R230" s="44" t="str">
        <f aca="false">IF(ISERROR(AM230)," ",AM230)</f>
        <v> </v>
      </c>
      <c r="T230" s="45" t="str">
        <f aca="false">IF(D230&lt;1984," ",IF(D230&gt;1989," ",A230*-1))</f>
        <v> </v>
      </c>
      <c r="U230" s="45" t="e">
        <f aca="false">RANK(T230,T$7:T$276)</f>
        <v>#VALUE!</v>
      </c>
      <c r="V230" s="7" t="str">
        <f aca="false">IF(D230&lt;1967," ",IF(D230&gt;1983," ",A230*-1))</f>
        <v> </v>
      </c>
      <c r="W230" s="7" t="e">
        <f aca="false">RANK(V230,V$7:V$276)</f>
        <v>#VALUE!</v>
      </c>
      <c r="X230" s="45" t="str">
        <f aca="false">IF(D230&lt;1962," ",IF(D230&gt;1966," ",A230*-1))</f>
        <v> </v>
      </c>
      <c r="Y230" s="45" t="e">
        <f aca="false">RANK(X230,X$7:X$276)</f>
        <v>#VALUE!</v>
      </c>
      <c r="Z230" s="45" t="str">
        <f aca="false">IF(D230&lt;1957," ",IF(D230&gt;1961," ",A230*-1))</f>
        <v> </v>
      </c>
      <c r="AA230" s="45" t="e">
        <f aca="false">RANK(Z230,Z$7:Z$276)</f>
        <v>#VALUE!</v>
      </c>
      <c r="AB230" s="45" t="n">
        <f aca="false">IF(D230&lt;1952," ",IF(D230&gt;1956," ",A230*-1))</f>
        <v>-225</v>
      </c>
      <c r="AC230" s="45" t="n">
        <f aca="false">RANK(AB230,AB$7:AB$276)</f>
        <v>32</v>
      </c>
      <c r="AD230" s="45" t="str">
        <f aca="false">IF(D230&lt;1947," ",IF(D230&gt;1951," ",A230*-1))</f>
        <v> </v>
      </c>
      <c r="AE230" s="45" t="e">
        <f aca="false">RANK(AD230,AD$7:AD$276)</f>
        <v>#VALUE!</v>
      </c>
      <c r="AF230" s="45" t="str">
        <f aca="false">IF(D230&lt;1942," ",IF(D230&gt;1946," ",A230*-1))</f>
        <v> </v>
      </c>
      <c r="AG230" s="45" t="e">
        <f aca="false">RANK(AF230,AF$7:AF$276)</f>
        <v>#VALUE!</v>
      </c>
      <c r="AH230" s="45" t="str">
        <f aca="false">IF(D230&lt;1937," ",IF(D230&gt;1941," ",A230*-1))</f>
        <v> </v>
      </c>
      <c r="AI230" s="45" t="e">
        <f aca="false">RANK(AH230,AH$7:AH$276)</f>
        <v>#VALUE!</v>
      </c>
      <c r="AJ230" s="45" t="str">
        <f aca="false">IF(D230&lt;1932," ",IF(D230&gt;1936," ",A230*-1))</f>
        <v> </v>
      </c>
      <c r="AK230" s="45" t="e">
        <f aca="false">RANK(AJ230,AJ$7:AJ$276)</f>
        <v>#VALUE!</v>
      </c>
      <c r="AL230" s="45" t="str">
        <f aca="false">IF(D230&lt;1900," ",IF(D230&gt;1931," ",A230*-1))</f>
        <v> </v>
      </c>
      <c r="AM230" s="45" t="e">
        <f aca="false">RANK(AL230,AL$7:AL$276)</f>
        <v>#VALUE!</v>
      </c>
    </row>
    <row r="231" customFormat="false" ht="18.75" hidden="false" customHeight="false" outlineLevel="0" collapsed="false">
      <c r="A231" s="39" t="n">
        <v>226</v>
      </c>
      <c r="B231" s="40" t="s">
        <v>333</v>
      </c>
      <c r="C231" s="41" t="n">
        <v>18</v>
      </c>
      <c r="D231" s="57" t="n">
        <v>1987</v>
      </c>
      <c r="E231" s="57"/>
      <c r="F231" s="57" t="s">
        <v>13</v>
      </c>
      <c r="G231" s="57" t="s">
        <v>114</v>
      </c>
      <c r="H231" s="43" t="n">
        <v>0.0601273148148148</v>
      </c>
      <c r="I231" s="44" t="n">
        <v>30</v>
      </c>
      <c r="J231" s="44" t="str">
        <f aca="false">IF(ISERROR(W231)," ",W231)</f>
        <v> </v>
      </c>
      <c r="K231" s="44" t="str">
        <f aca="false">IF(ISERROR(Y231)," ",Y231)</f>
        <v> </v>
      </c>
      <c r="L231" s="44" t="str">
        <f aca="false">IF(ISERROR(AA231)," ",AA231)</f>
        <v> </v>
      </c>
      <c r="M231" s="44" t="str">
        <f aca="false">IF(ISERROR(AC231)," ",AC231)</f>
        <v> </v>
      </c>
      <c r="N231" s="44" t="str">
        <f aca="false">IF(ISERROR(AE231)," ",AE231)</f>
        <v> </v>
      </c>
      <c r="O231" s="44" t="str">
        <f aca="false">IF(ISERROR(AG231)," ",AG231)</f>
        <v> </v>
      </c>
      <c r="P231" s="44" t="str">
        <f aca="false">IF(ISERROR(AI231)," ",AI231)</f>
        <v> </v>
      </c>
      <c r="Q231" s="44" t="str">
        <f aca="false">IF(ISERROR(AK231)," ",AK231)</f>
        <v> </v>
      </c>
      <c r="R231" s="44" t="str">
        <f aca="false">IF(ISERROR(AM231)," ",AM231)</f>
        <v> </v>
      </c>
      <c r="T231" s="45" t="n">
        <f aca="false">IF(D231&lt;1984," ",IF(D231&gt;1989," ",A231*-1))</f>
        <v>-226</v>
      </c>
      <c r="U231" s="45" t="n">
        <f aca="false">RANK(T231,T$7:T$276)</f>
        <v>26</v>
      </c>
      <c r="V231" s="7" t="str">
        <f aca="false">IF(D231&lt;1967," ",IF(D231&gt;1983," ",A231*-1))</f>
        <v> </v>
      </c>
      <c r="W231" s="7" t="e">
        <f aca="false">RANK(V231,V$7:V$276)</f>
        <v>#VALUE!</v>
      </c>
      <c r="X231" s="45" t="str">
        <f aca="false">IF(D231&lt;1962," ",IF(D231&gt;1966," ",A231*-1))</f>
        <v> </v>
      </c>
      <c r="Y231" s="45" t="e">
        <f aca="false">RANK(X231,X$7:X$276)</f>
        <v>#VALUE!</v>
      </c>
      <c r="Z231" s="45" t="str">
        <f aca="false">IF(D231&lt;1957," ",IF(D231&gt;1961," ",A231*-1))</f>
        <v> </v>
      </c>
      <c r="AA231" s="45" t="e">
        <f aca="false">RANK(Z231,Z$7:Z$276)</f>
        <v>#VALUE!</v>
      </c>
      <c r="AB231" s="45" t="str">
        <f aca="false">IF(D231&lt;1952," ",IF(D231&gt;1956," ",A231*-1))</f>
        <v> </v>
      </c>
      <c r="AC231" s="45" t="e">
        <f aca="false">RANK(AB231,AB$7:AB$276)</f>
        <v>#VALUE!</v>
      </c>
      <c r="AD231" s="45" t="str">
        <f aca="false">IF(D231&lt;1947," ",IF(D231&gt;1951," ",A231*-1))</f>
        <v> </v>
      </c>
      <c r="AE231" s="45" t="e">
        <f aca="false">RANK(AD231,AD$7:AD$276)</f>
        <v>#VALUE!</v>
      </c>
      <c r="AF231" s="45" t="str">
        <f aca="false">IF(D231&lt;1942," ",IF(D231&gt;1946," ",A231*-1))</f>
        <v> </v>
      </c>
      <c r="AG231" s="45" t="e">
        <f aca="false">RANK(AF231,AF$7:AF$276)</f>
        <v>#VALUE!</v>
      </c>
      <c r="AH231" s="45" t="str">
        <f aca="false">IF(D231&lt;1937," ",IF(D231&gt;1941," ",A231*-1))</f>
        <v> </v>
      </c>
      <c r="AI231" s="45" t="e">
        <f aca="false">RANK(AH231,AH$7:AH$276)</f>
        <v>#VALUE!</v>
      </c>
      <c r="AJ231" s="45" t="str">
        <f aca="false">IF(D231&lt;1932," ",IF(D231&gt;1936," ",A231*-1))</f>
        <v> </v>
      </c>
      <c r="AK231" s="45" t="e">
        <f aca="false">RANK(AJ231,AJ$7:AJ$276)</f>
        <v>#VALUE!</v>
      </c>
      <c r="AL231" s="45" t="str">
        <f aca="false">IF(D231&lt;1900," ",IF(D231&gt;1931," ",A231*-1))</f>
        <v> </v>
      </c>
      <c r="AM231" s="45" t="e">
        <f aca="false">RANK(AL231,AL$7:AL$276)</f>
        <v>#VALUE!</v>
      </c>
    </row>
    <row r="232" customFormat="false" ht="18.75" hidden="false" customHeight="false" outlineLevel="0" collapsed="false">
      <c r="A232" s="39" t="n">
        <v>227</v>
      </c>
      <c r="B232" s="40" t="s">
        <v>334</v>
      </c>
      <c r="C232" s="41" t="n">
        <v>369</v>
      </c>
      <c r="D232" s="57" t="n">
        <v>1939</v>
      </c>
      <c r="E232" s="57"/>
      <c r="F232" s="57" t="s">
        <v>13</v>
      </c>
      <c r="G232" s="57" t="s">
        <v>155</v>
      </c>
      <c r="H232" s="43" t="n">
        <v>0.0603240740740741</v>
      </c>
      <c r="I232" s="44" t="str">
        <f aca="false">IF(ISERROR(U232)," ",U232)</f>
        <v> </v>
      </c>
      <c r="J232" s="44" t="str">
        <f aca="false">IF(ISERROR(W232)," ",W232)</f>
        <v> </v>
      </c>
      <c r="K232" s="44" t="str">
        <f aca="false">IF(ISERROR(Y232)," ",Y232)</f>
        <v> </v>
      </c>
      <c r="L232" s="44" t="str">
        <f aca="false">IF(ISERROR(AA232)," ",AA232)</f>
        <v> </v>
      </c>
      <c r="M232" s="44" t="str">
        <f aca="false">IF(ISERROR(AC232)," ",AC232)</f>
        <v> </v>
      </c>
      <c r="N232" s="44" t="str">
        <f aca="false">IF(ISERROR(AE232)," ",AE232)</f>
        <v> </v>
      </c>
      <c r="O232" s="44" t="str">
        <f aca="false">IF(ISERROR(AG232)," ",AG232)</f>
        <v> </v>
      </c>
      <c r="P232" s="44" t="n">
        <f aca="false">IF(ISERROR(AI232)," ",AI232)</f>
        <v>25</v>
      </c>
      <c r="Q232" s="44" t="str">
        <f aca="false">IF(ISERROR(AK232)," ",AK232)</f>
        <v> </v>
      </c>
      <c r="R232" s="44" t="str">
        <f aca="false">IF(ISERROR(AM232)," ",AM232)</f>
        <v> </v>
      </c>
      <c r="T232" s="45" t="str">
        <f aca="false">IF(D232&lt;1984," ",IF(D232&gt;1989," ",A232*-1))</f>
        <v> </v>
      </c>
      <c r="U232" s="45" t="e">
        <f aca="false">RANK(T232,T$7:T$276)</f>
        <v>#VALUE!</v>
      </c>
      <c r="V232" s="7" t="str">
        <f aca="false">IF(D232&lt;1967," ",IF(D232&gt;1983," ",A232*-1))</f>
        <v> </v>
      </c>
      <c r="W232" s="7" t="e">
        <f aca="false">RANK(V232,V$7:V$276)</f>
        <v>#VALUE!</v>
      </c>
      <c r="X232" s="45" t="str">
        <f aca="false">IF(D232&lt;1962," ",IF(D232&gt;1966," ",A232*-1))</f>
        <v> </v>
      </c>
      <c r="Y232" s="45" t="e">
        <f aca="false">RANK(X232,X$7:X$276)</f>
        <v>#VALUE!</v>
      </c>
      <c r="Z232" s="45" t="str">
        <f aca="false">IF(D232&lt;1957," ",IF(D232&gt;1961," ",A232*-1))</f>
        <v> </v>
      </c>
      <c r="AA232" s="45" t="e">
        <f aca="false">RANK(Z232,Z$7:Z$276)</f>
        <v>#VALUE!</v>
      </c>
      <c r="AB232" s="45" t="str">
        <f aca="false">IF(D232&lt;1952," ",IF(D232&gt;1956," ",A232*-1))</f>
        <v> </v>
      </c>
      <c r="AC232" s="45" t="e">
        <f aca="false">RANK(AB232,AB$7:AB$276)</f>
        <v>#VALUE!</v>
      </c>
      <c r="AD232" s="45" t="str">
        <f aca="false">IF(D232&lt;1947," ",IF(D232&gt;1951," ",A232*-1))</f>
        <v> </v>
      </c>
      <c r="AE232" s="45" t="e">
        <f aca="false">RANK(AD232,AD$7:AD$276)</f>
        <v>#VALUE!</v>
      </c>
      <c r="AF232" s="45" t="str">
        <f aca="false">IF(D232&lt;1942," ",IF(D232&gt;1946," ",A232*-1))</f>
        <v> </v>
      </c>
      <c r="AG232" s="45" t="e">
        <f aca="false">RANK(AF232,AF$7:AF$276)</f>
        <v>#VALUE!</v>
      </c>
      <c r="AH232" s="45" t="n">
        <f aca="false">IF(D232&lt;1937," ",IF(D232&gt;1941," ",A232*-1))</f>
        <v>-227</v>
      </c>
      <c r="AI232" s="45" t="n">
        <f aca="false">RANK(AH232,AH$7:AH$276)</f>
        <v>25</v>
      </c>
      <c r="AJ232" s="45" t="str">
        <f aca="false">IF(D232&lt;1932," ",IF(D232&gt;1936," ",A232*-1))</f>
        <v> </v>
      </c>
      <c r="AK232" s="45" t="e">
        <f aca="false">RANK(AJ232,AJ$7:AJ$276)</f>
        <v>#VALUE!</v>
      </c>
      <c r="AL232" s="45" t="str">
        <f aca="false">IF(D232&lt;1900," ",IF(D232&gt;1931," ",A232*-1))</f>
        <v> </v>
      </c>
      <c r="AM232" s="45" t="e">
        <f aca="false">RANK(AL232,AL$7:AL$276)</f>
        <v>#VALUE!</v>
      </c>
    </row>
    <row r="233" customFormat="false" ht="18.75" hidden="false" customHeight="false" outlineLevel="0" collapsed="false">
      <c r="A233" s="39" t="n">
        <v>228</v>
      </c>
      <c r="B233" s="40" t="s">
        <v>335</v>
      </c>
      <c r="C233" s="41" t="n">
        <v>6</v>
      </c>
      <c r="D233" s="57" t="n">
        <v>1939</v>
      </c>
      <c r="E233" s="57"/>
      <c r="F233" s="57" t="s">
        <v>13</v>
      </c>
      <c r="G233" s="57" t="s">
        <v>336</v>
      </c>
      <c r="H233" s="43" t="n">
        <v>0.0605787037037037</v>
      </c>
      <c r="I233" s="44" t="str">
        <f aca="false">IF(ISERROR(U233)," ",U233)</f>
        <v> </v>
      </c>
      <c r="J233" s="44" t="str">
        <f aca="false">IF(ISERROR(W233)," ",W233)</f>
        <v> </v>
      </c>
      <c r="K233" s="44" t="str">
        <f aca="false">IF(ISERROR(Y233)," ",Y233)</f>
        <v> </v>
      </c>
      <c r="L233" s="44" t="str">
        <f aca="false">IF(ISERROR(AA233)," ",AA233)</f>
        <v> </v>
      </c>
      <c r="M233" s="44" t="str">
        <f aca="false">IF(ISERROR(AC233)," ",AC233)</f>
        <v> </v>
      </c>
      <c r="N233" s="44" t="str">
        <f aca="false">IF(ISERROR(AE233)," ",AE233)</f>
        <v> </v>
      </c>
      <c r="O233" s="44" t="str">
        <f aca="false">IF(ISERROR(AG233)," ",AG233)</f>
        <v> </v>
      </c>
      <c r="P233" s="44" t="n">
        <f aca="false">IF(ISERROR(AI233)," ",AI233)</f>
        <v>26</v>
      </c>
      <c r="Q233" s="44" t="str">
        <f aca="false">IF(ISERROR(AK233)," ",AK233)</f>
        <v> </v>
      </c>
      <c r="R233" s="44" t="str">
        <f aca="false">IF(ISERROR(AM233)," ",AM233)</f>
        <v> </v>
      </c>
      <c r="T233" s="45" t="str">
        <f aca="false">IF(D233&lt;1984," ",IF(D233&gt;1989," ",A233*-1))</f>
        <v> </v>
      </c>
      <c r="U233" s="45" t="e">
        <f aca="false">RANK(T233,T$7:T$276)</f>
        <v>#VALUE!</v>
      </c>
      <c r="V233" s="7" t="str">
        <f aca="false">IF(D233&lt;1967," ",IF(D233&gt;1983," ",A233*-1))</f>
        <v> </v>
      </c>
      <c r="W233" s="7" t="e">
        <f aca="false">RANK(V233,V$7:V$276)</f>
        <v>#VALUE!</v>
      </c>
      <c r="X233" s="45" t="str">
        <f aca="false">IF(D233&lt;1962," ",IF(D233&gt;1966," ",A233*-1))</f>
        <v> </v>
      </c>
      <c r="Y233" s="45" t="e">
        <f aca="false">RANK(X233,X$7:X$276)</f>
        <v>#VALUE!</v>
      </c>
      <c r="Z233" s="45" t="str">
        <f aca="false">IF(D233&lt;1957," ",IF(D233&gt;1961," ",A233*-1))</f>
        <v> </v>
      </c>
      <c r="AA233" s="45" t="e">
        <f aca="false">RANK(Z233,Z$7:Z$276)</f>
        <v>#VALUE!</v>
      </c>
      <c r="AB233" s="45" t="str">
        <f aca="false">IF(D233&lt;1952," ",IF(D233&gt;1956," ",A233*-1))</f>
        <v> </v>
      </c>
      <c r="AC233" s="45" t="e">
        <f aca="false">RANK(AB233,AB$7:AB$276)</f>
        <v>#VALUE!</v>
      </c>
      <c r="AD233" s="45" t="str">
        <f aca="false">IF(D233&lt;1947," ",IF(D233&gt;1951," ",A233*-1))</f>
        <v> </v>
      </c>
      <c r="AE233" s="45" t="e">
        <f aca="false">RANK(AD233,AD$7:AD$276)</f>
        <v>#VALUE!</v>
      </c>
      <c r="AF233" s="45" t="str">
        <f aca="false">IF(D233&lt;1942," ",IF(D233&gt;1946," ",A233*-1))</f>
        <v> </v>
      </c>
      <c r="AG233" s="45" t="e">
        <f aca="false">RANK(AF233,AF$7:AF$276)</f>
        <v>#VALUE!</v>
      </c>
      <c r="AH233" s="45" t="n">
        <f aca="false">IF(D233&lt;1937," ",IF(D233&gt;1941," ",A233*-1))</f>
        <v>-228</v>
      </c>
      <c r="AI233" s="45" t="n">
        <f aca="false">RANK(AH233,AH$7:AH$276)</f>
        <v>26</v>
      </c>
      <c r="AJ233" s="45" t="str">
        <f aca="false">IF(D233&lt;1932," ",IF(D233&gt;1936," ",A233*-1))</f>
        <v> </v>
      </c>
      <c r="AK233" s="45" t="e">
        <f aca="false">RANK(AJ233,AJ$7:AJ$276)</f>
        <v>#VALUE!</v>
      </c>
      <c r="AL233" s="45" t="str">
        <f aca="false">IF(D233&lt;1900," ",IF(D233&gt;1931," ",A233*-1))</f>
        <v> </v>
      </c>
      <c r="AM233" s="45" t="e">
        <f aca="false">RANK(AL233,AL$7:AL$276)</f>
        <v>#VALUE!</v>
      </c>
    </row>
    <row r="234" customFormat="false" ht="18.75" hidden="false" customHeight="false" outlineLevel="0" collapsed="false">
      <c r="A234" s="39" t="n">
        <v>229</v>
      </c>
      <c r="B234" s="48" t="s">
        <v>337</v>
      </c>
      <c r="C234" s="41" t="n">
        <v>156</v>
      </c>
      <c r="D234" s="59" t="n">
        <v>1939</v>
      </c>
      <c r="E234" s="48"/>
      <c r="F234" s="59" t="s">
        <v>13</v>
      </c>
      <c r="G234" s="59"/>
      <c r="H234" s="43" t="n">
        <v>0.0606597222222222</v>
      </c>
      <c r="I234" s="44" t="str">
        <f aca="false">IF(ISERROR(U234)," ",U234)</f>
        <v> </v>
      </c>
      <c r="J234" s="44" t="str">
        <f aca="false">IF(ISERROR(W234)," ",W234)</f>
        <v> </v>
      </c>
      <c r="K234" s="44" t="str">
        <f aca="false">IF(ISERROR(Y234)," ",Y234)</f>
        <v> </v>
      </c>
      <c r="L234" s="44" t="str">
        <f aca="false">IF(ISERROR(AA234)," ",AA234)</f>
        <v> </v>
      </c>
      <c r="M234" s="44" t="str">
        <f aca="false">IF(ISERROR(AC234)," ",AC234)</f>
        <v> </v>
      </c>
      <c r="N234" s="44" t="str">
        <f aca="false">IF(ISERROR(AE234)," ",AE234)</f>
        <v> </v>
      </c>
      <c r="O234" s="44" t="str">
        <f aca="false">IF(ISERROR(AG234)," ",AG234)</f>
        <v> </v>
      </c>
      <c r="P234" s="44" t="n">
        <f aca="false">IF(ISERROR(AI234)," ",AI234)</f>
        <v>27</v>
      </c>
      <c r="Q234" s="44" t="str">
        <f aca="false">IF(ISERROR(AK234)," ",AK234)</f>
        <v> </v>
      </c>
      <c r="R234" s="44" t="str">
        <f aca="false">IF(ISERROR(AM234)," ",AM234)</f>
        <v> </v>
      </c>
      <c r="T234" s="45" t="str">
        <f aca="false">IF(D234&lt;1984," ",IF(D234&gt;1989," ",A234*-1))</f>
        <v> </v>
      </c>
      <c r="U234" s="45" t="e">
        <f aca="false">RANK(T234,T$7:T$276)</f>
        <v>#VALUE!</v>
      </c>
      <c r="V234" s="7" t="str">
        <f aca="false">IF(D234&lt;1967," ",IF(D234&gt;1983," ",A234*-1))</f>
        <v> </v>
      </c>
      <c r="W234" s="7" t="e">
        <f aca="false">RANK(V234,V$7:V$276)</f>
        <v>#VALUE!</v>
      </c>
      <c r="X234" s="45" t="str">
        <f aca="false">IF(D234&lt;1962," ",IF(D234&gt;1966," ",A234*-1))</f>
        <v> </v>
      </c>
      <c r="Y234" s="45" t="e">
        <f aca="false">RANK(X234,X$7:X$276)</f>
        <v>#VALUE!</v>
      </c>
      <c r="Z234" s="45" t="str">
        <f aca="false">IF(D234&lt;1957," ",IF(D234&gt;1961," ",A234*-1))</f>
        <v> </v>
      </c>
      <c r="AA234" s="45" t="e">
        <f aca="false">RANK(Z234,Z$7:Z$276)</f>
        <v>#VALUE!</v>
      </c>
      <c r="AB234" s="45" t="str">
        <f aca="false">IF(D234&lt;1952," ",IF(D234&gt;1956," ",A234*-1))</f>
        <v> </v>
      </c>
      <c r="AC234" s="45" t="e">
        <f aca="false">RANK(AB234,AB$7:AB$276)</f>
        <v>#VALUE!</v>
      </c>
      <c r="AD234" s="45" t="str">
        <f aca="false">IF(D234&lt;1947," ",IF(D234&gt;1951," ",A234*-1))</f>
        <v> </v>
      </c>
      <c r="AE234" s="45" t="e">
        <f aca="false">RANK(AD234,AD$7:AD$276)</f>
        <v>#VALUE!</v>
      </c>
      <c r="AF234" s="45" t="str">
        <f aca="false">IF(D234&lt;1942," ",IF(D234&gt;1946," ",A234*-1))</f>
        <v> </v>
      </c>
      <c r="AG234" s="45" t="e">
        <f aca="false">RANK(AF234,AF$7:AF$276)</f>
        <v>#VALUE!</v>
      </c>
      <c r="AH234" s="45" t="n">
        <f aca="false">IF(D234&lt;1937," ",IF(D234&gt;1941," ",A234*-1))</f>
        <v>-229</v>
      </c>
      <c r="AI234" s="45" t="n">
        <f aca="false">RANK(AH234,AH$7:AH$276)</f>
        <v>27</v>
      </c>
      <c r="AJ234" s="45" t="str">
        <f aca="false">IF(D234&lt;1932," ",IF(D234&gt;1936," ",A234*-1))</f>
        <v> </v>
      </c>
      <c r="AK234" s="45" t="e">
        <f aca="false">RANK(AJ234,AJ$7:AJ$276)</f>
        <v>#VALUE!</v>
      </c>
      <c r="AL234" s="45" t="str">
        <f aca="false">IF(D234&lt;1900," ",IF(D234&gt;1931," ",A234*-1))</f>
        <v> </v>
      </c>
      <c r="AM234" s="45" t="e">
        <f aca="false">RANK(AL234,AL$7:AL$276)</f>
        <v>#VALUE!</v>
      </c>
    </row>
    <row r="235" customFormat="false" ht="18.75" hidden="false" customHeight="false" outlineLevel="0" collapsed="false">
      <c r="A235" s="39" t="n">
        <v>230</v>
      </c>
      <c r="B235" s="40" t="s">
        <v>338</v>
      </c>
      <c r="C235" s="41" t="n">
        <v>132</v>
      </c>
      <c r="D235" s="57" t="n">
        <v>1949</v>
      </c>
      <c r="E235" s="57"/>
      <c r="F235" s="57" t="s">
        <v>23</v>
      </c>
      <c r="G235" s="57" t="s">
        <v>222</v>
      </c>
      <c r="H235" s="43" t="n">
        <v>0.0607523148148148</v>
      </c>
      <c r="I235" s="44" t="str">
        <f aca="false">IF(ISERROR(U235)," ",U235)</f>
        <v> </v>
      </c>
      <c r="J235" s="44" t="str">
        <f aca="false">IF(ISERROR(W235)," ",W235)</f>
        <v> </v>
      </c>
      <c r="K235" s="44" t="str">
        <f aca="false">IF(ISERROR(Y235)," ",Y235)</f>
        <v> </v>
      </c>
      <c r="L235" s="44" t="str">
        <f aca="false">IF(ISERROR(AA235)," ",AA235)</f>
        <v> </v>
      </c>
      <c r="M235" s="44" t="str">
        <f aca="false">IF(ISERROR(AC235)," ",AC235)</f>
        <v> </v>
      </c>
      <c r="N235" s="44" t="n">
        <f aca="false">IF(ISERROR(AE235)," ",AE235)</f>
        <v>27</v>
      </c>
      <c r="O235" s="44" t="str">
        <f aca="false">IF(ISERROR(AG235)," ",AG235)</f>
        <v> </v>
      </c>
      <c r="P235" s="44" t="str">
        <f aca="false">IF(ISERROR(AI235)," ",AI235)</f>
        <v> </v>
      </c>
      <c r="Q235" s="44" t="str">
        <f aca="false">IF(ISERROR(AK235)," ",AK235)</f>
        <v> </v>
      </c>
      <c r="R235" s="44" t="str">
        <f aca="false">IF(ISERROR(AM235)," ",AM235)</f>
        <v> </v>
      </c>
      <c r="T235" s="45" t="str">
        <f aca="false">IF(D235&lt;1984," ",IF(D235&gt;1989," ",A235*-1))</f>
        <v> </v>
      </c>
      <c r="U235" s="45" t="e">
        <f aca="false">RANK(T235,T$7:T$276)</f>
        <v>#VALUE!</v>
      </c>
      <c r="V235" s="7" t="str">
        <f aca="false">IF(D235&lt;1967," ",IF(D235&gt;1983," ",A235*-1))</f>
        <v> </v>
      </c>
      <c r="W235" s="7" t="e">
        <f aca="false">RANK(V235,V$7:V$276)</f>
        <v>#VALUE!</v>
      </c>
      <c r="X235" s="45" t="str">
        <f aca="false">IF(D235&lt;1962," ",IF(D235&gt;1966," ",A235*-1))</f>
        <v> </v>
      </c>
      <c r="Y235" s="45" t="e">
        <f aca="false">RANK(X235,X$7:X$276)</f>
        <v>#VALUE!</v>
      </c>
      <c r="Z235" s="45" t="str">
        <f aca="false">IF(D235&lt;1957," ",IF(D235&gt;1961," ",A235*-1))</f>
        <v> </v>
      </c>
      <c r="AA235" s="45" t="e">
        <f aca="false">RANK(Z235,Z$7:Z$276)</f>
        <v>#VALUE!</v>
      </c>
      <c r="AB235" s="45" t="str">
        <f aca="false">IF(D235&lt;1952," ",IF(D235&gt;1956," ",A235*-1))</f>
        <v> </v>
      </c>
      <c r="AC235" s="45" t="e">
        <f aca="false">RANK(AB235,AB$7:AB$276)</f>
        <v>#VALUE!</v>
      </c>
      <c r="AD235" s="45" t="n">
        <f aca="false">IF(D235&lt;1947," ",IF(D235&gt;1951," ",A235*-1))</f>
        <v>-230</v>
      </c>
      <c r="AE235" s="45" t="n">
        <f aca="false">RANK(AD235,AD$7:AD$276)</f>
        <v>27</v>
      </c>
      <c r="AF235" s="45" t="str">
        <f aca="false">IF(D235&lt;1942," ",IF(D235&gt;1946," ",A235*-1))</f>
        <v> </v>
      </c>
      <c r="AG235" s="45" t="e">
        <f aca="false">RANK(AF235,AF$7:AF$276)</f>
        <v>#VALUE!</v>
      </c>
      <c r="AH235" s="45" t="str">
        <f aca="false">IF(D235&lt;1937," ",IF(D235&gt;1941," ",A235*-1))</f>
        <v> </v>
      </c>
      <c r="AI235" s="45" t="e">
        <f aca="false">RANK(AH235,AH$7:AH$276)</f>
        <v>#VALUE!</v>
      </c>
      <c r="AJ235" s="45" t="str">
        <f aca="false">IF(D235&lt;1932," ",IF(D235&gt;1936," ",A235*-1))</f>
        <v> </v>
      </c>
      <c r="AK235" s="45" t="e">
        <f aca="false">RANK(AJ235,AJ$7:AJ$276)</f>
        <v>#VALUE!</v>
      </c>
      <c r="AL235" s="45" t="str">
        <f aca="false">IF(D235&lt;1900," ",IF(D235&gt;1931," ",A235*-1))</f>
        <v> </v>
      </c>
      <c r="AM235" s="45" t="e">
        <f aca="false">RANK(AL235,AL$7:AL$276)</f>
        <v>#VALUE!</v>
      </c>
    </row>
    <row r="236" customFormat="false" ht="18.75" hidden="false" customHeight="false" outlineLevel="0" collapsed="false">
      <c r="A236" s="39" t="n">
        <v>231</v>
      </c>
      <c r="B236" s="58" t="s">
        <v>339</v>
      </c>
      <c r="C236" s="41" t="n">
        <v>860</v>
      </c>
      <c r="D236" s="57" t="n">
        <v>1947</v>
      </c>
      <c r="E236" s="57"/>
      <c r="F236" s="57" t="s">
        <v>23</v>
      </c>
      <c r="G236" s="57" t="s">
        <v>340</v>
      </c>
      <c r="H236" s="43" t="n">
        <v>0.0608680555555556</v>
      </c>
      <c r="I236" s="44" t="str">
        <f aca="false">IF(ISERROR(U236)," ",U236)</f>
        <v> </v>
      </c>
      <c r="J236" s="44" t="str">
        <f aca="false">IF(ISERROR(W236)," ",W236)</f>
        <v> </v>
      </c>
      <c r="K236" s="44" t="str">
        <f aca="false">IF(ISERROR(Y236)," ",Y236)</f>
        <v> </v>
      </c>
      <c r="L236" s="44" t="str">
        <f aca="false">IF(ISERROR(AA236)," ",AA236)</f>
        <v> </v>
      </c>
      <c r="M236" s="44" t="str">
        <f aca="false">IF(ISERROR(AC236)," ",AC236)</f>
        <v> </v>
      </c>
      <c r="N236" s="44" t="n">
        <f aca="false">IF(ISERROR(AE236)," ",AE236)</f>
        <v>28</v>
      </c>
      <c r="O236" s="44" t="str">
        <f aca="false">IF(ISERROR(AG236)," ",AG236)</f>
        <v> </v>
      </c>
      <c r="P236" s="44" t="str">
        <f aca="false">IF(ISERROR(AI236)," ",AI236)</f>
        <v> </v>
      </c>
      <c r="Q236" s="44" t="str">
        <f aca="false">IF(ISERROR(AK236)," ",AK236)</f>
        <v> </v>
      </c>
      <c r="R236" s="44" t="str">
        <f aca="false">IF(ISERROR(AM236)," ",AM236)</f>
        <v> </v>
      </c>
      <c r="T236" s="45" t="str">
        <f aca="false">IF(D236&lt;1984," ",IF(D236&gt;1989," ",A236*-1))</f>
        <v> </v>
      </c>
      <c r="U236" s="45" t="e">
        <f aca="false">RANK(T236,T$7:T$276)</f>
        <v>#VALUE!</v>
      </c>
      <c r="V236" s="7" t="str">
        <f aca="false">IF(D236&lt;1967," ",IF(D236&gt;1983," ",A236*-1))</f>
        <v> </v>
      </c>
      <c r="W236" s="7" t="e">
        <f aca="false">RANK(V236,V$7:V$276)</f>
        <v>#VALUE!</v>
      </c>
      <c r="X236" s="45" t="str">
        <f aca="false">IF(D236&lt;1962," ",IF(D236&gt;1966," ",A236*-1))</f>
        <v> </v>
      </c>
      <c r="Y236" s="45" t="e">
        <f aca="false">RANK(X236,X$7:X$276)</f>
        <v>#VALUE!</v>
      </c>
      <c r="Z236" s="45" t="str">
        <f aca="false">IF(D236&lt;1957," ",IF(D236&gt;1961," ",A236*-1))</f>
        <v> </v>
      </c>
      <c r="AA236" s="45" t="e">
        <f aca="false">RANK(Z236,Z$7:Z$276)</f>
        <v>#VALUE!</v>
      </c>
      <c r="AB236" s="45" t="str">
        <f aca="false">IF(D236&lt;1952," ",IF(D236&gt;1956," ",A236*-1))</f>
        <v> </v>
      </c>
      <c r="AC236" s="45" t="e">
        <f aca="false">RANK(AB236,AB$7:AB$276)</f>
        <v>#VALUE!</v>
      </c>
      <c r="AD236" s="45" t="n">
        <f aca="false">IF(D236&lt;1947," ",IF(D236&gt;1951," ",A236*-1))</f>
        <v>-231</v>
      </c>
      <c r="AE236" s="45" t="n">
        <f aca="false">RANK(AD236,AD$7:AD$276)</f>
        <v>28</v>
      </c>
      <c r="AF236" s="45" t="str">
        <f aca="false">IF(D236&lt;1942," ",IF(D236&gt;1946," ",A236*-1))</f>
        <v> </v>
      </c>
      <c r="AG236" s="45" t="e">
        <f aca="false">RANK(AF236,AF$7:AF$276)</f>
        <v>#VALUE!</v>
      </c>
      <c r="AH236" s="45" t="str">
        <f aca="false">IF(D236&lt;1937," ",IF(D236&gt;1941," ",A236*-1))</f>
        <v> </v>
      </c>
      <c r="AI236" s="45" t="e">
        <f aca="false">RANK(AH236,AH$7:AH$276)</f>
        <v>#VALUE!</v>
      </c>
      <c r="AJ236" s="45" t="str">
        <f aca="false">IF(D236&lt;1932," ",IF(D236&gt;1936," ",A236*-1))</f>
        <v> </v>
      </c>
      <c r="AK236" s="45" t="e">
        <f aca="false">RANK(AJ236,AJ$7:AJ$276)</f>
        <v>#VALUE!</v>
      </c>
      <c r="AL236" s="45" t="str">
        <f aca="false">IF(D236&lt;1900," ",IF(D236&gt;1931," ",A236*-1))</f>
        <v> </v>
      </c>
      <c r="AM236" s="45" t="e">
        <f aca="false">RANK(AL236,AL$7:AL$276)</f>
        <v>#VALUE!</v>
      </c>
    </row>
    <row r="237" customFormat="false" ht="18.75" hidden="false" customHeight="false" outlineLevel="0" collapsed="false">
      <c r="A237" s="39" t="n">
        <v>232</v>
      </c>
      <c r="B237" s="40" t="s">
        <v>341</v>
      </c>
      <c r="C237" s="41" t="n">
        <v>228</v>
      </c>
      <c r="D237" s="59" t="n">
        <v>1941</v>
      </c>
      <c r="E237" s="48"/>
      <c r="F237" s="59" t="s">
        <v>23</v>
      </c>
      <c r="G237" s="59" t="s">
        <v>331</v>
      </c>
      <c r="H237" s="43" t="n">
        <v>0.0610532407407407</v>
      </c>
      <c r="I237" s="44" t="str">
        <f aca="false">IF(ISERROR(U237)," ",U237)</f>
        <v> </v>
      </c>
      <c r="J237" s="44" t="str">
        <f aca="false">IF(ISERROR(W237)," ",W237)</f>
        <v> </v>
      </c>
      <c r="K237" s="44" t="str">
        <f aca="false">IF(ISERROR(Y237)," ",Y237)</f>
        <v> </v>
      </c>
      <c r="L237" s="44" t="str">
        <f aca="false">IF(ISERROR(AA237)," ",AA237)</f>
        <v> </v>
      </c>
      <c r="M237" s="44" t="str">
        <f aca="false">IF(ISERROR(AC237)," ",AC237)</f>
        <v> </v>
      </c>
      <c r="N237" s="44" t="str">
        <f aca="false">IF(ISERROR(AE237)," ",AE237)</f>
        <v> </v>
      </c>
      <c r="O237" s="44" t="str">
        <f aca="false">IF(ISERROR(AG237)," ",AG237)</f>
        <v> </v>
      </c>
      <c r="P237" s="44" t="n">
        <f aca="false">IF(ISERROR(AI237)," ",AI237)</f>
        <v>28</v>
      </c>
      <c r="Q237" s="44" t="str">
        <f aca="false">IF(ISERROR(AK237)," ",AK237)</f>
        <v> </v>
      </c>
      <c r="R237" s="44" t="str">
        <f aca="false">IF(ISERROR(AM237)," ",AM237)</f>
        <v> </v>
      </c>
      <c r="T237" s="45" t="str">
        <f aca="false">IF(D237&lt;1984," ",IF(D237&gt;1989," ",A237*-1))</f>
        <v> </v>
      </c>
      <c r="U237" s="45" t="e">
        <f aca="false">RANK(T237,T$7:T$276)</f>
        <v>#VALUE!</v>
      </c>
      <c r="V237" s="7" t="str">
        <f aca="false">IF(D237&lt;1967," ",IF(D237&gt;1983," ",A237*-1))</f>
        <v> </v>
      </c>
      <c r="W237" s="7" t="e">
        <f aca="false">RANK(V237,V$7:V$276)</f>
        <v>#VALUE!</v>
      </c>
      <c r="X237" s="45" t="str">
        <f aca="false">IF(D237&lt;1962," ",IF(D237&gt;1966," ",A237*-1))</f>
        <v> </v>
      </c>
      <c r="Y237" s="45" t="e">
        <f aca="false">RANK(X237,X$7:X$276)</f>
        <v>#VALUE!</v>
      </c>
      <c r="Z237" s="45" t="str">
        <f aca="false">IF(D237&lt;1957," ",IF(D237&gt;1961," ",A237*-1))</f>
        <v> </v>
      </c>
      <c r="AA237" s="45" t="e">
        <f aca="false">RANK(Z237,Z$7:Z$276)</f>
        <v>#VALUE!</v>
      </c>
      <c r="AB237" s="45" t="str">
        <f aca="false">IF(D237&lt;1952," ",IF(D237&gt;1956," ",A237*-1))</f>
        <v> </v>
      </c>
      <c r="AC237" s="45" t="e">
        <f aca="false">RANK(AB237,AB$7:AB$276)</f>
        <v>#VALUE!</v>
      </c>
      <c r="AD237" s="45" t="str">
        <f aca="false">IF(D237&lt;1947," ",IF(D237&gt;1951," ",A237*-1))</f>
        <v> </v>
      </c>
      <c r="AE237" s="45" t="e">
        <f aca="false">RANK(AD237,AD$7:AD$276)</f>
        <v>#VALUE!</v>
      </c>
      <c r="AF237" s="45" t="str">
        <f aca="false">IF(D237&lt;1942," ",IF(D237&gt;1946," ",A237*-1))</f>
        <v> </v>
      </c>
      <c r="AG237" s="45" t="e">
        <f aca="false">RANK(AF237,AF$7:AF$276)</f>
        <v>#VALUE!</v>
      </c>
      <c r="AH237" s="45" t="n">
        <f aca="false">IF(D237&lt;1937," ",IF(D237&gt;1941," ",A237*-1))</f>
        <v>-232</v>
      </c>
      <c r="AI237" s="45" t="n">
        <f aca="false">RANK(AH237,AH$7:AH$276)</f>
        <v>28</v>
      </c>
      <c r="AJ237" s="45" t="str">
        <f aca="false">IF(D237&lt;1932," ",IF(D237&gt;1936," ",A237*-1))</f>
        <v> </v>
      </c>
      <c r="AK237" s="45" t="e">
        <f aca="false">RANK(AJ237,AJ$7:AJ$276)</f>
        <v>#VALUE!</v>
      </c>
      <c r="AL237" s="45" t="str">
        <f aca="false">IF(D237&lt;1900," ",IF(D237&gt;1931," ",A237*-1))</f>
        <v> </v>
      </c>
      <c r="AM237" s="45" t="e">
        <f aca="false">RANK(AL237,AL$7:AL$276)</f>
        <v>#VALUE!</v>
      </c>
    </row>
    <row r="238" customFormat="false" ht="18.75" hidden="false" customHeight="false" outlineLevel="0" collapsed="false">
      <c r="A238" s="39" t="n">
        <v>233</v>
      </c>
      <c r="B238" s="40" t="s">
        <v>342</v>
      </c>
      <c r="C238" s="41" t="n">
        <v>13</v>
      </c>
      <c r="D238" s="59" t="n">
        <v>1931</v>
      </c>
      <c r="E238" s="48"/>
      <c r="F238" s="59" t="s">
        <v>23</v>
      </c>
      <c r="G238" s="59" t="s">
        <v>49</v>
      </c>
      <c r="H238" s="43" t="n">
        <v>0.0616435185185185</v>
      </c>
      <c r="I238" s="44" t="str">
        <f aca="false">IF(ISERROR(U238)," ",U238)</f>
        <v> </v>
      </c>
      <c r="J238" s="44" t="str">
        <f aca="false">IF(ISERROR(W238)," ",W238)</f>
        <v> </v>
      </c>
      <c r="K238" s="44" t="str">
        <f aca="false">IF(ISERROR(Y238)," ",Y238)</f>
        <v> </v>
      </c>
      <c r="L238" s="44" t="str">
        <f aca="false">IF(ISERROR(AA238)," ",AA238)</f>
        <v> </v>
      </c>
      <c r="M238" s="44" t="str">
        <f aca="false">IF(ISERROR(AC238)," ",AC238)</f>
        <v> </v>
      </c>
      <c r="N238" s="44" t="str">
        <f aca="false">IF(ISERROR(AE238)," ",AE238)</f>
        <v> </v>
      </c>
      <c r="O238" s="44" t="str">
        <f aca="false">IF(ISERROR(AG238)," ",AG238)</f>
        <v> </v>
      </c>
      <c r="P238" s="44" t="str">
        <f aca="false">IF(ISERROR(AI238)," ",AI238)</f>
        <v> </v>
      </c>
      <c r="Q238" s="44" t="str">
        <f aca="false">IF(ISERROR(AK238)," ",AK238)</f>
        <v> </v>
      </c>
      <c r="R238" s="44" t="n">
        <f aca="false">IF(ISERROR(AM238)," ",AM238)</f>
        <v>3</v>
      </c>
      <c r="T238" s="45" t="str">
        <f aca="false">IF(D238&lt;1984," ",IF(D238&gt;1989," ",A238*-1))</f>
        <v> </v>
      </c>
      <c r="U238" s="45" t="e">
        <f aca="false">RANK(T238,T$7:T$276)</f>
        <v>#VALUE!</v>
      </c>
      <c r="V238" s="7" t="str">
        <f aca="false">IF(D238&lt;1967," ",IF(D238&gt;1983," ",A238*-1))</f>
        <v> </v>
      </c>
      <c r="W238" s="7" t="e">
        <f aca="false">RANK(V238,V$7:V$276)</f>
        <v>#VALUE!</v>
      </c>
      <c r="X238" s="45" t="str">
        <f aca="false">IF(D238&lt;1962," ",IF(D238&gt;1966," ",A238*-1))</f>
        <v> </v>
      </c>
      <c r="Y238" s="45" t="e">
        <f aca="false">RANK(X238,X$7:X$276)</f>
        <v>#VALUE!</v>
      </c>
      <c r="Z238" s="45" t="str">
        <f aca="false">IF(D238&lt;1957," ",IF(D238&gt;1961," ",A238*-1))</f>
        <v> </v>
      </c>
      <c r="AA238" s="45" t="e">
        <f aca="false">RANK(Z238,Z$7:Z$276)</f>
        <v>#VALUE!</v>
      </c>
      <c r="AB238" s="45" t="str">
        <f aca="false">IF(D238&lt;1952," ",IF(D238&gt;1956," ",A238*-1))</f>
        <v> </v>
      </c>
      <c r="AC238" s="45" t="e">
        <f aca="false">RANK(AB238,AB$7:AB$276)</f>
        <v>#VALUE!</v>
      </c>
      <c r="AD238" s="45" t="str">
        <f aca="false">IF(D238&lt;1947," ",IF(D238&gt;1951," ",A238*-1))</f>
        <v> </v>
      </c>
      <c r="AE238" s="45" t="e">
        <f aca="false">RANK(AD238,AD$7:AD$276)</f>
        <v>#VALUE!</v>
      </c>
      <c r="AF238" s="45" t="str">
        <f aca="false">IF(D238&lt;1942," ",IF(D238&gt;1946," ",A238*-1))</f>
        <v> </v>
      </c>
      <c r="AG238" s="45" t="e">
        <f aca="false">RANK(AF238,AF$7:AF$276)</f>
        <v>#VALUE!</v>
      </c>
      <c r="AH238" s="45" t="str">
        <f aca="false">IF(D238&lt;1937," ",IF(D238&gt;1941," ",A238*-1))</f>
        <v> </v>
      </c>
      <c r="AI238" s="45" t="e">
        <f aca="false">RANK(AH238,AH$7:AH$276)</f>
        <v>#VALUE!</v>
      </c>
      <c r="AJ238" s="45" t="str">
        <f aca="false">IF(D238&lt;1932," ",IF(D238&gt;1936," ",A238*-1))</f>
        <v> </v>
      </c>
      <c r="AK238" s="45" t="e">
        <f aca="false">RANK(AJ238,AJ$7:AJ$276)</f>
        <v>#VALUE!</v>
      </c>
      <c r="AL238" s="45" t="n">
        <f aca="false">IF(D238&lt;1900," ",IF(D238&gt;1931," ",A238*-1))</f>
        <v>-233</v>
      </c>
      <c r="AM238" s="45" t="n">
        <f aca="false">RANK(AL238,AL$7:AL$276)</f>
        <v>3</v>
      </c>
    </row>
    <row r="239" customFormat="false" ht="18.75" hidden="false" customHeight="false" outlineLevel="0" collapsed="false">
      <c r="A239" s="39" t="n">
        <v>234</v>
      </c>
      <c r="B239" s="40" t="s">
        <v>343</v>
      </c>
      <c r="C239" s="41" t="n">
        <v>104</v>
      </c>
      <c r="D239" s="57" t="n">
        <v>1935</v>
      </c>
      <c r="E239" s="57"/>
      <c r="F239" s="57" t="s">
        <v>13</v>
      </c>
      <c r="G239" s="57" t="s">
        <v>145</v>
      </c>
      <c r="H239" s="43" t="n">
        <v>0.0616550925925926</v>
      </c>
      <c r="I239" s="44" t="str">
        <f aca="false">IF(ISERROR(U239)," ",U239)</f>
        <v> </v>
      </c>
      <c r="J239" s="44" t="str">
        <f aca="false">IF(ISERROR(W239)," ",W239)</f>
        <v> </v>
      </c>
      <c r="K239" s="44" t="str">
        <f aca="false">IF(ISERROR(Y239)," ",Y239)</f>
        <v> </v>
      </c>
      <c r="L239" s="44" t="str">
        <f aca="false">IF(ISERROR(AA239)," ",AA239)</f>
        <v> </v>
      </c>
      <c r="M239" s="44" t="str">
        <f aca="false">IF(ISERROR(AC239)," ",AC239)</f>
        <v> </v>
      </c>
      <c r="N239" s="44" t="str">
        <f aca="false">IF(ISERROR(AE239)," ",AE239)</f>
        <v> </v>
      </c>
      <c r="O239" s="44" t="str">
        <f aca="false">IF(ISERROR(AG239)," ",AG239)</f>
        <v> </v>
      </c>
      <c r="P239" s="44" t="str">
        <f aca="false">IF(ISERROR(AI239)," ",AI239)</f>
        <v> </v>
      </c>
      <c r="Q239" s="44" t="n">
        <f aca="false">IF(ISERROR(AK239)," ",AK239)</f>
        <v>3</v>
      </c>
      <c r="R239" s="44" t="str">
        <f aca="false">IF(ISERROR(AM239)," ",AM239)</f>
        <v> </v>
      </c>
      <c r="T239" s="45" t="str">
        <f aca="false">IF(D239&lt;1984," ",IF(D239&gt;1989," ",A239*-1))</f>
        <v> </v>
      </c>
      <c r="U239" s="45" t="e">
        <f aca="false">RANK(T239,T$7:T$276)</f>
        <v>#VALUE!</v>
      </c>
      <c r="V239" s="7" t="str">
        <f aca="false">IF(D239&lt;1967," ",IF(D239&gt;1983," ",A239*-1))</f>
        <v> </v>
      </c>
      <c r="W239" s="7" t="e">
        <f aca="false">RANK(V239,V$7:V$276)</f>
        <v>#VALUE!</v>
      </c>
      <c r="X239" s="45" t="str">
        <f aca="false">IF(D239&lt;1962," ",IF(D239&gt;1966," ",A239*-1))</f>
        <v> </v>
      </c>
      <c r="Y239" s="45" t="e">
        <f aca="false">RANK(X239,X$7:X$276)</f>
        <v>#VALUE!</v>
      </c>
      <c r="Z239" s="45" t="str">
        <f aca="false">IF(D239&lt;1957," ",IF(D239&gt;1961," ",A239*-1))</f>
        <v> </v>
      </c>
      <c r="AA239" s="45" t="e">
        <f aca="false">RANK(Z239,Z$7:Z$276)</f>
        <v>#VALUE!</v>
      </c>
      <c r="AB239" s="45" t="str">
        <f aca="false">IF(D239&lt;1952," ",IF(D239&gt;1956," ",A239*-1))</f>
        <v> </v>
      </c>
      <c r="AC239" s="45" t="e">
        <f aca="false">RANK(AB239,AB$7:AB$276)</f>
        <v>#VALUE!</v>
      </c>
      <c r="AD239" s="45" t="str">
        <f aca="false">IF(D239&lt;1947," ",IF(D239&gt;1951," ",A239*-1))</f>
        <v> </v>
      </c>
      <c r="AE239" s="45" t="e">
        <f aca="false">RANK(AD239,AD$7:AD$276)</f>
        <v>#VALUE!</v>
      </c>
      <c r="AF239" s="45" t="str">
        <f aca="false">IF(D239&lt;1942," ",IF(D239&gt;1946," ",A239*-1))</f>
        <v> </v>
      </c>
      <c r="AG239" s="45" t="e">
        <f aca="false">RANK(AF239,AF$7:AF$276)</f>
        <v>#VALUE!</v>
      </c>
      <c r="AH239" s="45" t="str">
        <f aca="false">IF(D239&lt;1937," ",IF(D239&gt;1941," ",A239*-1))</f>
        <v> </v>
      </c>
      <c r="AI239" s="45" t="e">
        <f aca="false">RANK(AH239,AH$7:AH$276)</f>
        <v>#VALUE!</v>
      </c>
      <c r="AJ239" s="45" t="n">
        <f aca="false">IF(D239&lt;1932," ",IF(D239&gt;1936," ",A239*-1))</f>
        <v>-234</v>
      </c>
      <c r="AK239" s="45" t="n">
        <f aca="false">RANK(AJ239,AJ$7:AJ$276)</f>
        <v>3</v>
      </c>
      <c r="AL239" s="45" t="str">
        <f aca="false">IF(D239&lt;1900," ",IF(D239&gt;1931," ",A239*-1))</f>
        <v> </v>
      </c>
      <c r="AM239" s="45" t="e">
        <f aca="false">RANK(AL239,AL$7:AL$276)</f>
        <v>#VALUE!</v>
      </c>
    </row>
    <row r="240" customFormat="false" ht="18.75" hidden="false" customHeight="false" outlineLevel="0" collapsed="false">
      <c r="A240" s="39" t="n">
        <v>235</v>
      </c>
      <c r="B240" s="40" t="s">
        <v>344</v>
      </c>
      <c r="C240" s="41" t="n">
        <v>37</v>
      </c>
      <c r="D240" s="59" t="n">
        <v>1939</v>
      </c>
      <c r="E240" s="48"/>
      <c r="F240" s="59" t="s">
        <v>23</v>
      </c>
      <c r="G240" s="59" t="s">
        <v>155</v>
      </c>
      <c r="H240" s="43" t="n">
        <v>0.0622916666666667</v>
      </c>
      <c r="I240" s="44" t="str">
        <f aca="false">IF(ISERROR(U240)," ",U240)</f>
        <v> </v>
      </c>
      <c r="J240" s="44" t="str">
        <f aca="false">IF(ISERROR(W240)," ",W240)</f>
        <v> </v>
      </c>
      <c r="K240" s="44" t="str">
        <f aca="false">IF(ISERROR(Y240)," ",Y240)</f>
        <v> </v>
      </c>
      <c r="L240" s="44" t="str">
        <f aca="false">IF(ISERROR(AA240)," ",AA240)</f>
        <v> </v>
      </c>
      <c r="M240" s="44" t="str">
        <f aca="false">IF(ISERROR(AC240)," ",AC240)</f>
        <v> </v>
      </c>
      <c r="N240" s="44" t="str">
        <f aca="false">IF(ISERROR(AE240)," ",AE240)</f>
        <v> </v>
      </c>
      <c r="O240" s="44" t="str">
        <f aca="false">IF(ISERROR(AG240)," ",AG240)</f>
        <v> </v>
      </c>
      <c r="P240" s="44" t="n">
        <f aca="false">IF(ISERROR(AI240)," ",AI240)</f>
        <v>29</v>
      </c>
      <c r="Q240" s="44" t="str">
        <f aca="false">IF(ISERROR(AK240)," ",AK240)</f>
        <v> </v>
      </c>
      <c r="R240" s="44" t="str">
        <f aca="false">IF(ISERROR(AM240)," ",AM240)</f>
        <v> </v>
      </c>
      <c r="T240" s="45" t="str">
        <f aca="false">IF(D240&lt;1984," ",IF(D240&gt;1989," ",A240*-1))</f>
        <v> </v>
      </c>
      <c r="U240" s="45" t="e">
        <f aca="false">RANK(T240,T$7:T$276)</f>
        <v>#VALUE!</v>
      </c>
      <c r="V240" s="7" t="str">
        <f aca="false">IF(D240&lt;1967," ",IF(D240&gt;1983," ",A240*-1))</f>
        <v> </v>
      </c>
      <c r="W240" s="7" t="e">
        <f aca="false">RANK(V240,V$7:V$276)</f>
        <v>#VALUE!</v>
      </c>
      <c r="X240" s="45" t="str">
        <f aca="false">IF(D240&lt;1962," ",IF(D240&gt;1966," ",A240*-1))</f>
        <v> </v>
      </c>
      <c r="Y240" s="45" t="e">
        <f aca="false">RANK(X240,X$7:X$276)</f>
        <v>#VALUE!</v>
      </c>
      <c r="Z240" s="45" t="str">
        <f aca="false">IF(D240&lt;1957," ",IF(D240&gt;1961," ",A240*-1))</f>
        <v> </v>
      </c>
      <c r="AA240" s="45" t="e">
        <f aca="false">RANK(Z240,Z$7:Z$276)</f>
        <v>#VALUE!</v>
      </c>
      <c r="AB240" s="45" t="str">
        <f aca="false">IF(D240&lt;1952," ",IF(D240&gt;1956," ",A240*-1))</f>
        <v> </v>
      </c>
      <c r="AC240" s="45" t="e">
        <f aca="false">RANK(AB240,AB$7:AB$276)</f>
        <v>#VALUE!</v>
      </c>
      <c r="AD240" s="45" t="str">
        <f aca="false">IF(D240&lt;1947," ",IF(D240&gt;1951," ",A240*-1))</f>
        <v> </v>
      </c>
      <c r="AE240" s="45" t="e">
        <f aca="false">RANK(AD240,AD$7:AD$276)</f>
        <v>#VALUE!</v>
      </c>
      <c r="AF240" s="45" t="str">
        <f aca="false">IF(D240&lt;1942," ",IF(D240&gt;1946," ",A240*-1))</f>
        <v> </v>
      </c>
      <c r="AG240" s="45" t="e">
        <f aca="false">RANK(AF240,AF$7:AF$276)</f>
        <v>#VALUE!</v>
      </c>
      <c r="AH240" s="45" t="n">
        <f aca="false">IF(D240&lt;1937," ",IF(D240&gt;1941," ",A240*-1))</f>
        <v>-235</v>
      </c>
      <c r="AI240" s="45" t="n">
        <f aca="false">RANK(AH240,AH$7:AH$276)</f>
        <v>29</v>
      </c>
      <c r="AJ240" s="45" t="str">
        <f aca="false">IF(D240&lt;1932," ",IF(D240&gt;1936," ",A240*-1))</f>
        <v> </v>
      </c>
      <c r="AK240" s="45" t="e">
        <f aca="false">RANK(AJ240,AJ$7:AJ$276)</f>
        <v>#VALUE!</v>
      </c>
      <c r="AL240" s="45" t="str">
        <f aca="false">IF(D240&lt;1900," ",IF(D240&gt;1931," ",A240*-1))</f>
        <v> </v>
      </c>
      <c r="AM240" s="45" t="e">
        <f aca="false">RANK(AL240,AL$7:AL$276)</f>
        <v>#VALUE!</v>
      </c>
    </row>
    <row r="241" customFormat="false" ht="18.75" hidden="false" customHeight="false" outlineLevel="0" collapsed="false">
      <c r="A241" s="39" t="n">
        <v>236</v>
      </c>
      <c r="B241" s="40" t="s">
        <v>345</v>
      </c>
      <c r="C241" s="41" t="n">
        <v>323</v>
      </c>
      <c r="D241" s="57" t="n">
        <v>1960</v>
      </c>
      <c r="E241" s="57"/>
      <c r="F241" s="57" t="s">
        <v>23</v>
      </c>
      <c r="G241" s="57" t="s">
        <v>190</v>
      </c>
      <c r="H241" s="43" t="n">
        <v>0.0624652777777778</v>
      </c>
      <c r="I241" s="44" t="str">
        <f aca="false">IF(ISERROR(U241)," ",U241)</f>
        <v> </v>
      </c>
      <c r="J241" s="44" t="str">
        <f aca="false">IF(ISERROR(W241)," ",W241)</f>
        <v> </v>
      </c>
      <c r="K241" s="44" t="str">
        <f aca="false">IF(ISERROR(Y241)," ",Y241)</f>
        <v> </v>
      </c>
      <c r="L241" s="44" t="n">
        <f aca="false">IF(ISERROR(AA241)," ",AA241)</f>
        <v>29</v>
      </c>
      <c r="M241" s="44" t="str">
        <f aca="false">IF(ISERROR(AC241)," ",AC241)</f>
        <v> </v>
      </c>
      <c r="N241" s="44" t="str">
        <f aca="false">IF(ISERROR(AE241)," ",AE241)</f>
        <v> </v>
      </c>
      <c r="O241" s="44" t="str">
        <f aca="false">IF(ISERROR(AG241)," ",AG241)</f>
        <v> </v>
      </c>
      <c r="P241" s="44" t="str">
        <f aca="false">IF(ISERROR(AI241)," ",AI241)</f>
        <v> </v>
      </c>
      <c r="Q241" s="44" t="str">
        <f aca="false">IF(ISERROR(AK241)," ",AK241)</f>
        <v> </v>
      </c>
      <c r="R241" s="44" t="str">
        <f aca="false">IF(ISERROR(AM241)," ",AM241)</f>
        <v> </v>
      </c>
      <c r="T241" s="45" t="str">
        <f aca="false">IF(D241&lt;1984," ",IF(D241&gt;1989," ",A241*-1))</f>
        <v> </v>
      </c>
      <c r="U241" s="45" t="e">
        <f aca="false">RANK(T241,T$7:T$276)</f>
        <v>#VALUE!</v>
      </c>
      <c r="V241" s="7" t="str">
        <f aca="false">IF(D241&lt;1967," ",IF(D241&gt;1983," ",A241*-1))</f>
        <v> </v>
      </c>
      <c r="W241" s="7" t="e">
        <f aca="false">RANK(V241,V$7:V$276)</f>
        <v>#VALUE!</v>
      </c>
      <c r="X241" s="45" t="str">
        <f aca="false">IF(D241&lt;1962," ",IF(D241&gt;1966," ",A241*-1))</f>
        <v> </v>
      </c>
      <c r="Y241" s="45" t="e">
        <f aca="false">RANK(X241,X$7:X$276)</f>
        <v>#VALUE!</v>
      </c>
      <c r="Z241" s="45" t="n">
        <f aca="false">IF(D241&lt;1957," ",IF(D241&gt;1961," ",A241*-1))</f>
        <v>-236</v>
      </c>
      <c r="AA241" s="45" t="n">
        <f aca="false">RANK(Z241,Z$7:Z$276)</f>
        <v>29</v>
      </c>
      <c r="AB241" s="45" t="str">
        <f aca="false">IF(D241&lt;1952," ",IF(D241&gt;1956," ",A241*-1))</f>
        <v> </v>
      </c>
      <c r="AC241" s="45" t="e">
        <f aca="false">RANK(AB241,AB$7:AB$276)</f>
        <v>#VALUE!</v>
      </c>
      <c r="AD241" s="45" t="str">
        <f aca="false">IF(D241&lt;1947," ",IF(D241&gt;1951," ",A241*-1))</f>
        <v> </v>
      </c>
      <c r="AE241" s="45" t="e">
        <f aca="false">RANK(AD241,AD$7:AD$276)</f>
        <v>#VALUE!</v>
      </c>
      <c r="AF241" s="45" t="str">
        <f aca="false">IF(D241&lt;1942," ",IF(D241&gt;1946," ",A241*-1))</f>
        <v> </v>
      </c>
      <c r="AG241" s="45" t="e">
        <f aca="false">RANK(AF241,AF$7:AF$276)</f>
        <v>#VALUE!</v>
      </c>
      <c r="AH241" s="45" t="str">
        <f aca="false">IF(D241&lt;1937," ",IF(D241&gt;1941," ",A241*-1))</f>
        <v> </v>
      </c>
      <c r="AI241" s="45" t="e">
        <f aca="false">RANK(AH241,AH$7:AH$276)</f>
        <v>#VALUE!</v>
      </c>
      <c r="AJ241" s="45" t="str">
        <f aca="false">IF(D241&lt;1932," ",IF(D241&gt;1936," ",A241*-1))</f>
        <v> </v>
      </c>
      <c r="AK241" s="45" t="e">
        <f aca="false">RANK(AJ241,AJ$7:AJ$276)</f>
        <v>#VALUE!</v>
      </c>
      <c r="AL241" s="45" t="str">
        <f aca="false">IF(D241&lt;1900," ",IF(D241&gt;1931," ",A241*-1))</f>
        <v> </v>
      </c>
      <c r="AM241" s="45" t="e">
        <f aca="false">RANK(AL241,AL$7:AL$276)</f>
        <v>#VALUE!</v>
      </c>
    </row>
    <row r="242" customFormat="false" ht="18.75" hidden="false" customHeight="false" outlineLevel="0" collapsed="false">
      <c r="A242" s="39" t="n">
        <v>237</v>
      </c>
      <c r="B242" s="40" t="s">
        <v>346</v>
      </c>
      <c r="C242" s="41" t="n">
        <v>117</v>
      </c>
      <c r="D242" s="57" t="n">
        <v>1939</v>
      </c>
      <c r="E242" s="57"/>
      <c r="F242" s="57" t="s">
        <v>13</v>
      </c>
      <c r="G242" s="57"/>
      <c r="H242" s="43" t="n">
        <v>0.0627083333333333</v>
      </c>
      <c r="I242" s="44" t="str">
        <f aca="false">IF(ISERROR(U242)," ",U242)</f>
        <v> </v>
      </c>
      <c r="J242" s="44" t="str">
        <f aca="false">IF(ISERROR(W242)," ",W242)</f>
        <v> </v>
      </c>
      <c r="K242" s="44" t="str">
        <f aca="false">IF(ISERROR(Y242)," ",Y242)</f>
        <v> </v>
      </c>
      <c r="L242" s="44" t="str">
        <f aca="false">IF(ISERROR(AA242)," ",AA242)</f>
        <v> </v>
      </c>
      <c r="M242" s="44" t="str">
        <f aca="false">IF(ISERROR(AC242)," ",AC242)</f>
        <v> </v>
      </c>
      <c r="N242" s="44" t="str">
        <f aca="false">IF(ISERROR(AE242)," ",AE242)</f>
        <v> </v>
      </c>
      <c r="O242" s="44" t="str">
        <f aca="false">IF(ISERROR(AG242)," ",AG242)</f>
        <v> </v>
      </c>
      <c r="P242" s="44" t="n">
        <f aca="false">IF(ISERROR(AI242)," ",AI242)</f>
        <v>30</v>
      </c>
      <c r="Q242" s="44" t="str">
        <f aca="false">IF(ISERROR(AK242)," ",AK242)</f>
        <v> </v>
      </c>
      <c r="R242" s="44" t="str">
        <f aca="false">IF(ISERROR(AM242)," ",AM242)</f>
        <v> </v>
      </c>
      <c r="T242" s="45" t="str">
        <f aca="false">IF(D242&lt;1984," ",IF(D242&gt;1989," ",A242*-1))</f>
        <v> </v>
      </c>
      <c r="U242" s="45" t="e">
        <f aca="false">RANK(T242,T$7:T$276)</f>
        <v>#VALUE!</v>
      </c>
      <c r="V242" s="7" t="str">
        <f aca="false">IF(D242&lt;1967," ",IF(D242&gt;1983," ",A242*-1))</f>
        <v> </v>
      </c>
      <c r="W242" s="7" t="e">
        <f aca="false">RANK(V242,V$7:V$276)</f>
        <v>#VALUE!</v>
      </c>
      <c r="X242" s="45" t="str">
        <f aca="false">IF(D242&lt;1962," ",IF(D242&gt;1966," ",A242*-1))</f>
        <v> </v>
      </c>
      <c r="Y242" s="45" t="e">
        <f aca="false">RANK(X242,X$7:X$276)</f>
        <v>#VALUE!</v>
      </c>
      <c r="Z242" s="45" t="str">
        <f aca="false">IF(D242&lt;1957," ",IF(D242&gt;1961," ",A242*-1))</f>
        <v> </v>
      </c>
      <c r="AA242" s="45" t="e">
        <f aca="false">RANK(Z242,Z$7:Z$276)</f>
        <v>#VALUE!</v>
      </c>
      <c r="AB242" s="45" t="str">
        <f aca="false">IF(D242&lt;1952," ",IF(D242&gt;1956," ",A242*-1))</f>
        <v> </v>
      </c>
      <c r="AC242" s="45" t="e">
        <f aca="false">RANK(AB242,AB$7:AB$276)</f>
        <v>#VALUE!</v>
      </c>
      <c r="AD242" s="45" t="str">
        <f aca="false">IF(D242&lt;1947," ",IF(D242&gt;1951," ",A242*-1))</f>
        <v> </v>
      </c>
      <c r="AE242" s="45" t="e">
        <f aca="false">RANK(AD242,AD$7:AD$276)</f>
        <v>#VALUE!</v>
      </c>
      <c r="AF242" s="45" t="str">
        <f aca="false">IF(D242&lt;1942," ",IF(D242&gt;1946," ",A242*-1))</f>
        <v> </v>
      </c>
      <c r="AG242" s="45" t="e">
        <f aca="false">RANK(AF242,AF$7:AF$276)</f>
        <v>#VALUE!</v>
      </c>
      <c r="AH242" s="45" t="n">
        <f aca="false">IF(D242&lt;1937," ",IF(D242&gt;1941," ",A242*-1))</f>
        <v>-237</v>
      </c>
      <c r="AI242" s="45" t="n">
        <f aca="false">RANK(AH242,AH$7:AH$276)</f>
        <v>30</v>
      </c>
      <c r="AJ242" s="45" t="str">
        <f aca="false">IF(D242&lt;1932," ",IF(D242&gt;1936," ",A242*-1))</f>
        <v> </v>
      </c>
      <c r="AK242" s="45" t="e">
        <f aca="false">RANK(AJ242,AJ$7:AJ$276)</f>
        <v>#VALUE!</v>
      </c>
      <c r="AL242" s="45" t="str">
        <f aca="false">IF(D242&lt;1900," ",IF(D242&gt;1931," ",A242*-1))</f>
        <v> </v>
      </c>
      <c r="AM242" s="45" t="e">
        <f aca="false">RANK(AL242,AL$7:AL$276)</f>
        <v>#VALUE!</v>
      </c>
    </row>
    <row r="243" customFormat="false" ht="18.75" hidden="false" customHeight="false" outlineLevel="0" collapsed="false">
      <c r="A243" s="39" t="n">
        <v>238</v>
      </c>
      <c r="B243" s="40" t="s">
        <v>347</v>
      </c>
      <c r="C243" s="41" t="n">
        <v>60</v>
      </c>
      <c r="D243" s="59" t="n">
        <v>1954</v>
      </c>
      <c r="E243" s="48"/>
      <c r="F243" s="59" t="s">
        <v>13</v>
      </c>
      <c r="G243" s="59"/>
      <c r="H243" s="43" t="n">
        <v>0.0631944444444444</v>
      </c>
      <c r="I243" s="44" t="str">
        <f aca="false">IF(ISERROR(U243)," ",U243)</f>
        <v> </v>
      </c>
      <c r="J243" s="44" t="str">
        <f aca="false">IF(ISERROR(W243)," ",W243)</f>
        <v> </v>
      </c>
      <c r="K243" s="44" t="str">
        <f aca="false">IF(ISERROR(Y243)," ",Y243)</f>
        <v> </v>
      </c>
      <c r="L243" s="44" t="str">
        <f aca="false">IF(ISERROR(AA243)," ",AA243)</f>
        <v> </v>
      </c>
      <c r="M243" s="44" t="n">
        <f aca="false">IF(ISERROR(AC243)," ",AC243)</f>
        <v>33</v>
      </c>
      <c r="N243" s="44" t="str">
        <f aca="false">IF(ISERROR(AE243)," ",AE243)</f>
        <v> </v>
      </c>
      <c r="O243" s="44" t="str">
        <f aca="false">IF(ISERROR(AG243)," ",AG243)</f>
        <v> </v>
      </c>
      <c r="P243" s="44" t="str">
        <f aca="false">IF(ISERROR(AI243)," ",AI243)</f>
        <v> </v>
      </c>
      <c r="Q243" s="44" t="str">
        <f aca="false">IF(ISERROR(AK243)," ",AK243)</f>
        <v> </v>
      </c>
      <c r="R243" s="44" t="str">
        <f aca="false">IF(ISERROR(AM243)," ",AM243)</f>
        <v> </v>
      </c>
      <c r="T243" s="45" t="str">
        <f aca="false">IF(D243&lt;1984," ",IF(D243&gt;1989," ",A243*-1))</f>
        <v> </v>
      </c>
      <c r="U243" s="45" t="e">
        <f aca="false">RANK(T243,T$7:T$276)</f>
        <v>#VALUE!</v>
      </c>
      <c r="V243" s="7" t="str">
        <f aca="false">IF(D243&lt;1967," ",IF(D243&gt;1983," ",A243*-1))</f>
        <v> </v>
      </c>
      <c r="W243" s="7" t="e">
        <f aca="false">RANK(V243,V$7:V$276)</f>
        <v>#VALUE!</v>
      </c>
      <c r="X243" s="45" t="str">
        <f aca="false">IF(D243&lt;1962," ",IF(D243&gt;1966," ",A243*-1))</f>
        <v> </v>
      </c>
      <c r="Y243" s="45" t="e">
        <f aca="false">RANK(X243,X$7:X$276)</f>
        <v>#VALUE!</v>
      </c>
      <c r="Z243" s="45" t="str">
        <f aca="false">IF(D243&lt;1957," ",IF(D243&gt;1961," ",A243*-1))</f>
        <v> </v>
      </c>
      <c r="AA243" s="45" t="e">
        <f aca="false">RANK(Z243,Z$7:Z$276)</f>
        <v>#VALUE!</v>
      </c>
      <c r="AB243" s="45" t="n">
        <f aca="false">IF(D243&lt;1952," ",IF(D243&gt;1956," ",A243*-1))</f>
        <v>-238</v>
      </c>
      <c r="AC243" s="45" t="n">
        <f aca="false">RANK(AB243,AB$7:AB$276)</f>
        <v>33</v>
      </c>
      <c r="AD243" s="45" t="str">
        <f aca="false">IF(D243&lt;1947," ",IF(D243&gt;1951," ",A243*-1))</f>
        <v> </v>
      </c>
      <c r="AE243" s="45" t="e">
        <f aca="false">RANK(AD243,AD$7:AD$276)</f>
        <v>#VALUE!</v>
      </c>
      <c r="AF243" s="45" t="str">
        <f aca="false">IF(D243&lt;1942," ",IF(D243&gt;1946," ",A243*-1))</f>
        <v> </v>
      </c>
      <c r="AG243" s="45" t="e">
        <f aca="false">RANK(AF243,AF$7:AF$276)</f>
        <v>#VALUE!</v>
      </c>
      <c r="AH243" s="45" t="str">
        <f aca="false">IF(D243&lt;1937," ",IF(D243&gt;1941," ",A243*-1))</f>
        <v> </v>
      </c>
      <c r="AI243" s="45" t="e">
        <f aca="false">RANK(AH243,AH$7:AH$276)</f>
        <v>#VALUE!</v>
      </c>
      <c r="AJ243" s="45" t="str">
        <f aca="false">IF(D243&lt;1932," ",IF(D243&gt;1936," ",A243*-1))</f>
        <v> </v>
      </c>
      <c r="AK243" s="45" t="e">
        <f aca="false">RANK(AJ243,AJ$7:AJ$276)</f>
        <v>#VALUE!</v>
      </c>
      <c r="AL243" s="45" t="str">
        <f aca="false">IF(D243&lt;1900," ",IF(D243&gt;1931," ",A243*-1))</f>
        <v> </v>
      </c>
      <c r="AM243" s="45" t="e">
        <f aca="false">RANK(AL243,AL$7:AL$276)</f>
        <v>#VALUE!</v>
      </c>
    </row>
    <row r="244" customFormat="false" ht="18.75" hidden="false" customHeight="false" outlineLevel="0" collapsed="false">
      <c r="A244" s="39" t="n">
        <v>239</v>
      </c>
      <c r="B244" s="40" t="s">
        <v>348</v>
      </c>
      <c r="C244" s="41" t="n">
        <v>296</v>
      </c>
      <c r="D244" s="57" t="n">
        <v>1952</v>
      </c>
      <c r="E244" s="57"/>
      <c r="F244" s="57" t="s">
        <v>23</v>
      </c>
      <c r="G244" s="57" t="s">
        <v>145</v>
      </c>
      <c r="H244" s="43" t="n">
        <v>0.0647106481481481</v>
      </c>
      <c r="I244" s="44" t="str">
        <f aca="false">IF(ISERROR(U244)," ",U244)</f>
        <v> </v>
      </c>
      <c r="J244" s="44" t="str">
        <f aca="false">IF(ISERROR(W244)," ",W244)</f>
        <v> </v>
      </c>
      <c r="K244" s="44" t="str">
        <f aca="false">IF(ISERROR(Y244)," ",Y244)</f>
        <v> </v>
      </c>
      <c r="L244" s="44" t="str">
        <f aca="false">IF(ISERROR(AA244)," ",AA244)</f>
        <v> </v>
      </c>
      <c r="M244" s="44" t="n">
        <f aca="false">IF(ISERROR(AC244)," ",AC244)</f>
        <v>34</v>
      </c>
      <c r="N244" s="44" t="str">
        <f aca="false">IF(ISERROR(AE244)," ",AE244)</f>
        <v> </v>
      </c>
      <c r="O244" s="44" t="str">
        <f aca="false">IF(ISERROR(AG244)," ",AG244)</f>
        <v> </v>
      </c>
      <c r="P244" s="44" t="str">
        <f aca="false">IF(ISERROR(AI244)," ",AI244)</f>
        <v> </v>
      </c>
      <c r="Q244" s="44" t="str">
        <f aca="false">IF(ISERROR(AK244)," ",AK244)</f>
        <v> </v>
      </c>
      <c r="R244" s="44" t="str">
        <f aca="false">IF(ISERROR(AM244)," ",AM244)</f>
        <v> </v>
      </c>
      <c r="T244" s="45" t="str">
        <f aca="false">IF(D244&lt;1984," ",IF(D244&gt;1989," ",A244*-1))</f>
        <v> </v>
      </c>
      <c r="U244" s="45" t="e">
        <f aca="false">RANK(T244,T$7:T$276)</f>
        <v>#VALUE!</v>
      </c>
      <c r="V244" s="7" t="str">
        <f aca="false">IF(D244&lt;1967," ",IF(D244&gt;1983," ",A244*-1))</f>
        <v> </v>
      </c>
      <c r="W244" s="7" t="e">
        <f aca="false">RANK(V244,V$7:V$276)</f>
        <v>#VALUE!</v>
      </c>
      <c r="X244" s="45" t="str">
        <f aca="false">IF(D244&lt;1962," ",IF(D244&gt;1966," ",A244*-1))</f>
        <v> </v>
      </c>
      <c r="Y244" s="45" t="e">
        <f aca="false">RANK(X244,X$7:X$276)</f>
        <v>#VALUE!</v>
      </c>
      <c r="Z244" s="45" t="str">
        <f aca="false">IF(D244&lt;1957," ",IF(D244&gt;1961," ",A244*-1))</f>
        <v> </v>
      </c>
      <c r="AA244" s="45" t="e">
        <f aca="false">RANK(Z244,Z$7:Z$276)</f>
        <v>#VALUE!</v>
      </c>
      <c r="AB244" s="45" t="n">
        <f aca="false">IF(D244&lt;1952," ",IF(D244&gt;1956," ",A244*-1))</f>
        <v>-239</v>
      </c>
      <c r="AC244" s="45" t="n">
        <f aca="false">RANK(AB244,AB$7:AB$276)</f>
        <v>34</v>
      </c>
      <c r="AD244" s="45" t="str">
        <f aca="false">IF(D244&lt;1947," ",IF(D244&gt;1951," ",A244*-1))</f>
        <v> </v>
      </c>
      <c r="AE244" s="45" t="e">
        <f aca="false">RANK(AD244,AD$7:AD$276)</f>
        <v>#VALUE!</v>
      </c>
      <c r="AF244" s="45" t="str">
        <f aca="false">IF(D244&lt;1942," ",IF(D244&gt;1946," ",A244*-1))</f>
        <v> </v>
      </c>
      <c r="AG244" s="45" t="e">
        <f aca="false">RANK(AF244,AF$7:AF$276)</f>
        <v>#VALUE!</v>
      </c>
      <c r="AH244" s="45" t="str">
        <f aca="false">IF(D244&lt;1937," ",IF(D244&gt;1941," ",A244*-1))</f>
        <v> </v>
      </c>
      <c r="AI244" s="45" t="e">
        <f aca="false">RANK(AH244,AH$7:AH$276)</f>
        <v>#VALUE!</v>
      </c>
      <c r="AJ244" s="45" t="str">
        <f aca="false">IF(D244&lt;1932," ",IF(D244&gt;1936," ",A244*-1))</f>
        <v> </v>
      </c>
      <c r="AK244" s="45" t="e">
        <f aca="false">RANK(AJ244,AJ$7:AJ$276)</f>
        <v>#VALUE!</v>
      </c>
      <c r="AL244" s="45" t="str">
        <f aca="false">IF(D244&lt;1900," ",IF(D244&gt;1931," ",A244*-1))</f>
        <v> </v>
      </c>
      <c r="AM244" s="45" t="e">
        <f aca="false">RANK(AL244,AL$7:AL$276)</f>
        <v>#VALUE!</v>
      </c>
    </row>
    <row r="245" customFormat="false" ht="18.75" hidden="false" customHeight="false" outlineLevel="0" collapsed="false">
      <c r="A245" s="39" t="n">
        <v>240</v>
      </c>
      <c r="B245" s="40" t="s">
        <v>349</v>
      </c>
      <c r="C245" s="41" t="n">
        <v>372</v>
      </c>
      <c r="D245" s="57" t="n">
        <v>1937</v>
      </c>
      <c r="E245" s="57"/>
      <c r="F245" s="57" t="s">
        <v>13</v>
      </c>
      <c r="G245" s="57" t="s">
        <v>112</v>
      </c>
      <c r="H245" s="43" t="n">
        <v>0.0662962962962963</v>
      </c>
      <c r="I245" s="44" t="str">
        <f aca="false">IF(ISERROR(U245)," ",U245)</f>
        <v> </v>
      </c>
      <c r="J245" s="44" t="str">
        <f aca="false">IF(ISERROR(W245)," ",W245)</f>
        <v> </v>
      </c>
      <c r="K245" s="44" t="str">
        <f aca="false">IF(ISERROR(Y245)," ",Y245)</f>
        <v> </v>
      </c>
      <c r="L245" s="44" t="str">
        <f aca="false">IF(ISERROR(AA245)," ",AA245)</f>
        <v> </v>
      </c>
      <c r="M245" s="44" t="str">
        <f aca="false">IF(ISERROR(AC245)," ",AC245)</f>
        <v> </v>
      </c>
      <c r="N245" s="44" t="str">
        <f aca="false">IF(ISERROR(AE245)," ",AE245)</f>
        <v> </v>
      </c>
      <c r="O245" s="44" t="str">
        <f aca="false">IF(ISERROR(AG245)," ",AG245)</f>
        <v> </v>
      </c>
      <c r="P245" s="44" t="n">
        <f aca="false">IF(ISERROR(AI245)," ",AI245)</f>
        <v>31</v>
      </c>
      <c r="Q245" s="44" t="str">
        <f aca="false">IF(ISERROR(AK245)," ",AK245)</f>
        <v> </v>
      </c>
      <c r="R245" s="44" t="str">
        <f aca="false">IF(ISERROR(AM245)," ",AM245)</f>
        <v> </v>
      </c>
      <c r="T245" s="45" t="str">
        <f aca="false">IF(D245&lt;1984," ",IF(D245&gt;1989," ",A245*-1))</f>
        <v> </v>
      </c>
      <c r="U245" s="45" t="e">
        <f aca="false">RANK(T245,T$7:T$276)</f>
        <v>#VALUE!</v>
      </c>
      <c r="V245" s="7" t="str">
        <f aca="false">IF(D245&lt;1967," ",IF(D245&gt;1983," ",A245*-1))</f>
        <v> </v>
      </c>
      <c r="W245" s="7" t="e">
        <f aca="false">RANK(V245,V$7:V$276)</f>
        <v>#VALUE!</v>
      </c>
      <c r="X245" s="45" t="str">
        <f aca="false">IF(D245&lt;1962," ",IF(D245&gt;1966," ",A245*-1))</f>
        <v> </v>
      </c>
      <c r="Y245" s="45" t="e">
        <f aca="false">RANK(X245,X$7:X$276)</f>
        <v>#VALUE!</v>
      </c>
      <c r="Z245" s="45" t="str">
        <f aca="false">IF(D245&lt;1957," ",IF(D245&gt;1961," ",A245*-1))</f>
        <v> </v>
      </c>
      <c r="AA245" s="45" t="e">
        <f aca="false">RANK(Z245,Z$7:Z$276)</f>
        <v>#VALUE!</v>
      </c>
      <c r="AB245" s="45" t="str">
        <f aca="false">IF(D245&lt;1952," ",IF(D245&gt;1956," ",A245*-1))</f>
        <v> </v>
      </c>
      <c r="AC245" s="45" t="e">
        <f aca="false">RANK(AB245,AB$7:AB$276)</f>
        <v>#VALUE!</v>
      </c>
      <c r="AD245" s="45" t="str">
        <f aca="false">IF(D245&lt;1947," ",IF(D245&gt;1951," ",A245*-1))</f>
        <v> </v>
      </c>
      <c r="AE245" s="45" t="e">
        <f aca="false">RANK(AD245,AD$7:AD$276)</f>
        <v>#VALUE!</v>
      </c>
      <c r="AF245" s="45" t="str">
        <f aca="false">IF(D245&lt;1942," ",IF(D245&gt;1946," ",A245*-1))</f>
        <v> </v>
      </c>
      <c r="AG245" s="45" t="e">
        <f aca="false">RANK(AF245,AF$7:AF$276)</f>
        <v>#VALUE!</v>
      </c>
      <c r="AH245" s="45" t="n">
        <f aca="false">IF(D245&lt;1937," ",IF(D245&gt;1941," ",A245*-1))</f>
        <v>-240</v>
      </c>
      <c r="AI245" s="45" t="n">
        <f aca="false">RANK(AH245,AH$7:AH$276)</f>
        <v>31</v>
      </c>
      <c r="AJ245" s="45" t="str">
        <f aca="false">IF(D245&lt;1932," ",IF(D245&gt;1936," ",A245*-1))</f>
        <v> </v>
      </c>
      <c r="AK245" s="45" t="e">
        <f aca="false">RANK(AJ245,AJ$7:AJ$276)</f>
        <v>#VALUE!</v>
      </c>
      <c r="AL245" s="45" t="str">
        <f aca="false">IF(D245&lt;1900," ",IF(D245&gt;1931," ",A245*-1))</f>
        <v> </v>
      </c>
      <c r="AM245" s="45" t="e">
        <f aca="false">RANK(AL245,AL$7:AL$276)</f>
        <v>#VALUE!</v>
      </c>
    </row>
    <row r="246" customFormat="false" ht="18.75" hidden="false" customHeight="false" outlineLevel="0" collapsed="false">
      <c r="A246" s="39" t="n">
        <v>241</v>
      </c>
      <c r="B246" s="40" t="s">
        <v>350</v>
      </c>
      <c r="C246" s="41" t="n">
        <v>41</v>
      </c>
      <c r="D246" s="57" t="n">
        <v>1962</v>
      </c>
      <c r="E246" s="57"/>
      <c r="F246" s="57" t="s">
        <v>23</v>
      </c>
      <c r="G246" s="57" t="s">
        <v>190</v>
      </c>
      <c r="H246" s="43" t="n">
        <v>0.0664583333333333</v>
      </c>
      <c r="I246" s="44" t="str">
        <f aca="false">IF(ISERROR(U246)," ",U246)</f>
        <v> </v>
      </c>
      <c r="J246" s="44" t="str">
        <f aca="false">IF(ISERROR(W246)," ",W246)</f>
        <v> </v>
      </c>
      <c r="K246" s="44" t="n">
        <f aca="false">IF(ISERROR(Y246)," ",Y246)</f>
        <v>25</v>
      </c>
      <c r="L246" s="44" t="str">
        <f aca="false">IF(ISERROR(AA246)," ",AA246)</f>
        <v> </v>
      </c>
      <c r="M246" s="44" t="str">
        <f aca="false">IF(ISERROR(AC246)," ",AC246)</f>
        <v> </v>
      </c>
      <c r="N246" s="44" t="str">
        <f aca="false">IF(ISERROR(AE246)," ",AE246)</f>
        <v> </v>
      </c>
      <c r="O246" s="44" t="str">
        <f aca="false">IF(ISERROR(AG246)," ",AG246)</f>
        <v> </v>
      </c>
      <c r="P246" s="44" t="str">
        <f aca="false">IF(ISERROR(AI246)," ",AI246)</f>
        <v> </v>
      </c>
      <c r="Q246" s="44" t="str">
        <f aca="false">IF(ISERROR(AK246)," ",AK246)</f>
        <v> </v>
      </c>
      <c r="R246" s="44" t="str">
        <f aca="false">IF(ISERROR(AM246)," ",AM246)</f>
        <v> </v>
      </c>
      <c r="T246" s="45" t="str">
        <f aca="false">IF(D246&lt;1984," ",IF(D246&gt;1989," ",A246*-1))</f>
        <v> </v>
      </c>
      <c r="U246" s="45" t="e">
        <f aca="false">RANK(T246,T$7:T$276)</f>
        <v>#VALUE!</v>
      </c>
      <c r="V246" s="7" t="str">
        <f aca="false">IF(D246&lt;1967," ",IF(D246&gt;1983," ",A246*-1))</f>
        <v> </v>
      </c>
      <c r="W246" s="7" t="e">
        <f aca="false">RANK(V246,V$7:V$276)</f>
        <v>#VALUE!</v>
      </c>
      <c r="X246" s="45" t="n">
        <f aca="false">IF(D246&lt;1962," ",IF(D246&gt;1966," ",A246*-1))</f>
        <v>-241</v>
      </c>
      <c r="Y246" s="45" t="n">
        <f aca="false">RANK(X246,X$7:X$276)</f>
        <v>25</v>
      </c>
      <c r="Z246" s="45" t="str">
        <f aca="false">IF(D246&lt;1957," ",IF(D246&gt;1961," ",A246*-1))</f>
        <v> </v>
      </c>
      <c r="AA246" s="45" t="e">
        <f aca="false">RANK(Z246,Z$7:Z$276)</f>
        <v>#VALUE!</v>
      </c>
      <c r="AB246" s="45" t="str">
        <f aca="false">IF(D246&lt;1952," ",IF(D246&gt;1956," ",A246*-1))</f>
        <v> </v>
      </c>
      <c r="AC246" s="45" t="e">
        <f aca="false">RANK(AB246,AB$7:AB$276)</f>
        <v>#VALUE!</v>
      </c>
      <c r="AD246" s="45" t="str">
        <f aca="false">IF(D246&lt;1947," ",IF(D246&gt;1951," ",A246*-1))</f>
        <v> </v>
      </c>
      <c r="AE246" s="45" t="e">
        <f aca="false">RANK(AD246,AD$7:AD$276)</f>
        <v>#VALUE!</v>
      </c>
      <c r="AF246" s="45" t="str">
        <f aca="false">IF(D246&lt;1942," ",IF(D246&gt;1946," ",A246*-1))</f>
        <v> </v>
      </c>
      <c r="AG246" s="45" t="e">
        <f aca="false">RANK(AF246,AF$7:AF$276)</f>
        <v>#VALUE!</v>
      </c>
      <c r="AH246" s="45" t="str">
        <f aca="false">IF(D246&lt;1937," ",IF(D246&gt;1941," ",A246*-1))</f>
        <v> </v>
      </c>
      <c r="AI246" s="45" t="e">
        <f aca="false">RANK(AH246,AH$7:AH$276)</f>
        <v>#VALUE!</v>
      </c>
      <c r="AJ246" s="45" t="str">
        <f aca="false">IF(D246&lt;1932," ",IF(D246&gt;1936," ",A246*-1))</f>
        <v> </v>
      </c>
      <c r="AK246" s="45" t="e">
        <f aca="false">RANK(AJ246,AJ$7:AJ$276)</f>
        <v>#VALUE!</v>
      </c>
      <c r="AL246" s="45" t="str">
        <f aca="false">IF(D246&lt;1900," ",IF(D246&gt;1931," ",A246*-1))</f>
        <v> </v>
      </c>
      <c r="AM246" s="45" t="e">
        <f aca="false">RANK(AL246,AL$7:AL$276)</f>
        <v>#VALUE!</v>
      </c>
    </row>
    <row r="247" customFormat="false" ht="18.75" hidden="false" customHeight="false" outlineLevel="0" collapsed="false">
      <c r="A247" s="39" t="n">
        <v>242</v>
      </c>
      <c r="B247" s="40" t="s">
        <v>351</v>
      </c>
      <c r="C247" s="41" t="n">
        <v>66</v>
      </c>
      <c r="D247" s="59" t="n">
        <v>1941</v>
      </c>
      <c r="E247" s="48"/>
      <c r="F247" s="59" t="s">
        <v>23</v>
      </c>
      <c r="G247" s="59" t="s">
        <v>278</v>
      </c>
      <c r="H247" s="43" t="n">
        <v>0.0665162037037037</v>
      </c>
      <c r="I247" s="44" t="str">
        <f aca="false">IF(ISERROR(U247)," ",U247)</f>
        <v> </v>
      </c>
      <c r="J247" s="44" t="str">
        <f aca="false">IF(ISERROR(W247)," ",W247)</f>
        <v> </v>
      </c>
      <c r="K247" s="44" t="str">
        <f aca="false">IF(ISERROR(Y247)," ",Y247)</f>
        <v> </v>
      </c>
      <c r="L247" s="44" t="str">
        <f aca="false">IF(ISERROR(AA247)," ",AA247)</f>
        <v> </v>
      </c>
      <c r="M247" s="44" t="str">
        <f aca="false">IF(ISERROR(AC247)," ",AC247)</f>
        <v> </v>
      </c>
      <c r="N247" s="44" t="str">
        <f aca="false">IF(ISERROR(AE247)," ",AE247)</f>
        <v> </v>
      </c>
      <c r="O247" s="44" t="str">
        <f aca="false">IF(ISERROR(AG247)," ",AG247)</f>
        <v> </v>
      </c>
      <c r="P247" s="44" t="n">
        <f aca="false">IF(ISERROR(AI247)," ",AI247)</f>
        <v>32</v>
      </c>
      <c r="Q247" s="44" t="str">
        <f aca="false">IF(ISERROR(AK247)," ",AK247)</f>
        <v> </v>
      </c>
      <c r="R247" s="44" t="str">
        <f aca="false">IF(ISERROR(AM247)," ",AM247)</f>
        <v> </v>
      </c>
      <c r="T247" s="45" t="str">
        <f aca="false">IF(D247&lt;1984," ",IF(D247&gt;1989," ",A247*-1))</f>
        <v> </v>
      </c>
      <c r="U247" s="45" t="e">
        <f aca="false">RANK(T247,T$7:T$276)</f>
        <v>#VALUE!</v>
      </c>
      <c r="V247" s="7" t="str">
        <f aca="false">IF(D247&lt;1967," ",IF(D247&gt;1983," ",A247*-1))</f>
        <v> </v>
      </c>
      <c r="W247" s="7" t="e">
        <f aca="false">RANK(V247,V$7:V$276)</f>
        <v>#VALUE!</v>
      </c>
      <c r="X247" s="45" t="str">
        <f aca="false">IF(D247&lt;1962," ",IF(D247&gt;1966," ",A247*-1))</f>
        <v> </v>
      </c>
      <c r="Y247" s="45" t="e">
        <f aca="false">RANK(X247,X$7:X$276)</f>
        <v>#VALUE!</v>
      </c>
      <c r="Z247" s="45" t="str">
        <f aca="false">IF(D247&lt;1957," ",IF(D247&gt;1961," ",A247*-1))</f>
        <v> </v>
      </c>
      <c r="AA247" s="45" t="e">
        <f aca="false">RANK(Z247,Z$7:Z$276)</f>
        <v>#VALUE!</v>
      </c>
      <c r="AB247" s="45" t="str">
        <f aca="false">IF(D247&lt;1952," ",IF(D247&gt;1956," ",A247*-1))</f>
        <v> </v>
      </c>
      <c r="AC247" s="45" t="e">
        <f aca="false">RANK(AB247,AB$7:AB$276)</f>
        <v>#VALUE!</v>
      </c>
      <c r="AD247" s="45" t="str">
        <f aca="false">IF(D247&lt;1947," ",IF(D247&gt;1951," ",A247*-1))</f>
        <v> </v>
      </c>
      <c r="AE247" s="45" t="e">
        <f aca="false">RANK(AD247,AD$7:AD$276)</f>
        <v>#VALUE!</v>
      </c>
      <c r="AF247" s="45" t="str">
        <f aca="false">IF(D247&lt;1942," ",IF(D247&gt;1946," ",A247*-1))</f>
        <v> </v>
      </c>
      <c r="AG247" s="45" t="e">
        <f aca="false">RANK(AF247,AF$7:AF$276)</f>
        <v>#VALUE!</v>
      </c>
      <c r="AH247" s="45" t="n">
        <f aca="false">IF(D247&lt;1937," ",IF(D247&gt;1941," ",A247*-1))</f>
        <v>-242</v>
      </c>
      <c r="AI247" s="45" t="n">
        <f aca="false">RANK(AH247,AH$7:AH$276)</f>
        <v>32</v>
      </c>
      <c r="AJ247" s="45" t="str">
        <f aca="false">IF(D247&lt;1932," ",IF(D247&gt;1936," ",A247*-1))</f>
        <v> </v>
      </c>
      <c r="AK247" s="45" t="e">
        <f aca="false">RANK(AJ247,AJ$7:AJ$276)</f>
        <v>#VALUE!</v>
      </c>
      <c r="AL247" s="45" t="str">
        <f aca="false">IF(D247&lt;1900," ",IF(D247&gt;1931," ",A247*-1))</f>
        <v> </v>
      </c>
      <c r="AM247" s="45" t="e">
        <f aca="false">RANK(AL247,AL$7:AL$276)</f>
        <v>#VALUE!</v>
      </c>
    </row>
    <row r="248" customFormat="false" ht="18.75" hidden="false" customHeight="false" outlineLevel="0" collapsed="false">
      <c r="A248" s="39" t="n">
        <v>243</v>
      </c>
      <c r="B248" s="40" t="s">
        <v>352</v>
      </c>
      <c r="C248" s="41" t="n">
        <v>186</v>
      </c>
      <c r="D248" s="57" t="n">
        <v>1944</v>
      </c>
      <c r="E248" s="57"/>
      <c r="F248" s="57" t="s">
        <v>38</v>
      </c>
      <c r="G248" s="57" t="s">
        <v>353</v>
      </c>
      <c r="H248" s="43" t="n">
        <v>0.0670833333333333</v>
      </c>
      <c r="I248" s="44" t="str">
        <f aca="false">IF(ISERROR(U248)," ",U248)</f>
        <v> </v>
      </c>
      <c r="J248" s="44" t="str">
        <f aca="false">IF(ISERROR(W248)," ",W248)</f>
        <v> </v>
      </c>
      <c r="K248" s="44" t="str">
        <f aca="false">IF(ISERROR(Y248)," ",Y248)</f>
        <v> </v>
      </c>
      <c r="L248" s="44" t="str">
        <f aca="false">IF(ISERROR(AA248)," ",AA248)</f>
        <v> </v>
      </c>
      <c r="M248" s="44" t="str">
        <f aca="false">IF(ISERROR(AC248)," ",AC248)</f>
        <v> </v>
      </c>
      <c r="N248" s="44" t="str">
        <f aca="false">IF(ISERROR(AE248)," ",AE248)</f>
        <v> </v>
      </c>
      <c r="O248" s="44" t="n">
        <f aca="false">IF(ISERROR(AG248)," ",AG248)</f>
        <v>19</v>
      </c>
      <c r="P248" s="44" t="str">
        <f aca="false">IF(ISERROR(AI248)," ",AI248)</f>
        <v> </v>
      </c>
      <c r="Q248" s="44" t="str">
        <f aca="false">IF(ISERROR(AK248)," ",AK248)</f>
        <v> </v>
      </c>
      <c r="R248" s="44" t="str">
        <f aca="false">IF(ISERROR(AM248)," ",AM248)</f>
        <v> </v>
      </c>
      <c r="T248" s="45" t="str">
        <f aca="false">IF(D248&lt;1984," ",IF(D248&gt;1989," ",A248*-1))</f>
        <v> </v>
      </c>
      <c r="U248" s="45" t="e">
        <f aca="false">RANK(T248,T$7:T$276)</f>
        <v>#VALUE!</v>
      </c>
      <c r="V248" s="7" t="str">
        <f aca="false">IF(D248&lt;1967," ",IF(D248&gt;1983," ",A248*-1))</f>
        <v> </v>
      </c>
      <c r="W248" s="7" t="e">
        <f aca="false">RANK(V248,V$7:V$276)</f>
        <v>#VALUE!</v>
      </c>
      <c r="X248" s="45" t="str">
        <f aca="false">IF(D248&lt;1962," ",IF(D248&gt;1966," ",A248*-1))</f>
        <v> </v>
      </c>
      <c r="Y248" s="45" t="e">
        <f aca="false">RANK(X248,X$7:X$276)</f>
        <v>#VALUE!</v>
      </c>
      <c r="Z248" s="45" t="str">
        <f aca="false">IF(D248&lt;1957," ",IF(D248&gt;1961," ",A248*-1))</f>
        <v> </v>
      </c>
      <c r="AA248" s="45" t="e">
        <f aca="false">RANK(Z248,Z$7:Z$276)</f>
        <v>#VALUE!</v>
      </c>
      <c r="AB248" s="45" t="str">
        <f aca="false">IF(D248&lt;1952," ",IF(D248&gt;1956," ",A248*-1))</f>
        <v> </v>
      </c>
      <c r="AC248" s="45" t="e">
        <f aca="false">RANK(AB248,AB$7:AB$276)</f>
        <v>#VALUE!</v>
      </c>
      <c r="AD248" s="45" t="str">
        <f aca="false">IF(D248&lt;1947," ",IF(D248&gt;1951," ",A248*-1))</f>
        <v> </v>
      </c>
      <c r="AE248" s="45" t="e">
        <f aca="false">RANK(AD248,AD$7:AD$276)</f>
        <v>#VALUE!</v>
      </c>
      <c r="AF248" s="45" t="n">
        <f aca="false">IF(D248&lt;1942," ",IF(D248&gt;1946," ",A248*-1))</f>
        <v>-243</v>
      </c>
      <c r="AG248" s="45" t="n">
        <f aca="false">RANK(AF248,AF$7:AF$276)</f>
        <v>19</v>
      </c>
      <c r="AH248" s="45" t="str">
        <f aca="false">IF(D248&lt;1937," ",IF(D248&gt;1941," ",A248*-1))</f>
        <v> </v>
      </c>
      <c r="AI248" s="45" t="e">
        <f aca="false">RANK(AH248,AH$7:AH$276)</f>
        <v>#VALUE!</v>
      </c>
      <c r="AJ248" s="45" t="str">
        <f aca="false">IF(D248&lt;1932," ",IF(D248&gt;1936," ",A248*-1))</f>
        <v> </v>
      </c>
      <c r="AK248" s="45" t="e">
        <f aca="false">RANK(AJ248,AJ$7:AJ$276)</f>
        <v>#VALUE!</v>
      </c>
      <c r="AL248" s="45" t="str">
        <f aca="false">IF(D248&lt;1900," ",IF(D248&gt;1931," ",A248*-1))</f>
        <v> </v>
      </c>
      <c r="AM248" s="45" t="e">
        <f aca="false">RANK(AL248,AL$7:AL$276)</f>
        <v>#VALUE!</v>
      </c>
    </row>
    <row r="249" customFormat="false" ht="18.75" hidden="false" customHeight="false" outlineLevel="0" collapsed="false">
      <c r="A249" s="39" t="n">
        <v>244</v>
      </c>
      <c r="B249" s="48" t="s">
        <v>354</v>
      </c>
      <c r="C249" s="63" t="n">
        <v>388</v>
      </c>
      <c r="D249" s="59" t="n">
        <v>1929</v>
      </c>
      <c r="E249" s="48"/>
      <c r="F249" s="59" t="s">
        <v>38</v>
      </c>
      <c r="G249" s="59" t="s">
        <v>355</v>
      </c>
      <c r="H249" s="43" t="n">
        <v>0.067662037037037</v>
      </c>
      <c r="I249" s="44" t="str">
        <f aca="false">IF(ISERROR(U249)," ",U249)</f>
        <v> </v>
      </c>
      <c r="J249" s="44" t="str">
        <f aca="false">IF(ISERROR(W249)," ",W249)</f>
        <v> </v>
      </c>
      <c r="K249" s="44" t="str">
        <f aca="false">IF(ISERROR(Y249)," ",Y249)</f>
        <v> </v>
      </c>
      <c r="L249" s="44" t="str">
        <f aca="false">IF(ISERROR(AA249)," ",AA249)</f>
        <v> </v>
      </c>
      <c r="M249" s="44" t="str">
        <f aca="false">IF(ISERROR(AC249)," ",AC249)</f>
        <v> </v>
      </c>
      <c r="N249" s="44" t="str">
        <f aca="false">IF(ISERROR(AE249)," ",AE249)</f>
        <v> </v>
      </c>
      <c r="O249" s="44" t="str">
        <f aca="false">IF(ISERROR(AG249)," ",AG249)</f>
        <v> </v>
      </c>
      <c r="P249" s="44" t="str">
        <f aca="false">IF(ISERROR(AI249)," ",AI249)</f>
        <v> </v>
      </c>
      <c r="Q249" s="44" t="str">
        <f aca="false">IF(ISERROR(AK249)," ",AK249)</f>
        <v> </v>
      </c>
      <c r="R249" s="44" t="n">
        <f aca="false">IF(ISERROR(AM249)," ",AM249)</f>
        <v>4</v>
      </c>
      <c r="T249" s="45" t="str">
        <f aca="false">IF(D249&lt;1984," ",IF(D249&gt;1989," ",A249*-1))</f>
        <v> </v>
      </c>
      <c r="U249" s="45" t="e">
        <f aca="false">RANK(T249,T$7:T$276)</f>
        <v>#VALUE!</v>
      </c>
      <c r="V249" s="7" t="str">
        <f aca="false">IF(D249&lt;1967," ",IF(D249&gt;1983," ",A249*-1))</f>
        <v> </v>
      </c>
      <c r="W249" s="7" t="e">
        <f aca="false">RANK(V249,V$7:V$276)</f>
        <v>#VALUE!</v>
      </c>
      <c r="X249" s="45" t="str">
        <f aca="false">IF(D249&lt;1962," ",IF(D249&gt;1966," ",A249*-1))</f>
        <v> </v>
      </c>
      <c r="Y249" s="45" t="e">
        <f aca="false">RANK(X249,X$7:X$276)</f>
        <v>#VALUE!</v>
      </c>
      <c r="Z249" s="45" t="str">
        <f aca="false">IF(D249&lt;1957," ",IF(D249&gt;1961," ",A249*-1))</f>
        <v> </v>
      </c>
      <c r="AA249" s="45" t="e">
        <f aca="false">RANK(Z249,Z$7:Z$276)</f>
        <v>#VALUE!</v>
      </c>
      <c r="AB249" s="45" t="str">
        <f aca="false">IF(D249&lt;1952," ",IF(D249&gt;1956," ",A249*-1))</f>
        <v> </v>
      </c>
      <c r="AC249" s="45" t="e">
        <f aca="false">RANK(AB249,AB$7:AB$276)</f>
        <v>#VALUE!</v>
      </c>
      <c r="AD249" s="45" t="str">
        <f aca="false">IF(D249&lt;1947," ",IF(D249&gt;1951," ",A249*-1))</f>
        <v> </v>
      </c>
      <c r="AE249" s="45" t="e">
        <f aca="false">RANK(AD249,AD$7:AD$276)</f>
        <v>#VALUE!</v>
      </c>
      <c r="AF249" s="45" t="str">
        <f aca="false">IF(D249&lt;1942," ",IF(D249&gt;1946," ",A249*-1))</f>
        <v> </v>
      </c>
      <c r="AG249" s="45" t="e">
        <f aca="false">RANK(AF249,AF$7:AF$276)</f>
        <v>#VALUE!</v>
      </c>
      <c r="AH249" s="45" t="str">
        <f aca="false">IF(D249&lt;1937," ",IF(D249&gt;1941," ",A249*-1))</f>
        <v> </v>
      </c>
      <c r="AI249" s="45" t="e">
        <f aca="false">RANK(AH249,AH$7:AH$276)</f>
        <v>#VALUE!</v>
      </c>
      <c r="AJ249" s="45" t="str">
        <f aca="false">IF(D249&lt;1932," ",IF(D249&gt;1936," ",A249*-1))</f>
        <v> </v>
      </c>
      <c r="AK249" s="45" t="e">
        <f aca="false">RANK(AJ249,AJ$7:AJ$276)</f>
        <v>#VALUE!</v>
      </c>
      <c r="AL249" s="45" t="n">
        <f aca="false">IF(D249&lt;1900," ",IF(D249&gt;1931," ",A249*-1))</f>
        <v>-244</v>
      </c>
      <c r="AM249" s="45" t="n">
        <f aca="false">RANK(AL249,AL$7:AL$276)</f>
        <v>4</v>
      </c>
    </row>
    <row r="250" customFormat="false" ht="18.75" hidden="false" customHeight="false" outlineLevel="0" collapsed="false">
      <c r="A250" s="39" t="n">
        <v>245</v>
      </c>
      <c r="B250" s="40" t="s">
        <v>356</v>
      </c>
      <c r="C250" s="41" t="n">
        <v>22</v>
      </c>
      <c r="D250" s="57" t="n">
        <v>1955</v>
      </c>
      <c r="E250" s="57"/>
      <c r="F250" s="57" t="s">
        <v>13</v>
      </c>
      <c r="G250" s="57" t="s">
        <v>145</v>
      </c>
      <c r="H250" s="43" t="n">
        <v>0.0681597222222222</v>
      </c>
      <c r="I250" s="44" t="str">
        <f aca="false">IF(ISERROR(U250)," ",U250)</f>
        <v> </v>
      </c>
      <c r="J250" s="44" t="str">
        <f aca="false">IF(ISERROR(W250)," ",W250)</f>
        <v> </v>
      </c>
      <c r="K250" s="44" t="str">
        <f aca="false">IF(ISERROR(Y250)," ",Y250)</f>
        <v> </v>
      </c>
      <c r="L250" s="44" t="str">
        <f aca="false">IF(ISERROR(AA250)," ",AA250)</f>
        <v> </v>
      </c>
      <c r="M250" s="44" t="n">
        <f aca="false">IF(ISERROR(AC250)," ",AC250)</f>
        <v>35</v>
      </c>
      <c r="N250" s="44" t="str">
        <f aca="false">IF(ISERROR(AE250)," ",AE250)</f>
        <v> </v>
      </c>
      <c r="O250" s="44" t="str">
        <f aca="false">IF(ISERROR(AG250)," ",AG250)</f>
        <v> </v>
      </c>
      <c r="P250" s="44" t="str">
        <f aca="false">IF(ISERROR(AI250)," ",AI250)</f>
        <v> </v>
      </c>
      <c r="Q250" s="44" t="str">
        <f aca="false">IF(ISERROR(AK250)," ",AK250)</f>
        <v> </v>
      </c>
      <c r="R250" s="44" t="str">
        <f aca="false">IF(ISERROR(AM250)," ",AM250)</f>
        <v> </v>
      </c>
      <c r="T250" s="45" t="str">
        <f aca="false">IF(D250&lt;1984," ",IF(D250&gt;1989," ",A250*-1))</f>
        <v> </v>
      </c>
      <c r="U250" s="45" t="e">
        <f aca="false">RANK(T250,T$7:T$276)</f>
        <v>#VALUE!</v>
      </c>
      <c r="V250" s="7" t="str">
        <f aca="false">IF(D250&lt;1967," ",IF(D250&gt;1983," ",A250*-1))</f>
        <v> </v>
      </c>
      <c r="W250" s="7" t="e">
        <f aca="false">RANK(V250,V$7:V$276)</f>
        <v>#VALUE!</v>
      </c>
      <c r="X250" s="45" t="str">
        <f aca="false">IF(D250&lt;1962," ",IF(D250&gt;1966," ",A250*-1))</f>
        <v> </v>
      </c>
      <c r="Y250" s="45" t="e">
        <f aca="false">RANK(X250,X$7:X$276)</f>
        <v>#VALUE!</v>
      </c>
      <c r="Z250" s="45" t="str">
        <f aca="false">IF(D250&lt;1957," ",IF(D250&gt;1961," ",A250*-1))</f>
        <v> </v>
      </c>
      <c r="AA250" s="45" t="e">
        <f aca="false">RANK(Z250,Z$7:Z$276)</f>
        <v>#VALUE!</v>
      </c>
      <c r="AB250" s="45" t="n">
        <f aca="false">IF(D250&lt;1952," ",IF(D250&gt;1956," ",A250*-1))</f>
        <v>-245</v>
      </c>
      <c r="AC250" s="45" t="n">
        <f aca="false">RANK(AB250,AB$7:AB$276)</f>
        <v>35</v>
      </c>
      <c r="AD250" s="45" t="str">
        <f aca="false">IF(D250&lt;1947," ",IF(D250&gt;1951," ",A250*-1))</f>
        <v> </v>
      </c>
      <c r="AE250" s="45" t="e">
        <f aca="false">RANK(AD250,AD$7:AD$276)</f>
        <v>#VALUE!</v>
      </c>
      <c r="AF250" s="45" t="str">
        <f aca="false">IF(D250&lt;1942," ",IF(D250&gt;1946," ",A250*-1))</f>
        <v> </v>
      </c>
      <c r="AG250" s="45" t="e">
        <f aca="false">RANK(AF250,AF$7:AF$276)</f>
        <v>#VALUE!</v>
      </c>
      <c r="AH250" s="45" t="str">
        <f aca="false">IF(D250&lt;1937," ",IF(D250&gt;1941," ",A250*-1))</f>
        <v> </v>
      </c>
      <c r="AI250" s="45" t="e">
        <f aca="false">RANK(AH250,AH$7:AH$276)</f>
        <v>#VALUE!</v>
      </c>
      <c r="AJ250" s="45" t="str">
        <f aca="false">IF(D250&lt;1932," ",IF(D250&gt;1936," ",A250*-1))</f>
        <v> </v>
      </c>
      <c r="AK250" s="45" t="e">
        <f aca="false">RANK(AJ250,AJ$7:AJ$276)</f>
        <v>#VALUE!</v>
      </c>
      <c r="AL250" s="45" t="str">
        <f aca="false">IF(D250&lt;1900," ",IF(D250&gt;1931," ",A250*-1))</f>
        <v> </v>
      </c>
      <c r="AM250" s="45" t="e">
        <f aca="false">RANK(AL250,AL$7:AL$276)</f>
        <v>#VALUE!</v>
      </c>
    </row>
    <row r="251" customFormat="false" ht="18.75" hidden="false" customHeight="false" outlineLevel="0" collapsed="false">
      <c r="A251" s="39" t="n">
        <v>246</v>
      </c>
      <c r="B251" s="40" t="s">
        <v>357</v>
      </c>
      <c r="C251" s="41" t="n">
        <v>181</v>
      </c>
      <c r="D251" s="57" t="n">
        <v>1944</v>
      </c>
      <c r="E251" s="57"/>
      <c r="F251" s="57" t="s">
        <v>23</v>
      </c>
      <c r="G251" s="57"/>
      <c r="H251" s="43" t="n">
        <v>0.0682986111111111</v>
      </c>
      <c r="I251" s="44" t="str">
        <f aca="false">IF(ISERROR(U251)," ",U251)</f>
        <v> </v>
      </c>
      <c r="J251" s="44" t="str">
        <f aca="false">IF(ISERROR(W251)," ",W251)</f>
        <v> </v>
      </c>
      <c r="K251" s="44" t="str">
        <f aca="false">IF(ISERROR(Y251)," ",Y251)</f>
        <v> </v>
      </c>
      <c r="L251" s="44" t="str">
        <f aca="false">IF(ISERROR(AA251)," ",AA251)</f>
        <v> </v>
      </c>
      <c r="M251" s="44" t="str">
        <f aca="false">IF(ISERROR(AC251)," ",AC251)</f>
        <v> </v>
      </c>
      <c r="N251" s="44" t="str">
        <f aca="false">IF(ISERROR(AE251)," ",AE251)</f>
        <v> </v>
      </c>
      <c r="O251" s="44" t="n">
        <f aca="false">IF(ISERROR(AG251)," ",AG251)</f>
        <v>20</v>
      </c>
      <c r="P251" s="44" t="str">
        <f aca="false">IF(ISERROR(AI251)," ",AI251)</f>
        <v> </v>
      </c>
      <c r="Q251" s="44" t="str">
        <f aca="false">IF(ISERROR(AK251)," ",AK251)</f>
        <v> </v>
      </c>
      <c r="R251" s="44" t="str">
        <f aca="false">IF(ISERROR(AM251)," ",AM251)</f>
        <v> </v>
      </c>
      <c r="T251" s="45" t="str">
        <f aca="false">IF(D251&lt;1984," ",IF(D251&gt;1989," ",A251*-1))</f>
        <v> </v>
      </c>
      <c r="U251" s="45" t="e">
        <f aca="false">RANK(T251,T$7:T$276)</f>
        <v>#VALUE!</v>
      </c>
      <c r="V251" s="7" t="str">
        <f aca="false">IF(D251&lt;1967," ",IF(D251&gt;1983," ",A251*-1))</f>
        <v> </v>
      </c>
      <c r="W251" s="7" t="e">
        <f aca="false">RANK(V251,V$7:V$276)</f>
        <v>#VALUE!</v>
      </c>
      <c r="X251" s="45" t="str">
        <f aca="false">IF(D251&lt;1962," ",IF(D251&gt;1966," ",A251*-1))</f>
        <v> </v>
      </c>
      <c r="Y251" s="45" t="e">
        <f aca="false">RANK(X251,X$7:X$276)</f>
        <v>#VALUE!</v>
      </c>
      <c r="Z251" s="45" t="str">
        <f aca="false">IF(D251&lt;1957," ",IF(D251&gt;1961," ",A251*-1))</f>
        <v> </v>
      </c>
      <c r="AA251" s="45" t="e">
        <f aca="false">RANK(Z251,Z$7:Z$276)</f>
        <v>#VALUE!</v>
      </c>
      <c r="AB251" s="45" t="str">
        <f aca="false">IF(D251&lt;1952," ",IF(D251&gt;1956," ",A251*-1))</f>
        <v> </v>
      </c>
      <c r="AC251" s="45" t="e">
        <f aca="false">RANK(AB251,AB$7:AB$276)</f>
        <v>#VALUE!</v>
      </c>
      <c r="AD251" s="45" t="str">
        <f aca="false">IF(D251&lt;1947," ",IF(D251&gt;1951," ",A251*-1))</f>
        <v> </v>
      </c>
      <c r="AE251" s="45" t="e">
        <f aca="false">RANK(AD251,AD$7:AD$276)</f>
        <v>#VALUE!</v>
      </c>
      <c r="AF251" s="45" t="n">
        <f aca="false">IF(D251&lt;1942," ",IF(D251&gt;1946," ",A251*-1))</f>
        <v>-246</v>
      </c>
      <c r="AG251" s="45" t="n">
        <f aca="false">RANK(AF251,AF$7:AF$276)</f>
        <v>20</v>
      </c>
      <c r="AH251" s="45" t="str">
        <f aca="false">IF(D251&lt;1937," ",IF(D251&gt;1941," ",A251*-1))</f>
        <v> </v>
      </c>
      <c r="AI251" s="45" t="e">
        <f aca="false">RANK(AH251,AH$7:AH$276)</f>
        <v>#VALUE!</v>
      </c>
      <c r="AJ251" s="45" t="str">
        <f aca="false">IF(D251&lt;1932," ",IF(D251&gt;1936," ",A251*-1))</f>
        <v> </v>
      </c>
      <c r="AK251" s="45" t="e">
        <f aca="false">RANK(AJ251,AJ$7:AJ$276)</f>
        <v>#VALUE!</v>
      </c>
      <c r="AL251" s="45" t="str">
        <f aca="false">IF(D251&lt;1900," ",IF(D251&gt;1931," ",A251*-1))</f>
        <v> </v>
      </c>
      <c r="AM251" s="45" t="e">
        <f aca="false">RANK(AL251,AL$7:AL$276)</f>
        <v>#VALUE!</v>
      </c>
    </row>
    <row r="252" customFormat="false" ht="18.75" hidden="false" customHeight="false" outlineLevel="0" collapsed="false">
      <c r="A252" s="39" t="n">
        <v>247</v>
      </c>
      <c r="B252" s="40" t="s">
        <v>358</v>
      </c>
      <c r="C252" s="41" t="n">
        <v>33</v>
      </c>
      <c r="D252" s="57" t="n">
        <v>1944</v>
      </c>
      <c r="E252" s="57"/>
      <c r="F252" s="57" t="s">
        <v>66</v>
      </c>
      <c r="G252" s="57" t="s">
        <v>359</v>
      </c>
      <c r="H252" s="43" t="n">
        <v>0.0707407407407407</v>
      </c>
      <c r="I252" s="44" t="str">
        <f aca="false">IF(ISERROR(U252)," ",U252)</f>
        <v> </v>
      </c>
      <c r="J252" s="44" t="str">
        <f aca="false">IF(ISERROR(W252)," ",W252)</f>
        <v> </v>
      </c>
      <c r="K252" s="44" t="str">
        <f aca="false">IF(ISERROR(Y252)," ",Y252)</f>
        <v> </v>
      </c>
      <c r="L252" s="44" t="str">
        <f aca="false">IF(ISERROR(AA252)," ",AA252)</f>
        <v> </v>
      </c>
      <c r="M252" s="44" t="str">
        <f aca="false">IF(ISERROR(AC252)," ",AC252)</f>
        <v> </v>
      </c>
      <c r="N252" s="44" t="str">
        <f aca="false">IF(ISERROR(AE252)," ",AE252)</f>
        <v> </v>
      </c>
      <c r="O252" s="44" t="n">
        <f aca="false">IF(ISERROR(AG252)," ",AG252)</f>
        <v>21</v>
      </c>
      <c r="P252" s="44" t="str">
        <f aca="false">IF(ISERROR(AI252)," ",AI252)</f>
        <v> </v>
      </c>
      <c r="Q252" s="44" t="str">
        <f aca="false">IF(ISERROR(AK252)," ",AK252)</f>
        <v> </v>
      </c>
      <c r="R252" s="44" t="str">
        <f aca="false">IF(ISERROR(AM252)," ",AM252)</f>
        <v> </v>
      </c>
      <c r="T252" s="45" t="str">
        <f aca="false">IF(D252&lt;1984," ",IF(D252&gt;1989," ",A252*-1))</f>
        <v> </v>
      </c>
      <c r="U252" s="45" t="e">
        <f aca="false">RANK(T252,T$7:T$276)</f>
        <v>#VALUE!</v>
      </c>
      <c r="V252" s="7" t="str">
        <f aca="false">IF(D252&lt;1967," ",IF(D252&gt;1983," ",A252*-1))</f>
        <v> </v>
      </c>
      <c r="W252" s="7" t="e">
        <f aca="false">RANK(V252,V$7:V$276)</f>
        <v>#VALUE!</v>
      </c>
      <c r="X252" s="45" t="str">
        <f aca="false">IF(D252&lt;1962," ",IF(D252&gt;1966," ",A252*-1))</f>
        <v> </v>
      </c>
      <c r="Y252" s="45" t="e">
        <f aca="false">RANK(X252,X$7:X$276)</f>
        <v>#VALUE!</v>
      </c>
      <c r="Z252" s="45" t="str">
        <f aca="false">IF(D252&lt;1957," ",IF(D252&gt;1961," ",A252*-1))</f>
        <v> </v>
      </c>
      <c r="AA252" s="45" t="e">
        <f aca="false">RANK(Z252,Z$7:Z$276)</f>
        <v>#VALUE!</v>
      </c>
      <c r="AB252" s="45" t="str">
        <f aca="false">IF(D252&lt;1952," ",IF(D252&gt;1956," ",A252*-1))</f>
        <v> </v>
      </c>
      <c r="AC252" s="45" t="e">
        <f aca="false">RANK(AB252,AB$7:AB$276)</f>
        <v>#VALUE!</v>
      </c>
      <c r="AD252" s="45" t="str">
        <f aca="false">IF(D252&lt;1947," ",IF(D252&gt;1951," ",A252*-1))</f>
        <v> </v>
      </c>
      <c r="AE252" s="45" t="e">
        <f aca="false">RANK(AD252,AD$7:AD$276)</f>
        <v>#VALUE!</v>
      </c>
      <c r="AF252" s="45" t="n">
        <f aca="false">IF(D252&lt;1942," ",IF(D252&gt;1946," ",A252*-1))</f>
        <v>-247</v>
      </c>
      <c r="AG252" s="45" t="n">
        <f aca="false">RANK(AF252,AF$7:AF$276)</f>
        <v>21</v>
      </c>
      <c r="AH252" s="45" t="str">
        <f aca="false">IF(D252&lt;1937," ",IF(D252&gt;1941," ",A252*-1))</f>
        <v> </v>
      </c>
      <c r="AI252" s="45" t="e">
        <f aca="false">RANK(AH252,AH$7:AH$276)</f>
        <v>#VALUE!</v>
      </c>
      <c r="AJ252" s="45" t="str">
        <f aca="false">IF(D252&lt;1932," ",IF(D252&gt;1936," ",A252*-1))</f>
        <v> </v>
      </c>
      <c r="AK252" s="45" t="e">
        <f aca="false">RANK(AJ252,AJ$7:AJ$276)</f>
        <v>#VALUE!</v>
      </c>
      <c r="AL252" s="45" t="str">
        <f aca="false">IF(D252&lt;1900," ",IF(D252&gt;1931," ",A252*-1))</f>
        <v> </v>
      </c>
      <c r="AM252" s="45" t="e">
        <f aca="false">RANK(AL252,AL$7:AL$276)</f>
        <v>#VALUE!</v>
      </c>
    </row>
    <row r="253" customFormat="false" ht="18.75" hidden="false" customHeight="false" outlineLevel="0" collapsed="false">
      <c r="A253" s="39" t="n">
        <v>248</v>
      </c>
      <c r="B253" s="40" t="s">
        <v>360</v>
      </c>
      <c r="C253" s="41" t="n">
        <v>863</v>
      </c>
      <c r="D253" s="57" t="n">
        <v>1950</v>
      </c>
      <c r="E253" s="57"/>
      <c r="F253" s="57" t="s">
        <v>23</v>
      </c>
      <c r="G253" s="57"/>
      <c r="H253" s="43" t="n">
        <v>0.0716666666666667</v>
      </c>
      <c r="I253" s="44" t="str">
        <f aca="false">IF(ISERROR(U253)," ",U253)</f>
        <v> </v>
      </c>
      <c r="J253" s="44" t="str">
        <f aca="false">IF(ISERROR(W253)," ",W253)</f>
        <v> </v>
      </c>
      <c r="K253" s="44" t="str">
        <f aca="false">IF(ISERROR(Y253)," ",Y253)</f>
        <v> </v>
      </c>
      <c r="L253" s="44" t="str">
        <f aca="false">IF(ISERROR(AA253)," ",AA253)</f>
        <v> </v>
      </c>
      <c r="M253" s="44" t="str">
        <f aca="false">IF(ISERROR(AC253)," ",AC253)</f>
        <v> </v>
      </c>
      <c r="N253" s="44" t="n">
        <f aca="false">IF(ISERROR(AE253)," ",AE253)</f>
        <v>29</v>
      </c>
      <c r="O253" s="44" t="str">
        <f aca="false">IF(ISERROR(AG253)," ",AG253)</f>
        <v> </v>
      </c>
      <c r="P253" s="44" t="str">
        <f aca="false">IF(ISERROR(AI253)," ",AI253)</f>
        <v> </v>
      </c>
      <c r="Q253" s="44" t="str">
        <f aca="false">IF(ISERROR(AK253)," ",AK253)</f>
        <v> </v>
      </c>
      <c r="R253" s="44" t="str">
        <f aca="false">IF(ISERROR(AM253)," ",AM253)</f>
        <v> </v>
      </c>
      <c r="T253" s="45" t="str">
        <f aca="false">IF(D253&lt;1984," ",IF(D253&gt;1989," ",A253*-1))</f>
        <v> </v>
      </c>
      <c r="U253" s="45" t="e">
        <f aca="false">RANK(T253,T$7:T$276)</f>
        <v>#VALUE!</v>
      </c>
      <c r="V253" s="7" t="str">
        <f aca="false">IF(D253&lt;1967," ",IF(D253&gt;1983," ",A253*-1))</f>
        <v> </v>
      </c>
      <c r="W253" s="7" t="e">
        <f aca="false">RANK(V253,V$7:V$276)</f>
        <v>#VALUE!</v>
      </c>
      <c r="X253" s="45" t="str">
        <f aca="false">IF(D253&lt;1962," ",IF(D253&gt;1966," ",A253*-1))</f>
        <v> </v>
      </c>
      <c r="Y253" s="45" t="e">
        <f aca="false">RANK(X253,X$7:X$276)</f>
        <v>#VALUE!</v>
      </c>
      <c r="Z253" s="45" t="str">
        <f aca="false">IF(D253&lt;1957," ",IF(D253&gt;1961," ",A253*-1))</f>
        <v> </v>
      </c>
      <c r="AA253" s="45" t="e">
        <f aca="false">RANK(Z253,Z$7:Z$276)</f>
        <v>#VALUE!</v>
      </c>
      <c r="AB253" s="45" t="str">
        <f aca="false">IF(D253&lt;1952," ",IF(D253&gt;1956," ",A253*-1))</f>
        <v> </v>
      </c>
      <c r="AC253" s="45" t="e">
        <f aca="false">RANK(AB253,AB$7:AB$276)</f>
        <v>#VALUE!</v>
      </c>
      <c r="AD253" s="45" t="n">
        <f aca="false">IF(D253&lt;1947," ",IF(D253&gt;1951," ",A253*-1))</f>
        <v>-248</v>
      </c>
      <c r="AE253" s="45" t="n">
        <f aca="false">RANK(AD253,AD$7:AD$276)</f>
        <v>29</v>
      </c>
      <c r="AF253" s="45" t="str">
        <f aca="false">IF(D253&lt;1942," ",IF(D253&gt;1946," ",A253*-1))</f>
        <v> </v>
      </c>
      <c r="AG253" s="45" t="e">
        <f aca="false">RANK(AF253,AF$7:AF$276)</f>
        <v>#VALUE!</v>
      </c>
      <c r="AH253" s="45" t="str">
        <f aca="false">IF(D253&lt;1937," ",IF(D253&gt;1941," ",A253*-1))</f>
        <v> </v>
      </c>
      <c r="AI253" s="45" t="e">
        <f aca="false">RANK(AH253,AH$7:AH$276)</f>
        <v>#VALUE!</v>
      </c>
      <c r="AJ253" s="45" t="str">
        <f aca="false">IF(D253&lt;1932," ",IF(D253&gt;1936," ",A253*-1))</f>
        <v> </v>
      </c>
      <c r="AK253" s="45" t="e">
        <f aca="false">RANK(AJ253,AJ$7:AJ$276)</f>
        <v>#VALUE!</v>
      </c>
      <c r="AL253" s="45" t="str">
        <f aca="false">IF(D253&lt;1900," ",IF(D253&gt;1931," ",A253*-1))</f>
        <v> </v>
      </c>
      <c r="AM253" s="45" t="e">
        <f aca="false">RANK(AL253,AL$7:AL$276)</f>
        <v>#VALUE!</v>
      </c>
    </row>
    <row r="254" customFormat="false" ht="18.75" hidden="false" customHeight="false" outlineLevel="0" collapsed="false">
      <c r="A254" s="39" t="n">
        <v>249</v>
      </c>
      <c r="B254" s="40" t="s">
        <v>361</v>
      </c>
      <c r="C254" s="41" t="n">
        <v>108</v>
      </c>
      <c r="D254" s="57" t="n">
        <v>1936</v>
      </c>
      <c r="E254" s="57"/>
      <c r="F254" s="57" t="s">
        <v>23</v>
      </c>
      <c r="G254" s="57"/>
      <c r="H254" s="43" t="n">
        <v>0.0719675925925926</v>
      </c>
      <c r="I254" s="44" t="str">
        <f aca="false">IF(ISERROR(U254)," ",U254)</f>
        <v> </v>
      </c>
      <c r="J254" s="44" t="str">
        <f aca="false">IF(ISERROR(W254)," ",W254)</f>
        <v> </v>
      </c>
      <c r="K254" s="44" t="str">
        <f aca="false">IF(ISERROR(Y254)," ",Y254)</f>
        <v> </v>
      </c>
      <c r="L254" s="44" t="str">
        <f aca="false">IF(ISERROR(AA254)," ",AA254)</f>
        <v> </v>
      </c>
      <c r="M254" s="44" t="str">
        <f aca="false">IF(ISERROR(AC254)," ",AC254)</f>
        <v> </v>
      </c>
      <c r="N254" s="44" t="str">
        <f aca="false">IF(ISERROR(AE254)," ",AE254)</f>
        <v> </v>
      </c>
      <c r="O254" s="44" t="str">
        <f aca="false">IF(ISERROR(AG254)," ",AG254)</f>
        <v> </v>
      </c>
      <c r="P254" s="44" t="str">
        <f aca="false">IF(ISERROR(AI254)," ",AI254)</f>
        <v> </v>
      </c>
      <c r="Q254" s="44" t="n">
        <f aca="false">IF(ISERROR(AK254)," ",AK254)</f>
        <v>4</v>
      </c>
      <c r="R254" s="44" t="str">
        <f aca="false">IF(ISERROR(AM254)," ",AM254)</f>
        <v> </v>
      </c>
      <c r="T254" s="45" t="str">
        <f aca="false">IF(D254&lt;1984," ",IF(D254&gt;1989," ",A254*-1))</f>
        <v> </v>
      </c>
      <c r="U254" s="45" t="e">
        <f aca="false">RANK(T254,T$7:T$276)</f>
        <v>#VALUE!</v>
      </c>
      <c r="V254" s="7" t="str">
        <f aca="false">IF(D254&lt;1967," ",IF(D254&gt;1983," ",A254*-1))</f>
        <v> </v>
      </c>
      <c r="W254" s="7" t="e">
        <f aca="false">RANK(V254,V$7:V$276)</f>
        <v>#VALUE!</v>
      </c>
      <c r="X254" s="45" t="str">
        <f aca="false">IF(D254&lt;1962," ",IF(D254&gt;1966," ",A254*-1))</f>
        <v> </v>
      </c>
      <c r="Y254" s="45" t="e">
        <f aca="false">RANK(X254,X$7:X$276)</f>
        <v>#VALUE!</v>
      </c>
      <c r="Z254" s="45" t="str">
        <f aca="false">IF(D254&lt;1957," ",IF(D254&gt;1961," ",A254*-1))</f>
        <v> </v>
      </c>
      <c r="AA254" s="45" t="e">
        <f aca="false">RANK(Z254,Z$7:Z$276)</f>
        <v>#VALUE!</v>
      </c>
      <c r="AB254" s="45" t="str">
        <f aca="false">IF(D254&lt;1952," ",IF(D254&gt;1956," ",A254*-1))</f>
        <v> </v>
      </c>
      <c r="AC254" s="45" t="e">
        <f aca="false">RANK(AB254,AB$7:AB$276)</f>
        <v>#VALUE!</v>
      </c>
      <c r="AD254" s="45" t="str">
        <f aca="false">IF(D254&lt;1947," ",IF(D254&gt;1951," ",A254*-1))</f>
        <v> </v>
      </c>
      <c r="AE254" s="45" t="e">
        <f aca="false">RANK(AD254,AD$7:AD$276)</f>
        <v>#VALUE!</v>
      </c>
      <c r="AF254" s="45" t="str">
        <f aca="false">IF(D254&lt;1942," ",IF(D254&gt;1946," ",A254*-1))</f>
        <v> </v>
      </c>
      <c r="AG254" s="45" t="e">
        <f aca="false">RANK(AF254,AF$7:AF$276)</f>
        <v>#VALUE!</v>
      </c>
      <c r="AH254" s="45" t="str">
        <f aca="false">IF(D254&lt;1937," ",IF(D254&gt;1941," ",A254*-1))</f>
        <v> </v>
      </c>
      <c r="AI254" s="45" t="e">
        <f aca="false">RANK(AH254,AH$7:AH$276)</f>
        <v>#VALUE!</v>
      </c>
      <c r="AJ254" s="45" t="n">
        <f aca="false">IF(D254&lt;1932," ",IF(D254&gt;1936," ",A254*-1))</f>
        <v>-249</v>
      </c>
      <c r="AK254" s="45" t="n">
        <f aca="false">RANK(AJ254,AJ$7:AJ$276)</f>
        <v>4</v>
      </c>
      <c r="AL254" s="45" t="str">
        <f aca="false">IF(D254&lt;1900," ",IF(D254&gt;1931," ",A254*-1))</f>
        <v> </v>
      </c>
      <c r="AM254" s="45" t="e">
        <f aca="false">RANK(AL254,AL$7:AL$276)</f>
        <v>#VALUE!</v>
      </c>
    </row>
    <row r="255" customFormat="false" ht="18.75" hidden="false" customHeight="false" outlineLevel="0" collapsed="false">
      <c r="A255" s="39" t="n">
        <v>250</v>
      </c>
      <c r="B255" s="40" t="s">
        <v>362</v>
      </c>
      <c r="C255" s="41" t="n">
        <v>223</v>
      </c>
      <c r="D255" s="57" t="n">
        <v>1956</v>
      </c>
      <c r="E255" s="57"/>
      <c r="F255" s="57" t="s">
        <v>23</v>
      </c>
      <c r="G255" s="57" t="s">
        <v>190</v>
      </c>
      <c r="H255" s="43" t="n">
        <v>0.0730671296296296</v>
      </c>
      <c r="I255" s="44" t="str">
        <f aca="false">IF(ISERROR(U255)," ",U255)</f>
        <v> </v>
      </c>
      <c r="J255" s="44" t="str">
        <f aca="false">IF(ISERROR(W255)," ",W255)</f>
        <v> </v>
      </c>
      <c r="K255" s="44" t="str">
        <f aca="false">IF(ISERROR(Y255)," ",Y255)</f>
        <v> </v>
      </c>
      <c r="L255" s="44" t="str">
        <f aca="false">IF(ISERROR(AA255)," ",AA255)</f>
        <v> </v>
      </c>
      <c r="M255" s="44" t="n">
        <f aca="false">IF(ISERROR(AC255)," ",AC255)</f>
        <v>36</v>
      </c>
      <c r="N255" s="44" t="str">
        <f aca="false">IF(ISERROR(AE255)," ",AE255)</f>
        <v> </v>
      </c>
      <c r="O255" s="44" t="str">
        <f aca="false">IF(ISERROR(AG255)," ",AG255)</f>
        <v> </v>
      </c>
      <c r="P255" s="44" t="str">
        <f aca="false">IF(ISERROR(AI255)," ",AI255)</f>
        <v> </v>
      </c>
      <c r="Q255" s="44" t="str">
        <f aca="false">IF(ISERROR(AK255)," ",AK255)</f>
        <v> </v>
      </c>
      <c r="R255" s="44" t="str">
        <f aca="false">IF(ISERROR(AM255)," ",AM255)</f>
        <v> </v>
      </c>
      <c r="T255" s="45" t="str">
        <f aca="false">IF(D255&lt;1984," ",IF(D255&gt;1989," ",A255*-1))</f>
        <v> </v>
      </c>
      <c r="U255" s="45" t="e">
        <f aca="false">RANK(T255,T$7:T$276)</f>
        <v>#VALUE!</v>
      </c>
      <c r="V255" s="7" t="str">
        <f aca="false">IF(D255&lt;1967," ",IF(D255&gt;1983," ",A255*-1))</f>
        <v> </v>
      </c>
      <c r="W255" s="7" t="e">
        <f aca="false">RANK(V255,V$7:V$276)</f>
        <v>#VALUE!</v>
      </c>
      <c r="X255" s="45" t="str">
        <f aca="false">IF(D255&lt;1962," ",IF(D255&gt;1966," ",A255*-1))</f>
        <v> </v>
      </c>
      <c r="Y255" s="45" t="e">
        <f aca="false">RANK(X255,X$7:X$276)</f>
        <v>#VALUE!</v>
      </c>
      <c r="Z255" s="45" t="str">
        <f aca="false">IF(D255&lt;1957," ",IF(D255&gt;1961," ",A255*-1))</f>
        <v> </v>
      </c>
      <c r="AA255" s="45" t="e">
        <f aca="false">RANK(Z255,Z$7:Z$276)</f>
        <v>#VALUE!</v>
      </c>
      <c r="AB255" s="45" t="n">
        <f aca="false">IF(D255&lt;1952," ",IF(D255&gt;1956," ",A255*-1))</f>
        <v>-250</v>
      </c>
      <c r="AC255" s="45" t="n">
        <f aca="false">RANK(AB255,AB$7:AB$276)</f>
        <v>36</v>
      </c>
      <c r="AD255" s="45" t="str">
        <f aca="false">IF(D255&lt;1947," ",IF(D255&gt;1951," ",A255*-1))</f>
        <v> </v>
      </c>
      <c r="AE255" s="45" t="e">
        <f aca="false">RANK(AD255,AD$7:AD$276)</f>
        <v>#VALUE!</v>
      </c>
      <c r="AF255" s="45" t="str">
        <f aca="false">IF(D255&lt;1942," ",IF(D255&gt;1946," ",A255*-1))</f>
        <v> </v>
      </c>
      <c r="AG255" s="45" t="e">
        <f aca="false">RANK(AF255,AF$7:AF$276)</f>
        <v>#VALUE!</v>
      </c>
      <c r="AH255" s="45" t="str">
        <f aca="false">IF(D255&lt;1937," ",IF(D255&gt;1941," ",A255*-1))</f>
        <v> </v>
      </c>
      <c r="AI255" s="45" t="e">
        <f aca="false">RANK(AH255,AH$7:AH$276)</f>
        <v>#VALUE!</v>
      </c>
      <c r="AJ255" s="45" t="str">
        <f aca="false">IF(D255&lt;1932," ",IF(D255&gt;1936," ",A255*-1))</f>
        <v> </v>
      </c>
      <c r="AK255" s="45" t="e">
        <f aca="false">RANK(AJ255,AJ$7:AJ$276)</f>
        <v>#VALUE!</v>
      </c>
      <c r="AL255" s="45" t="str">
        <f aca="false">IF(D255&lt;1900," ",IF(D255&gt;1931," ",A255*-1))</f>
        <v> </v>
      </c>
      <c r="AM255" s="45" t="e">
        <f aca="false">RANK(AL255,AL$7:AL$276)</f>
        <v>#VALUE!</v>
      </c>
    </row>
    <row r="256" customFormat="false" ht="18.75" hidden="false" customHeight="false" outlineLevel="0" collapsed="false">
      <c r="A256" s="39" t="n">
        <v>251</v>
      </c>
      <c r="B256" s="40" t="s">
        <v>363</v>
      </c>
      <c r="C256" s="41" t="n">
        <v>290</v>
      </c>
      <c r="D256" s="57" t="n">
        <v>1935</v>
      </c>
      <c r="E256" s="57"/>
      <c r="F256" s="57" t="s">
        <v>13</v>
      </c>
      <c r="G256" s="57" t="s">
        <v>364</v>
      </c>
      <c r="H256" s="43" t="n">
        <v>0.0733449074074074</v>
      </c>
      <c r="I256" s="44" t="str">
        <f aca="false">IF(ISERROR(U256)," ",U256)</f>
        <v> </v>
      </c>
      <c r="J256" s="44" t="str">
        <f aca="false">IF(ISERROR(W256)," ",W256)</f>
        <v> </v>
      </c>
      <c r="K256" s="44" t="str">
        <f aca="false">IF(ISERROR(Y256)," ",Y256)</f>
        <v> </v>
      </c>
      <c r="L256" s="44" t="str">
        <f aca="false">IF(ISERROR(AA256)," ",AA256)</f>
        <v> </v>
      </c>
      <c r="M256" s="44" t="str">
        <f aca="false">IF(ISERROR(AC256)," ",AC256)</f>
        <v> </v>
      </c>
      <c r="N256" s="44" t="str">
        <f aca="false">IF(ISERROR(AE256)," ",AE256)</f>
        <v> </v>
      </c>
      <c r="O256" s="44" t="str">
        <f aca="false">IF(ISERROR(AG256)," ",AG256)</f>
        <v> </v>
      </c>
      <c r="P256" s="44" t="str">
        <f aca="false">IF(ISERROR(AI256)," ",AI256)</f>
        <v> </v>
      </c>
      <c r="Q256" s="44" t="n">
        <f aca="false">IF(ISERROR(AK256)," ",AK256)</f>
        <v>5</v>
      </c>
      <c r="R256" s="44" t="str">
        <f aca="false">IF(ISERROR(AM256)," ",AM256)</f>
        <v> </v>
      </c>
      <c r="T256" s="45" t="str">
        <f aca="false">IF(D256&lt;1984," ",IF(D256&gt;1989," ",A256*-1))</f>
        <v> </v>
      </c>
      <c r="U256" s="45" t="e">
        <f aca="false">RANK(T256,T$7:T$276)</f>
        <v>#VALUE!</v>
      </c>
      <c r="V256" s="7" t="str">
        <f aca="false">IF(D256&lt;1967," ",IF(D256&gt;1983," ",A256*-1))</f>
        <v> </v>
      </c>
      <c r="W256" s="7" t="e">
        <f aca="false">RANK(V256,V$7:V$276)</f>
        <v>#VALUE!</v>
      </c>
      <c r="X256" s="45" t="str">
        <f aca="false">IF(D256&lt;1962," ",IF(D256&gt;1966," ",A256*-1))</f>
        <v> </v>
      </c>
      <c r="Y256" s="45" t="e">
        <f aca="false">RANK(X256,X$7:X$276)</f>
        <v>#VALUE!</v>
      </c>
      <c r="Z256" s="45" t="str">
        <f aca="false">IF(D256&lt;1957," ",IF(D256&gt;1961," ",A256*-1))</f>
        <v> </v>
      </c>
      <c r="AA256" s="45" t="e">
        <f aca="false">RANK(Z256,Z$7:Z$276)</f>
        <v>#VALUE!</v>
      </c>
      <c r="AB256" s="45" t="str">
        <f aca="false">IF(D256&lt;1952," ",IF(D256&gt;1956," ",A256*-1))</f>
        <v> </v>
      </c>
      <c r="AC256" s="45" t="e">
        <f aca="false">RANK(AB256,AB$7:AB$276)</f>
        <v>#VALUE!</v>
      </c>
      <c r="AD256" s="45" t="str">
        <f aca="false">IF(D256&lt;1947," ",IF(D256&gt;1951," ",A256*-1))</f>
        <v> </v>
      </c>
      <c r="AE256" s="45" t="e">
        <f aca="false">RANK(AD256,AD$7:AD$276)</f>
        <v>#VALUE!</v>
      </c>
      <c r="AF256" s="45" t="str">
        <f aca="false">IF(D256&lt;1942," ",IF(D256&gt;1946," ",A256*-1))</f>
        <v> </v>
      </c>
      <c r="AG256" s="45" t="e">
        <f aca="false">RANK(AF256,AF$7:AF$276)</f>
        <v>#VALUE!</v>
      </c>
      <c r="AH256" s="45" t="str">
        <f aca="false">IF(D256&lt;1937," ",IF(D256&gt;1941," ",A256*-1))</f>
        <v> </v>
      </c>
      <c r="AI256" s="45" t="e">
        <f aca="false">RANK(AH256,AH$7:AH$276)</f>
        <v>#VALUE!</v>
      </c>
      <c r="AJ256" s="45" t="n">
        <f aca="false">IF(D256&lt;1932," ",IF(D256&gt;1936," ",A256*-1))</f>
        <v>-251</v>
      </c>
      <c r="AK256" s="45" t="n">
        <f aca="false">RANK(AJ256,AJ$7:AJ$276)</f>
        <v>5</v>
      </c>
      <c r="AL256" s="45" t="str">
        <f aca="false">IF(D256&lt;1900," ",IF(D256&gt;1931," ",A256*-1))</f>
        <v> </v>
      </c>
      <c r="AM256" s="45" t="e">
        <f aca="false">RANK(AL256,AL$7:AL$276)</f>
        <v>#VALUE!</v>
      </c>
    </row>
    <row r="257" customFormat="false" ht="18.75" hidden="false" customHeight="false" outlineLevel="0" collapsed="false">
      <c r="A257" s="39" t="n">
        <v>252</v>
      </c>
      <c r="B257" s="40" t="s">
        <v>365</v>
      </c>
      <c r="C257" s="41" t="n">
        <v>266</v>
      </c>
      <c r="D257" s="57" t="n">
        <v>1938</v>
      </c>
      <c r="E257" s="57"/>
      <c r="F257" s="57" t="s">
        <v>13</v>
      </c>
      <c r="G257" s="57" t="s">
        <v>366</v>
      </c>
      <c r="H257" s="43" t="n">
        <v>0.0738657407407408</v>
      </c>
      <c r="I257" s="44" t="str">
        <f aca="false">IF(ISERROR(U257)," ",U257)</f>
        <v> </v>
      </c>
      <c r="J257" s="44" t="str">
        <f aca="false">IF(ISERROR(W257)," ",W257)</f>
        <v> </v>
      </c>
      <c r="K257" s="44" t="str">
        <f aca="false">IF(ISERROR(Y257)," ",Y257)</f>
        <v> </v>
      </c>
      <c r="L257" s="44" t="str">
        <f aca="false">IF(ISERROR(AA257)," ",AA257)</f>
        <v> </v>
      </c>
      <c r="M257" s="44" t="str">
        <f aca="false">IF(ISERROR(AC257)," ",AC257)</f>
        <v> </v>
      </c>
      <c r="N257" s="44" t="str">
        <f aca="false">IF(ISERROR(AE257)," ",AE257)</f>
        <v> </v>
      </c>
      <c r="O257" s="44" t="str">
        <f aca="false">IF(ISERROR(AG257)," ",AG257)</f>
        <v> </v>
      </c>
      <c r="P257" s="44" t="n">
        <f aca="false">IF(ISERROR(AI257)," ",AI257)</f>
        <v>33</v>
      </c>
      <c r="Q257" s="44" t="str">
        <f aca="false">IF(ISERROR(AK257)," ",AK257)</f>
        <v> </v>
      </c>
      <c r="R257" s="44" t="str">
        <f aca="false">IF(ISERROR(AM257)," ",AM257)</f>
        <v> </v>
      </c>
      <c r="T257" s="45" t="str">
        <f aca="false">IF(D257&lt;1984," ",IF(D257&gt;1989," ",A257*-1))</f>
        <v> </v>
      </c>
      <c r="U257" s="45" t="e">
        <f aca="false">RANK(T257,T$7:T$276)</f>
        <v>#VALUE!</v>
      </c>
      <c r="V257" s="7" t="str">
        <f aca="false">IF(D257&lt;1967," ",IF(D257&gt;1983," ",A257*-1))</f>
        <v> </v>
      </c>
      <c r="W257" s="7" t="e">
        <f aca="false">RANK(V257,V$7:V$276)</f>
        <v>#VALUE!</v>
      </c>
      <c r="X257" s="45" t="str">
        <f aca="false">IF(D257&lt;1962," ",IF(D257&gt;1966," ",A257*-1))</f>
        <v> </v>
      </c>
      <c r="Y257" s="45" t="e">
        <f aca="false">RANK(X257,X$7:X$276)</f>
        <v>#VALUE!</v>
      </c>
      <c r="Z257" s="45" t="str">
        <f aca="false">IF(D257&lt;1957," ",IF(D257&gt;1961," ",A257*-1))</f>
        <v> </v>
      </c>
      <c r="AA257" s="45" t="e">
        <f aca="false">RANK(Z257,Z$7:Z$276)</f>
        <v>#VALUE!</v>
      </c>
      <c r="AB257" s="45" t="str">
        <f aca="false">IF(D257&lt;1952," ",IF(D257&gt;1956," ",A257*-1))</f>
        <v> </v>
      </c>
      <c r="AC257" s="45" t="e">
        <f aca="false">RANK(AB257,AB$7:AB$276)</f>
        <v>#VALUE!</v>
      </c>
      <c r="AD257" s="45" t="str">
        <f aca="false">IF(D257&lt;1947," ",IF(D257&gt;1951," ",A257*-1))</f>
        <v> </v>
      </c>
      <c r="AE257" s="45" t="e">
        <f aca="false">RANK(AD257,AD$7:AD$276)</f>
        <v>#VALUE!</v>
      </c>
      <c r="AF257" s="45" t="str">
        <f aca="false">IF(D257&lt;1942," ",IF(D257&gt;1946," ",A257*-1))</f>
        <v> </v>
      </c>
      <c r="AG257" s="45" t="e">
        <f aca="false">RANK(AF257,AF$7:AF$276)</f>
        <v>#VALUE!</v>
      </c>
      <c r="AH257" s="45" t="n">
        <f aca="false">IF(D257&lt;1937," ",IF(D257&gt;1941," ",A257*-1))</f>
        <v>-252</v>
      </c>
      <c r="AI257" s="45" t="n">
        <f aca="false">RANK(AH257,AH$7:AH$276)</f>
        <v>33</v>
      </c>
      <c r="AJ257" s="45" t="str">
        <f aca="false">IF(D257&lt;1932," ",IF(D257&gt;1936," ",A257*-1))</f>
        <v> </v>
      </c>
      <c r="AK257" s="45" t="e">
        <f aca="false">RANK(AJ257,AJ$7:AJ$276)</f>
        <v>#VALUE!</v>
      </c>
      <c r="AL257" s="45" t="str">
        <f aca="false">IF(D257&lt;1900," ",IF(D257&gt;1931," ",A257*-1))</f>
        <v> </v>
      </c>
      <c r="AM257" s="45" t="e">
        <f aca="false">RANK(AL257,AL$7:AL$276)</f>
        <v>#VALUE!</v>
      </c>
    </row>
    <row r="258" customFormat="false" ht="18.75" hidden="false" customHeight="false" outlineLevel="0" collapsed="false">
      <c r="A258" s="39" t="n">
        <v>253</v>
      </c>
      <c r="B258" s="40" t="s">
        <v>367</v>
      </c>
      <c r="C258" s="41" t="n">
        <v>227</v>
      </c>
      <c r="D258" s="57" t="n">
        <v>1943</v>
      </c>
      <c r="E258" s="57"/>
      <c r="F258" s="57" t="s">
        <v>13</v>
      </c>
      <c r="G258" s="57"/>
      <c r="H258" s="43" t="n">
        <v>0.0747453703703704</v>
      </c>
      <c r="I258" s="44" t="str">
        <f aca="false">IF(ISERROR(U258)," ",U258)</f>
        <v> </v>
      </c>
      <c r="J258" s="44" t="str">
        <f aca="false">IF(ISERROR(W258)," ",W258)</f>
        <v> </v>
      </c>
      <c r="K258" s="44" t="str">
        <f aca="false">IF(ISERROR(Y258)," ",Y258)</f>
        <v> </v>
      </c>
      <c r="L258" s="44" t="str">
        <f aca="false">IF(ISERROR(AA258)," ",AA258)</f>
        <v> </v>
      </c>
      <c r="M258" s="44" t="str">
        <f aca="false">IF(ISERROR(AC258)," ",AC258)</f>
        <v> </v>
      </c>
      <c r="N258" s="44" t="str">
        <f aca="false">IF(ISERROR(AE258)," ",AE258)</f>
        <v> </v>
      </c>
      <c r="O258" s="44" t="n">
        <f aca="false">IF(ISERROR(AG258)," ",AG258)</f>
        <v>22</v>
      </c>
      <c r="P258" s="44" t="str">
        <f aca="false">IF(ISERROR(AI258)," ",AI258)</f>
        <v> </v>
      </c>
      <c r="Q258" s="44" t="str">
        <f aca="false">IF(ISERROR(AK258)," ",AK258)</f>
        <v> </v>
      </c>
      <c r="R258" s="44" t="str">
        <f aca="false">IF(ISERROR(AM258)," ",AM258)</f>
        <v> </v>
      </c>
      <c r="T258" s="45" t="str">
        <f aca="false">IF(D258&lt;1984," ",IF(D258&gt;1989," ",A258*-1))</f>
        <v> </v>
      </c>
      <c r="U258" s="45" t="e">
        <f aca="false">RANK(T258,T$7:T$276)</f>
        <v>#VALUE!</v>
      </c>
      <c r="V258" s="7" t="str">
        <f aca="false">IF(D258&lt;1967," ",IF(D258&gt;1983," ",A258*-1))</f>
        <v> </v>
      </c>
      <c r="W258" s="7" t="e">
        <f aca="false">RANK(V258,V$7:V$276)</f>
        <v>#VALUE!</v>
      </c>
      <c r="X258" s="45" t="str">
        <f aca="false">IF(D258&lt;1962," ",IF(D258&gt;1966," ",A258*-1))</f>
        <v> </v>
      </c>
      <c r="Y258" s="45" t="e">
        <f aca="false">RANK(X258,X$7:X$276)</f>
        <v>#VALUE!</v>
      </c>
      <c r="Z258" s="45" t="str">
        <f aca="false">IF(D258&lt;1957," ",IF(D258&gt;1961," ",A258*-1))</f>
        <v> </v>
      </c>
      <c r="AA258" s="45" t="e">
        <f aca="false">RANK(Z258,Z$7:Z$276)</f>
        <v>#VALUE!</v>
      </c>
      <c r="AB258" s="45" t="str">
        <f aca="false">IF(D258&lt;1952," ",IF(D258&gt;1956," ",A258*-1))</f>
        <v> </v>
      </c>
      <c r="AC258" s="45" t="e">
        <f aca="false">RANK(AB258,AB$7:AB$276)</f>
        <v>#VALUE!</v>
      </c>
      <c r="AD258" s="45" t="str">
        <f aca="false">IF(D258&lt;1947," ",IF(D258&gt;1951," ",A258*-1))</f>
        <v> </v>
      </c>
      <c r="AE258" s="45" t="e">
        <f aca="false">RANK(AD258,AD$7:AD$276)</f>
        <v>#VALUE!</v>
      </c>
      <c r="AF258" s="45" t="n">
        <f aca="false">IF(D258&lt;1942," ",IF(D258&gt;1946," ",A258*-1))</f>
        <v>-253</v>
      </c>
      <c r="AG258" s="45" t="n">
        <f aca="false">RANK(AF258,AF$7:AF$276)</f>
        <v>22</v>
      </c>
      <c r="AH258" s="45" t="str">
        <f aca="false">IF(D258&lt;1937," ",IF(D258&gt;1941," ",A258*-1))</f>
        <v> </v>
      </c>
      <c r="AI258" s="45" t="e">
        <f aca="false">RANK(AH258,AH$7:AH$276)</f>
        <v>#VALUE!</v>
      </c>
      <c r="AJ258" s="45" t="str">
        <f aca="false">IF(D258&lt;1932," ",IF(D258&gt;1936," ",A258*-1))</f>
        <v> </v>
      </c>
      <c r="AK258" s="45" t="e">
        <f aca="false">RANK(AJ258,AJ$7:AJ$276)</f>
        <v>#VALUE!</v>
      </c>
      <c r="AL258" s="45" t="str">
        <f aca="false">IF(D258&lt;1900," ",IF(D258&gt;1931," ",A258*-1))</f>
        <v> </v>
      </c>
      <c r="AM258" s="45" t="e">
        <f aca="false">RANK(AL258,AL$7:AL$276)</f>
        <v>#VALUE!</v>
      </c>
    </row>
    <row r="259" customFormat="false" ht="18.75" hidden="false" customHeight="false" outlineLevel="0" collapsed="false">
      <c r="A259" s="39" t="n">
        <v>254</v>
      </c>
      <c r="B259" s="40" t="s">
        <v>368</v>
      </c>
      <c r="C259" s="41" t="n">
        <v>51</v>
      </c>
      <c r="D259" s="59" t="n">
        <v>1940</v>
      </c>
      <c r="E259" s="48"/>
      <c r="F259" s="59" t="s">
        <v>23</v>
      </c>
      <c r="G259" s="59"/>
      <c r="H259" s="43" t="n">
        <v>0.0750810185185185</v>
      </c>
      <c r="I259" s="44" t="str">
        <f aca="false">IF(ISERROR(U259)," ",U259)</f>
        <v> </v>
      </c>
      <c r="J259" s="44" t="str">
        <f aca="false">IF(ISERROR(W259)," ",W259)</f>
        <v> </v>
      </c>
      <c r="K259" s="44" t="str">
        <f aca="false">IF(ISERROR(Y259)," ",Y259)</f>
        <v> </v>
      </c>
      <c r="L259" s="44" t="str">
        <f aca="false">IF(ISERROR(AA259)," ",AA259)</f>
        <v> </v>
      </c>
      <c r="M259" s="44" t="str">
        <f aca="false">IF(ISERROR(AC259)," ",AC259)</f>
        <v> </v>
      </c>
      <c r="N259" s="44" t="str">
        <f aca="false">IF(ISERROR(AE259)," ",AE259)</f>
        <v> </v>
      </c>
      <c r="O259" s="44" t="str">
        <f aca="false">IF(ISERROR(AG259)," ",AG259)</f>
        <v> </v>
      </c>
      <c r="P259" s="44" t="n">
        <f aca="false">IF(ISERROR(AI259)," ",AI259)</f>
        <v>34</v>
      </c>
      <c r="Q259" s="44" t="str">
        <f aca="false">IF(ISERROR(AK259)," ",AK259)</f>
        <v> </v>
      </c>
      <c r="R259" s="44" t="str">
        <f aca="false">IF(ISERROR(AM259)," ",AM259)</f>
        <v> </v>
      </c>
      <c r="T259" s="45" t="str">
        <f aca="false">IF(D259&lt;1984," ",IF(D259&gt;1989," ",A259*-1))</f>
        <v> </v>
      </c>
      <c r="U259" s="45" t="e">
        <f aca="false">RANK(T259,T$7:T$276)</f>
        <v>#VALUE!</v>
      </c>
      <c r="V259" s="7" t="str">
        <f aca="false">IF(D259&lt;1967," ",IF(D259&gt;1983," ",A259*-1))</f>
        <v> </v>
      </c>
      <c r="W259" s="7" t="e">
        <f aca="false">RANK(V259,V$7:V$276)</f>
        <v>#VALUE!</v>
      </c>
      <c r="X259" s="45" t="str">
        <f aca="false">IF(D259&lt;1962," ",IF(D259&gt;1966," ",A259*-1))</f>
        <v> </v>
      </c>
      <c r="Y259" s="45" t="e">
        <f aca="false">RANK(X259,X$7:X$276)</f>
        <v>#VALUE!</v>
      </c>
      <c r="Z259" s="45" t="str">
        <f aca="false">IF(D259&lt;1957," ",IF(D259&gt;1961," ",A259*-1))</f>
        <v> </v>
      </c>
      <c r="AA259" s="45" t="e">
        <f aca="false">RANK(Z259,Z$7:Z$276)</f>
        <v>#VALUE!</v>
      </c>
      <c r="AB259" s="45" t="str">
        <f aca="false">IF(D259&lt;1952," ",IF(D259&gt;1956," ",A259*-1))</f>
        <v> </v>
      </c>
      <c r="AC259" s="45" t="e">
        <f aca="false">RANK(AB259,AB$7:AB$276)</f>
        <v>#VALUE!</v>
      </c>
      <c r="AD259" s="45" t="str">
        <f aca="false">IF(D259&lt;1947," ",IF(D259&gt;1951," ",A259*-1))</f>
        <v> </v>
      </c>
      <c r="AE259" s="45" t="e">
        <f aca="false">RANK(AD259,AD$7:AD$276)</f>
        <v>#VALUE!</v>
      </c>
      <c r="AF259" s="45" t="str">
        <f aca="false">IF(D259&lt;1942," ",IF(D259&gt;1946," ",A259*-1))</f>
        <v> </v>
      </c>
      <c r="AG259" s="45" t="e">
        <f aca="false">RANK(AF259,AF$7:AF$276)</f>
        <v>#VALUE!</v>
      </c>
      <c r="AH259" s="45" t="n">
        <f aca="false">IF(D259&lt;1937," ",IF(D259&gt;1941," ",A259*-1))</f>
        <v>-254</v>
      </c>
      <c r="AI259" s="45" t="n">
        <f aca="false">RANK(AH259,AH$7:AH$276)</f>
        <v>34</v>
      </c>
      <c r="AJ259" s="45" t="str">
        <f aca="false">IF(D259&lt;1932," ",IF(D259&gt;1936," ",A259*-1))</f>
        <v> </v>
      </c>
      <c r="AK259" s="45" t="e">
        <f aca="false">RANK(AJ259,AJ$7:AJ$276)</f>
        <v>#VALUE!</v>
      </c>
      <c r="AL259" s="45" t="str">
        <f aca="false">IF(D259&lt;1900," ",IF(D259&gt;1931," ",A259*-1))</f>
        <v> </v>
      </c>
      <c r="AM259" s="45" t="e">
        <f aca="false">RANK(AL259,AL$7:AL$276)</f>
        <v>#VALUE!</v>
      </c>
    </row>
    <row r="260" customFormat="false" ht="18.75" hidden="false" customHeight="false" outlineLevel="0" collapsed="false">
      <c r="A260" s="39" t="n">
        <v>255</v>
      </c>
      <c r="B260" s="40" t="s">
        <v>369</v>
      </c>
      <c r="C260" s="41" t="n">
        <v>333</v>
      </c>
      <c r="D260" s="59" t="n">
        <v>1947</v>
      </c>
      <c r="E260" s="48"/>
      <c r="F260" s="59" t="s">
        <v>13</v>
      </c>
      <c r="G260" s="59" t="s">
        <v>145</v>
      </c>
      <c r="H260" s="43" t="n">
        <v>0.0751041666666667</v>
      </c>
      <c r="I260" s="44" t="str">
        <f aca="false">IF(ISERROR(U260)," ",U260)</f>
        <v> </v>
      </c>
      <c r="J260" s="44" t="str">
        <f aca="false">IF(ISERROR(W260)," ",W260)</f>
        <v> </v>
      </c>
      <c r="K260" s="44" t="str">
        <f aca="false">IF(ISERROR(Y260)," ",Y260)</f>
        <v> </v>
      </c>
      <c r="L260" s="44" t="str">
        <f aca="false">IF(ISERROR(AA260)," ",AA260)</f>
        <v> </v>
      </c>
      <c r="M260" s="44" t="str">
        <f aca="false">IF(ISERROR(AC260)," ",AC260)</f>
        <v> </v>
      </c>
      <c r="N260" s="44" t="n">
        <f aca="false">IF(ISERROR(AE260)," ",AE260)</f>
        <v>30</v>
      </c>
      <c r="O260" s="44" t="str">
        <f aca="false">IF(ISERROR(AG260)," ",AG260)</f>
        <v> </v>
      </c>
      <c r="P260" s="44" t="str">
        <f aca="false">IF(ISERROR(AI260)," ",AI260)</f>
        <v> </v>
      </c>
      <c r="Q260" s="44" t="str">
        <f aca="false">IF(ISERROR(AK260)," ",AK260)</f>
        <v> </v>
      </c>
      <c r="R260" s="44" t="str">
        <f aca="false">IF(ISERROR(AM260)," ",AM260)</f>
        <v> </v>
      </c>
      <c r="T260" s="45" t="str">
        <f aca="false">IF(D260&lt;1984," ",IF(D260&gt;1989," ",A260*-1))</f>
        <v> </v>
      </c>
      <c r="U260" s="45" t="e">
        <f aca="false">RANK(T260,T$7:T$276)</f>
        <v>#VALUE!</v>
      </c>
      <c r="V260" s="7" t="str">
        <f aca="false">IF(D260&lt;1967," ",IF(D260&gt;1983," ",A260*-1))</f>
        <v> </v>
      </c>
      <c r="W260" s="7" t="e">
        <f aca="false">RANK(V260,V$7:V$276)</f>
        <v>#VALUE!</v>
      </c>
      <c r="X260" s="45" t="str">
        <f aca="false">IF(D260&lt;1962," ",IF(D260&gt;1966," ",A260*-1))</f>
        <v> </v>
      </c>
      <c r="Y260" s="45" t="e">
        <f aca="false">RANK(X260,X$7:X$276)</f>
        <v>#VALUE!</v>
      </c>
      <c r="Z260" s="45" t="str">
        <f aca="false">IF(D260&lt;1957," ",IF(D260&gt;1961," ",A260*-1))</f>
        <v> </v>
      </c>
      <c r="AA260" s="45" t="e">
        <f aca="false">RANK(Z260,Z$7:Z$276)</f>
        <v>#VALUE!</v>
      </c>
      <c r="AB260" s="45" t="str">
        <f aca="false">IF(D260&lt;1952," ",IF(D260&gt;1956," ",A260*-1))</f>
        <v> </v>
      </c>
      <c r="AC260" s="45" t="e">
        <f aca="false">RANK(AB260,AB$7:AB$276)</f>
        <v>#VALUE!</v>
      </c>
      <c r="AD260" s="45" t="n">
        <f aca="false">IF(D260&lt;1947," ",IF(D260&gt;1951," ",A260*-1))</f>
        <v>-255</v>
      </c>
      <c r="AE260" s="45" t="n">
        <f aca="false">RANK(AD260,AD$7:AD$276)</f>
        <v>30</v>
      </c>
      <c r="AF260" s="45" t="str">
        <f aca="false">IF(D260&lt;1942," ",IF(D260&gt;1946," ",A260*-1))</f>
        <v> </v>
      </c>
      <c r="AG260" s="45" t="e">
        <f aca="false">RANK(AF260,AF$7:AF$276)</f>
        <v>#VALUE!</v>
      </c>
      <c r="AH260" s="45" t="str">
        <f aca="false">IF(D260&lt;1937," ",IF(D260&gt;1941," ",A260*-1))</f>
        <v> </v>
      </c>
      <c r="AI260" s="45" t="e">
        <f aca="false">RANK(AH260,AH$7:AH$276)</f>
        <v>#VALUE!</v>
      </c>
      <c r="AJ260" s="45" t="str">
        <f aca="false">IF(D260&lt;1932," ",IF(D260&gt;1936," ",A260*-1))</f>
        <v> </v>
      </c>
      <c r="AK260" s="45" t="e">
        <f aca="false">RANK(AJ260,AJ$7:AJ$276)</f>
        <v>#VALUE!</v>
      </c>
      <c r="AL260" s="45" t="str">
        <f aca="false">IF(D260&lt;1900," ",IF(D260&gt;1931," ",A260*-1))</f>
        <v> </v>
      </c>
      <c r="AM260" s="45" t="e">
        <f aca="false">RANK(AL260,AL$7:AL$276)</f>
        <v>#VALUE!</v>
      </c>
    </row>
    <row r="261" customFormat="false" ht="18.75" hidden="false" customHeight="false" outlineLevel="0" collapsed="false">
      <c r="A261" s="39" t="n">
        <v>256</v>
      </c>
      <c r="B261" s="40" t="s">
        <v>370</v>
      </c>
      <c r="C261" s="41" t="n">
        <v>275</v>
      </c>
      <c r="D261" s="57" t="n">
        <v>1936</v>
      </c>
      <c r="E261" s="57"/>
      <c r="F261" s="57" t="s">
        <v>13</v>
      </c>
      <c r="G261" s="57" t="s">
        <v>21</v>
      </c>
      <c r="H261" s="43" t="n">
        <v>0.0761689814814815</v>
      </c>
      <c r="I261" s="44" t="str">
        <f aca="false">IF(ISERROR(U261)," ",U261)</f>
        <v> </v>
      </c>
      <c r="J261" s="44" t="str">
        <f aca="false">IF(ISERROR(W261)," ",W261)</f>
        <v> </v>
      </c>
      <c r="K261" s="44" t="str">
        <f aca="false">IF(ISERROR(Y261)," ",Y261)</f>
        <v> </v>
      </c>
      <c r="L261" s="44" t="str">
        <f aca="false">IF(ISERROR(AA261)," ",AA261)</f>
        <v> </v>
      </c>
      <c r="M261" s="44" t="str">
        <f aca="false">IF(ISERROR(AC261)," ",AC261)</f>
        <v> </v>
      </c>
      <c r="N261" s="44" t="str">
        <f aca="false">IF(ISERROR(AE261)," ",AE261)</f>
        <v> </v>
      </c>
      <c r="O261" s="44" t="str">
        <f aca="false">IF(ISERROR(AG261)," ",AG261)</f>
        <v> </v>
      </c>
      <c r="P261" s="44" t="str">
        <f aca="false">IF(ISERROR(AI261)," ",AI261)</f>
        <v> </v>
      </c>
      <c r="Q261" s="44" t="n">
        <f aca="false">IF(ISERROR(AK261)," ",AK261)</f>
        <v>6</v>
      </c>
      <c r="R261" s="44" t="str">
        <f aca="false">IF(ISERROR(AM261)," ",AM261)</f>
        <v> </v>
      </c>
      <c r="T261" s="45" t="str">
        <f aca="false">IF(D261&lt;1984," ",IF(D261&gt;1989," ",A261*-1))</f>
        <v> </v>
      </c>
      <c r="U261" s="45" t="e">
        <f aca="false">RANK(T261,T$7:T$276)</f>
        <v>#VALUE!</v>
      </c>
      <c r="V261" s="7" t="str">
        <f aca="false">IF(D261&lt;1967," ",IF(D261&gt;1983," ",A261*-1))</f>
        <v> </v>
      </c>
      <c r="W261" s="7" t="e">
        <f aca="false">RANK(V261,V$7:V$276)</f>
        <v>#VALUE!</v>
      </c>
      <c r="X261" s="45" t="str">
        <f aca="false">IF(D261&lt;1962," ",IF(D261&gt;1966," ",A261*-1))</f>
        <v> </v>
      </c>
      <c r="Y261" s="45" t="e">
        <f aca="false">RANK(X261,X$7:X$276)</f>
        <v>#VALUE!</v>
      </c>
      <c r="Z261" s="45" t="str">
        <f aca="false">IF(D261&lt;1957," ",IF(D261&gt;1961," ",A261*-1))</f>
        <v> </v>
      </c>
      <c r="AA261" s="45" t="e">
        <f aca="false">RANK(Z261,Z$7:Z$276)</f>
        <v>#VALUE!</v>
      </c>
      <c r="AB261" s="45" t="str">
        <f aca="false">IF(D261&lt;1952," ",IF(D261&gt;1956," ",A261*-1))</f>
        <v> </v>
      </c>
      <c r="AC261" s="45" t="e">
        <f aca="false">RANK(AB261,AB$7:AB$276)</f>
        <v>#VALUE!</v>
      </c>
      <c r="AD261" s="45" t="str">
        <f aca="false">IF(D261&lt;1947," ",IF(D261&gt;1951," ",A261*-1))</f>
        <v> </v>
      </c>
      <c r="AE261" s="45" t="e">
        <f aca="false">RANK(AD261,AD$7:AD$276)</f>
        <v>#VALUE!</v>
      </c>
      <c r="AF261" s="45" t="str">
        <f aca="false">IF(D261&lt;1942," ",IF(D261&gt;1946," ",A261*-1))</f>
        <v> </v>
      </c>
      <c r="AG261" s="45" t="e">
        <f aca="false">RANK(AF261,AF$7:AF$276)</f>
        <v>#VALUE!</v>
      </c>
      <c r="AH261" s="45" t="str">
        <f aca="false">IF(D261&lt;1937," ",IF(D261&gt;1941," ",A261*-1))</f>
        <v> </v>
      </c>
      <c r="AI261" s="45" t="e">
        <f aca="false">RANK(AH261,AH$7:AH$276)</f>
        <v>#VALUE!</v>
      </c>
      <c r="AJ261" s="45" t="n">
        <f aca="false">IF(D261&lt;1932," ",IF(D261&gt;1936," ",A261*-1))</f>
        <v>-256</v>
      </c>
      <c r="AK261" s="45" t="n">
        <f aca="false">RANK(AJ261,AJ$7:AJ$276)</f>
        <v>6</v>
      </c>
      <c r="AL261" s="45" t="str">
        <f aca="false">IF(D261&lt;1900," ",IF(D261&gt;1931," ",A261*-1))</f>
        <v> </v>
      </c>
      <c r="AM261" s="45" t="e">
        <f aca="false">RANK(AL261,AL$7:AL$276)</f>
        <v>#VALUE!</v>
      </c>
    </row>
    <row r="262" customFormat="false" ht="18.75" hidden="false" customHeight="false" outlineLevel="0" collapsed="false">
      <c r="A262" s="39" t="n">
        <v>257</v>
      </c>
      <c r="B262" s="40" t="s">
        <v>371</v>
      </c>
      <c r="C262" s="41" t="n">
        <v>164</v>
      </c>
      <c r="D262" s="57" t="n">
        <v>1930</v>
      </c>
      <c r="E262" s="57"/>
      <c r="F262" s="57" t="s">
        <v>13</v>
      </c>
      <c r="G262" s="57" t="s">
        <v>372</v>
      </c>
      <c r="H262" s="43" t="n">
        <v>0.0769097222222222</v>
      </c>
      <c r="I262" s="44" t="str">
        <f aca="false">IF(ISERROR(U262)," ",U262)</f>
        <v> </v>
      </c>
      <c r="J262" s="44" t="str">
        <f aca="false">IF(ISERROR(W262)," ",W262)</f>
        <v> </v>
      </c>
      <c r="K262" s="44" t="str">
        <f aca="false">IF(ISERROR(Y262)," ",Y262)</f>
        <v> </v>
      </c>
      <c r="L262" s="44" t="str">
        <f aca="false">IF(ISERROR(AA262)," ",AA262)</f>
        <v> </v>
      </c>
      <c r="M262" s="44" t="str">
        <f aca="false">IF(ISERROR(AC262)," ",AC262)</f>
        <v> </v>
      </c>
      <c r="N262" s="44" t="str">
        <f aca="false">IF(ISERROR(AE262)," ",AE262)</f>
        <v> </v>
      </c>
      <c r="O262" s="44" t="str">
        <f aca="false">IF(ISERROR(AG262)," ",AG262)</f>
        <v> </v>
      </c>
      <c r="P262" s="44" t="str">
        <f aca="false">IF(ISERROR(AI262)," ",AI262)</f>
        <v> </v>
      </c>
      <c r="Q262" s="44" t="str">
        <f aca="false">IF(ISERROR(AK262)," ",AK262)</f>
        <v> </v>
      </c>
      <c r="R262" s="44" t="n">
        <f aca="false">IF(ISERROR(AM262)," ",AM262)</f>
        <v>5</v>
      </c>
      <c r="T262" s="45" t="str">
        <f aca="false">IF(D262&lt;1984," ",IF(D262&gt;1989," ",A262*-1))</f>
        <v> </v>
      </c>
      <c r="U262" s="45" t="e">
        <f aca="false">RANK(T262,T$7:T$276)</f>
        <v>#VALUE!</v>
      </c>
      <c r="V262" s="7" t="str">
        <f aca="false">IF(D262&lt;1967," ",IF(D262&gt;1983," ",A262*-1))</f>
        <v> </v>
      </c>
      <c r="W262" s="7" t="e">
        <f aca="false">RANK(V262,V$7:V$276)</f>
        <v>#VALUE!</v>
      </c>
      <c r="X262" s="45" t="str">
        <f aca="false">IF(D262&lt;1962," ",IF(D262&gt;1966," ",A262*-1))</f>
        <v> </v>
      </c>
      <c r="Y262" s="45" t="e">
        <f aca="false">RANK(X262,X$7:X$276)</f>
        <v>#VALUE!</v>
      </c>
      <c r="Z262" s="45" t="str">
        <f aca="false">IF(D262&lt;1957," ",IF(D262&gt;1961," ",A262*-1))</f>
        <v> </v>
      </c>
      <c r="AA262" s="45" t="e">
        <f aca="false">RANK(Z262,Z$7:Z$276)</f>
        <v>#VALUE!</v>
      </c>
      <c r="AB262" s="45" t="str">
        <f aca="false">IF(D262&lt;1952," ",IF(D262&gt;1956," ",A262*-1))</f>
        <v> </v>
      </c>
      <c r="AC262" s="45" t="e">
        <f aca="false">RANK(AB262,AB$7:AB$276)</f>
        <v>#VALUE!</v>
      </c>
      <c r="AD262" s="45" t="str">
        <f aca="false">IF(D262&lt;1947," ",IF(D262&gt;1951," ",A262*-1))</f>
        <v> </v>
      </c>
      <c r="AE262" s="45" t="e">
        <f aca="false">RANK(AD262,AD$7:AD$276)</f>
        <v>#VALUE!</v>
      </c>
      <c r="AF262" s="45" t="str">
        <f aca="false">IF(D262&lt;1942," ",IF(D262&gt;1946," ",A262*-1))</f>
        <v> </v>
      </c>
      <c r="AG262" s="45" t="e">
        <f aca="false">RANK(AF262,AF$7:AF$276)</f>
        <v>#VALUE!</v>
      </c>
      <c r="AH262" s="45" t="str">
        <f aca="false">IF(D262&lt;1937," ",IF(D262&gt;1941," ",A262*-1))</f>
        <v> </v>
      </c>
      <c r="AI262" s="45" t="e">
        <f aca="false">RANK(AH262,AH$7:AH$276)</f>
        <v>#VALUE!</v>
      </c>
      <c r="AJ262" s="45" t="str">
        <f aca="false">IF(D262&lt;1932," ",IF(D262&gt;1936," ",A262*-1))</f>
        <v> </v>
      </c>
      <c r="AK262" s="45" t="e">
        <f aca="false">RANK(AJ262,AJ$7:AJ$276)</f>
        <v>#VALUE!</v>
      </c>
      <c r="AL262" s="45" t="n">
        <f aca="false">IF(D262&lt;1900," ",IF(D262&gt;1931," ",A262*-1))</f>
        <v>-257</v>
      </c>
      <c r="AM262" s="45" t="n">
        <f aca="false">RANK(AL262,AL$7:AL$276)</f>
        <v>5</v>
      </c>
    </row>
    <row r="263" customFormat="false" ht="18.75" hidden="false" customHeight="false" outlineLevel="0" collapsed="false">
      <c r="A263" s="39" t="n">
        <v>258</v>
      </c>
      <c r="B263" s="40" t="s">
        <v>373</v>
      </c>
      <c r="C263" s="41" t="n">
        <v>291</v>
      </c>
      <c r="D263" s="57" t="n">
        <v>1933</v>
      </c>
      <c r="E263" s="57"/>
      <c r="F263" s="57" t="s">
        <v>374</v>
      </c>
      <c r="G263" s="57" t="s">
        <v>375</v>
      </c>
      <c r="H263" s="43" t="n">
        <v>0.0797569444444444</v>
      </c>
      <c r="I263" s="44" t="str">
        <f aca="false">IF(ISERROR(U263)," ",U263)</f>
        <v> </v>
      </c>
      <c r="J263" s="44" t="str">
        <f aca="false">IF(ISERROR(W263)," ",W263)</f>
        <v> </v>
      </c>
      <c r="K263" s="44" t="str">
        <f aca="false">IF(ISERROR(Y263)," ",Y263)</f>
        <v> </v>
      </c>
      <c r="L263" s="44" t="str">
        <f aca="false">IF(ISERROR(AA263)," ",AA263)</f>
        <v> </v>
      </c>
      <c r="M263" s="44" t="str">
        <f aca="false">IF(ISERROR(AC263)," ",AC263)</f>
        <v> </v>
      </c>
      <c r="N263" s="44" t="str">
        <f aca="false">IF(ISERROR(AE263)," ",AE263)</f>
        <v> </v>
      </c>
      <c r="O263" s="44" t="str">
        <f aca="false">IF(ISERROR(AG263)," ",AG263)</f>
        <v> </v>
      </c>
      <c r="P263" s="44" t="str">
        <f aca="false">IF(ISERROR(AI263)," ",AI263)</f>
        <v> </v>
      </c>
      <c r="Q263" s="44" t="n">
        <f aca="false">IF(ISERROR(AK263)," ",AK263)</f>
        <v>7</v>
      </c>
      <c r="R263" s="44" t="str">
        <f aca="false">IF(ISERROR(AM263)," ",AM263)</f>
        <v> </v>
      </c>
      <c r="T263" s="45" t="str">
        <f aca="false">IF(D263&lt;1984," ",IF(D263&gt;1989," ",A263*-1))</f>
        <v> </v>
      </c>
      <c r="U263" s="45" t="e">
        <f aca="false">RANK(T263,T$7:T$276)</f>
        <v>#VALUE!</v>
      </c>
      <c r="V263" s="7" t="str">
        <f aca="false">IF(D263&lt;1967," ",IF(D263&gt;1983," ",A263*-1))</f>
        <v> </v>
      </c>
      <c r="W263" s="7" t="e">
        <f aca="false">RANK(V263,V$7:V$276)</f>
        <v>#VALUE!</v>
      </c>
      <c r="X263" s="45" t="str">
        <f aca="false">IF(D263&lt;1962," ",IF(D263&gt;1966," ",A263*-1))</f>
        <v> </v>
      </c>
      <c r="Y263" s="45" t="e">
        <f aca="false">RANK(X263,X$7:X$276)</f>
        <v>#VALUE!</v>
      </c>
      <c r="Z263" s="45" t="str">
        <f aca="false">IF(D263&lt;1957," ",IF(D263&gt;1961," ",A263*-1))</f>
        <v> </v>
      </c>
      <c r="AA263" s="45" t="e">
        <f aca="false">RANK(Z263,Z$7:Z$276)</f>
        <v>#VALUE!</v>
      </c>
      <c r="AB263" s="45" t="str">
        <f aca="false">IF(D263&lt;1952," ",IF(D263&gt;1956," ",A263*-1))</f>
        <v> </v>
      </c>
      <c r="AC263" s="45" t="e">
        <f aca="false">RANK(AB263,AB$7:AB$276)</f>
        <v>#VALUE!</v>
      </c>
      <c r="AD263" s="45" t="str">
        <f aca="false">IF(D263&lt;1947," ",IF(D263&gt;1951," ",A263*-1))</f>
        <v> </v>
      </c>
      <c r="AE263" s="45" t="e">
        <f aca="false">RANK(AD263,AD$7:AD$276)</f>
        <v>#VALUE!</v>
      </c>
      <c r="AF263" s="45" t="str">
        <f aca="false">IF(D263&lt;1942," ",IF(D263&gt;1946," ",A263*-1))</f>
        <v> </v>
      </c>
      <c r="AG263" s="45" t="e">
        <f aca="false">RANK(AF263,AF$7:AF$276)</f>
        <v>#VALUE!</v>
      </c>
      <c r="AH263" s="45" t="str">
        <f aca="false">IF(D263&lt;1937," ",IF(D263&gt;1941," ",A263*-1))</f>
        <v> </v>
      </c>
      <c r="AI263" s="45" t="e">
        <f aca="false">RANK(AH263,AH$7:AH$276)</f>
        <v>#VALUE!</v>
      </c>
      <c r="AJ263" s="45" t="n">
        <f aca="false">IF(D263&lt;1932," ",IF(D263&gt;1936," ",A263*-1))</f>
        <v>-258</v>
      </c>
      <c r="AK263" s="45" t="n">
        <f aca="false">RANK(AJ263,AJ$7:AJ$276)</f>
        <v>7</v>
      </c>
      <c r="AL263" s="45" t="str">
        <f aca="false">IF(D263&lt;1900," ",IF(D263&gt;1931," ",A263*-1))</f>
        <v> </v>
      </c>
      <c r="AM263" s="45" t="e">
        <f aca="false">RANK(AL263,AL$7:AL$276)</f>
        <v>#VALUE!</v>
      </c>
    </row>
    <row r="264" customFormat="false" ht="18.75" hidden="false" customHeight="false" outlineLevel="0" collapsed="false">
      <c r="A264" s="39" t="n">
        <v>259</v>
      </c>
      <c r="B264" s="40" t="s">
        <v>376</v>
      </c>
      <c r="C264" s="41" t="n">
        <v>184</v>
      </c>
      <c r="D264" s="59" t="n">
        <v>1933</v>
      </c>
      <c r="E264" s="48"/>
      <c r="F264" s="59" t="s">
        <v>26</v>
      </c>
      <c r="G264" s="59" t="s">
        <v>377</v>
      </c>
      <c r="H264" s="43" t="n">
        <v>0.0805439814814815</v>
      </c>
      <c r="I264" s="44" t="str">
        <f aca="false">IF(ISERROR(U264)," ",U264)</f>
        <v> </v>
      </c>
      <c r="J264" s="44" t="str">
        <f aca="false">IF(ISERROR(W264)," ",W264)</f>
        <v> </v>
      </c>
      <c r="K264" s="44" t="str">
        <f aca="false">IF(ISERROR(Y264)," ",Y264)</f>
        <v> </v>
      </c>
      <c r="L264" s="44" t="str">
        <f aca="false">IF(ISERROR(AA264)," ",AA264)</f>
        <v> </v>
      </c>
      <c r="M264" s="44" t="str">
        <f aca="false">IF(ISERROR(AC264)," ",AC264)</f>
        <v> </v>
      </c>
      <c r="N264" s="44" t="str">
        <f aca="false">IF(ISERROR(AE264)," ",AE264)</f>
        <v> </v>
      </c>
      <c r="O264" s="44" t="str">
        <f aca="false">IF(ISERROR(AG264)," ",AG264)</f>
        <v> </v>
      </c>
      <c r="P264" s="44" t="str">
        <f aca="false">IF(ISERROR(AI264)," ",AI264)</f>
        <v> </v>
      </c>
      <c r="Q264" s="44" t="n">
        <f aca="false">IF(ISERROR(AK264)," ",AK264)</f>
        <v>8</v>
      </c>
      <c r="R264" s="44" t="str">
        <f aca="false">IF(ISERROR(AM264)," ",AM264)</f>
        <v> </v>
      </c>
      <c r="T264" s="45" t="str">
        <f aca="false">IF(D264&lt;1984," ",IF(D264&gt;1989," ",A264*-1))</f>
        <v> </v>
      </c>
      <c r="U264" s="45" t="e">
        <f aca="false">RANK(T264,T$7:T$276)</f>
        <v>#VALUE!</v>
      </c>
      <c r="V264" s="7" t="str">
        <f aca="false">IF(D264&lt;1967," ",IF(D264&gt;1983," ",A264*-1))</f>
        <v> </v>
      </c>
      <c r="W264" s="7" t="e">
        <f aca="false">RANK(V264,V$7:V$276)</f>
        <v>#VALUE!</v>
      </c>
      <c r="X264" s="45" t="str">
        <f aca="false">IF(D264&lt;1962," ",IF(D264&gt;1966," ",A264*-1))</f>
        <v> </v>
      </c>
      <c r="Y264" s="45" t="e">
        <f aca="false">RANK(X264,X$7:X$276)</f>
        <v>#VALUE!</v>
      </c>
      <c r="Z264" s="45" t="str">
        <f aca="false">IF(D264&lt;1957," ",IF(D264&gt;1961," ",A264*-1))</f>
        <v> </v>
      </c>
      <c r="AA264" s="45" t="e">
        <f aca="false">RANK(Z264,Z$7:Z$276)</f>
        <v>#VALUE!</v>
      </c>
      <c r="AB264" s="45" t="str">
        <f aca="false">IF(D264&lt;1952," ",IF(D264&gt;1956," ",A264*-1))</f>
        <v> </v>
      </c>
      <c r="AC264" s="45" t="e">
        <f aca="false">RANK(AB264,AB$7:AB$276)</f>
        <v>#VALUE!</v>
      </c>
      <c r="AD264" s="45" t="str">
        <f aca="false">IF(D264&lt;1947," ",IF(D264&gt;1951," ",A264*-1))</f>
        <v> </v>
      </c>
      <c r="AE264" s="45" t="e">
        <f aca="false">RANK(AD264,AD$7:AD$276)</f>
        <v>#VALUE!</v>
      </c>
      <c r="AF264" s="45" t="str">
        <f aca="false">IF(D264&lt;1942," ",IF(D264&gt;1946," ",A264*-1))</f>
        <v> </v>
      </c>
      <c r="AG264" s="45" t="e">
        <f aca="false">RANK(AF264,AF$7:AF$276)</f>
        <v>#VALUE!</v>
      </c>
      <c r="AH264" s="45" t="str">
        <f aca="false">IF(D264&lt;1937," ",IF(D264&gt;1941," ",A264*-1))</f>
        <v> </v>
      </c>
      <c r="AI264" s="45" t="e">
        <f aca="false">RANK(AH264,AH$7:AH$276)</f>
        <v>#VALUE!</v>
      </c>
      <c r="AJ264" s="45" t="n">
        <f aca="false">IF(D264&lt;1932," ",IF(D264&gt;1936," ",A264*-1))</f>
        <v>-259</v>
      </c>
      <c r="AK264" s="45" t="n">
        <f aca="false">RANK(AJ264,AJ$7:AJ$276)</f>
        <v>8</v>
      </c>
      <c r="AL264" s="45" t="str">
        <f aca="false">IF(D264&lt;1900," ",IF(D264&gt;1931," ",A264*-1))</f>
        <v> </v>
      </c>
      <c r="AM264" s="45" t="e">
        <f aca="false">RANK(AL264,AL$7:AL$276)</f>
        <v>#VALUE!</v>
      </c>
    </row>
    <row r="265" customFormat="false" ht="18.75" hidden="false" customHeight="false" outlineLevel="0" collapsed="false">
      <c r="A265" s="39"/>
      <c r="B265" s="40" t="s">
        <v>378</v>
      </c>
      <c r="C265" s="41" t="n">
        <v>180</v>
      </c>
      <c r="D265" s="57" t="n">
        <v>1926</v>
      </c>
      <c r="E265" s="57"/>
      <c r="F265" s="57" t="s">
        <v>13</v>
      </c>
      <c r="G265" s="57" t="s">
        <v>222</v>
      </c>
      <c r="H265" s="43" t="n">
        <v>0.081412037037037</v>
      </c>
      <c r="I265" s="44" t="str">
        <f aca="false">IF(ISERROR(U265)," ",U265)</f>
        <v> </v>
      </c>
      <c r="J265" s="44" t="str">
        <f aca="false">IF(ISERROR(W265)," ",W265)</f>
        <v> </v>
      </c>
      <c r="K265" s="44" t="str">
        <f aca="false">IF(ISERROR(Y265)," ",Y265)</f>
        <v> </v>
      </c>
      <c r="L265" s="44" t="str">
        <f aca="false">IF(ISERROR(AA265)," ",AA265)</f>
        <v> </v>
      </c>
      <c r="M265" s="44" t="str">
        <f aca="false">IF(ISERROR(AC265)," ",AC265)</f>
        <v> </v>
      </c>
      <c r="N265" s="44" t="str">
        <f aca="false">IF(ISERROR(AE265)," ",AE265)</f>
        <v> </v>
      </c>
      <c r="O265" s="44" t="str">
        <f aca="false">IF(ISERROR(AG265)," ",AG265)</f>
        <v> </v>
      </c>
      <c r="P265" s="44" t="str">
        <f aca="false">IF(ISERROR(AI265)," ",AI265)</f>
        <v> </v>
      </c>
      <c r="Q265" s="44" t="str">
        <f aca="false">IF(ISERROR(AK265)," ",AK265)</f>
        <v> </v>
      </c>
      <c r="R265" s="44" t="n">
        <f aca="false">IF(ISERROR(AM265)," ",AM265)</f>
        <v>1</v>
      </c>
      <c r="T265" s="45" t="str">
        <f aca="false">IF(D265&lt;1984," ",IF(D265&gt;1989," ",A265*-1))</f>
        <v> </v>
      </c>
      <c r="U265" s="45" t="e">
        <f aca="false">RANK(T265,T$7:T$276)</f>
        <v>#VALUE!</v>
      </c>
      <c r="V265" s="7" t="str">
        <f aca="false">IF(D265&lt;1967," ",IF(D265&gt;1983," ",A265*-1))</f>
        <v> </v>
      </c>
      <c r="W265" s="7" t="e">
        <f aca="false">RANK(V265,V$7:V$276)</f>
        <v>#VALUE!</v>
      </c>
      <c r="X265" s="45" t="str">
        <f aca="false">IF(D265&lt;1962," ",IF(D265&gt;1966," ",A265*-1))</f>
        <v> </v>
      </c>
      <c r="Y265" s="45" t="e">
        <f aca="false">RANK(X265,X$7:X$276)</f>
        <v>#VALUE!</v>
      </c>
      <c r="Z265" s="45" t="str">
        <f aca="false">IF(D265&lt;1957," ",IF(D265&gt;1961," ",A265*-1))</f>
        <v> </v>
      </c>
      <c r="AA265" s="45" t="e">
        <f aca="false">RANK(Z265,Z$7:Z$276)</f>
        <v>#VALUE!</v>
      </c>
      <c r="AB265" s="45" t="str">
        <f aca="false">IF(D265&lt;1952," ",IF(D265&gt;1956," ",A265*-1))</f>
        <v> </v>
      </c>
      <c r="AC265" s="45" t="e">
        <f aca="false">RANK(AB265,AB$7:AB$276)</f>
        <v>#VALUE!</v>
      </c>
      <c r="AD265" s="45" t="str">
        <f aca="false">IF(D265&lt;1947," ",IF(D265&gt;1951," ",A265*-1))</f>
        <v> </v>
      </c>
      <c r="AE265" s="45" t="e">
        <f aca="false">RANK(AD265,AD$7:AD$276)</f>
        <v>#VALUE!</v>
      </c>
      <c r="AF265" s="45" t="str">
        <f aca="false">IF(D265&lt;1942," ",IF(D265&gt;1946," ",A265*-1))</f>
        <v> </v>
      </c>
      <c r="AG265" s="45" t="e">
        <f aca="false">RANK(AF265,AF$7:AF$276)</f>
        <v>#VALUE!</v>
      </c>
      <c r="AH265" s="45" t="str">
        <f aca="false">IF(D265&lt;1937," ",IF(D265&gt;1941," ",A265*-1))</f>
        <v> </v>
      </c>
      <c r="AI265" s="45" t="e">
        <f aca="false">RANK(AH265,AH$7:AH$276)</f>
        <v>#VALUE!</v>
      </c>
      <c r="AJ265" s="45" t="str">
        <f aca="false">IF(D265&lt;1932," ",IF(D265&gt;1936," ",A265*-1))</f>
        <v> </v>
      </c>
      <c r="AK265" s="45" t="e">
        <f aca="false">RANK(AJ265,AJ$7:AJ$276)</f>
        <v>#VALUE!</v>
      </c>
      <c r="AL265" s="45" t="n">
        <f aca="false">IF(D265&lt;1900," ",IF(D265&gt;1931," ",A265*-1))</f>
        <v>-0</v>
      </c>
      <c r="AM265" s="45" t="n">
        <f aca="false">RANK(AL265,AL$7:AL$276)</f>
        <v>1</v>
      </c>
    </row>
    <row r="266" customFormat="false" ht="18.75" hidden="false" customHeight="false" outlineLevel="0" collapsed="false">
      <c r="A266" s="39"/>
      <c r="B266" s="40" t="s">
        <v>54</v>
      </c>
      <c r="C266" s="41" t="n">
        <v>57</v>
      </c>
      <c r="D266" s="57" t="n">
        <v>1965</v>
      </c>
      <c r="E266" s="57"/>
      <c r="F266" s="57" t="s">
        <v>23</v>
      </c>
      <c r="G266" s="57" t="s">
        <v>379</v>
      </c>
      <c r="H266" s="43"/>
      <c r="I266" s="44" t="str">
        <f aca="false">IF(ISERROR(U266)," ",U266)</f>
        <v> </v>
      </c>
      <c r="J266" s="44" t="str">
        <f aca="false">IF(ISERROR(W266)," ",W266)</f>
        <v> </v>
      </c>
      <c r="K266" s="44" t="n">
        <f aca="false">IF(ISERROR(Y266)," ",Y266)</f>
        <v>1</v>
      </c>
      <c r="L266" s="44" t="str">
        <f aca="false">IF(ISERROR(AA266)," ",AA266)</f>
        <v> </v>
      </c>
      <c r="M266" s="44" t="str">
        <f aca="false">IF(ISERROR(AC266)," ",AC266)</f>
        <v> </v>
      </c>
      <c r="N266" s="44" t="str">
        <f aca="false">IF(ISERROR(AE266)," ",AE266)</f>
        <v> </v>
      </c>
      <c r="O266" s="44" t="str">
        <f aca="false">IF(ISERROR(AG266)," ",AG266)</f>
        <v> </v>
      </c>
      <c r="P266" s="44" t="str">
        <f aca="false">IF(ISERROR(AI266)," ",AI266)</f>
        <v> </v>
      </c>
      <c r="Q266" s="44" t="str">
        <f aca="false">IF(ISERROR(AK266)," ",AK266)</f>
        <v> </v>
      </c>
      <c r="R266" s="44" t="str">
        <f aca="false">IF(ISERROR(AM266)," ",AM266)</f>
        <v> </v>
      </c>
      <c r="T266" s="45" t="str">
        <f aca="false">IF(D266&lt;1984," ",IF(D266&gt;1989," ",A266*-1))</f>
        <v> </v>
      </c>
      <c r="U266" s="45" t="e">
        <f aca="false">RANK(T266,T$7:T$276)</f>
        <v>#VALUE!</v>
      </c>
      <c r="V266" s="7" t="str">
        <f aca="false">IF(D266&lt;1967," ",IF(D266&gt;1983," ",A266*-1))</f>
        <v> </v>
      </c>
      <c r="W266" s="7" t="e">
        <f aca="false">RANK(V266,V$7:V$276)</f>
        <v>#VALUE!</v>
      </c>
      <c r="X266" s="45" t="n">
        <f aca="false">IF(D266&lt;1962," ",IF(D266&gt;1966," ",A266*-1))</f>
        <v>-0</v>
      </c>
      <c r="Y266" s="45" t="n">
        <f aca="false">RANK(X266,X$7:X$276)</f>
        <v>1</v>
      </c>
      <c r="Z266" s="45" t="str">
        <f aca="false">IF(D266&lt;1957," ",IF(D266&gt;1961," ",A266*-1))</f>
        <v> </v>
      </c>
      <c r="AA266" s="45" t="e">
        <f aca="false">RANK(Z266,Z$7:Z$276)</f>
        <v>#VALUE!</v>
      </c>
      <c r="AB266" s="45" t="str">
        <f aca="false">IF(D266&lt;1952," ",IF(D266&gt;1956," ",A266*-1))</f>
        <v> </v>
      </c>
      <c r="AC266" s="45" t="e">
        <f aca="false">RANK(AB266,AB$7:AB$276)</f>
        <v>#VALUE!</v>
      </c>
      <c r="AD266" s="45" t="str">
        <f aca="false">IF(D266&lt;1947," ",IF(D266&gt;1951," ",A266*-1))</f>
        <v> </v>
      </c>
      <c r="AE266" s="45" t="e">
        <f aca="false">RANK(AD266,AD$7:AD$276)</f>
        <v>#VALUE!</v>
      </c>
      <c r="AF266" s="45" t="str">
        <f aca="false">IF(D266&lt;1942," ",IF(D266&gt;1946," ",A266*-1))</f>
        <v> </v>
      </c>
      <c r="AG266" s="45" t="e">
        <f aca="false">RANK(AF266,AF$7:AF$276)</f>
        <v>#VALUE!</v>
      </c>
      <c r="AH266" s="45" t="str">
        <f aca="false">IF(D266&lt;1937," ",IF(D266&gt;1941," ",A266*-1))</f>
        <v> </v>
      </c>
      <c r="AI266" s="45" t="e">
        <f aca="false">RANK(AH266,AH$7:AH$276)</f>
        <v>#VALUE!</v>
      </c>
      <c r="AJ266" s="45" t="str">
        <f aca="false">IF(D266&lt;1932," ",IF(D266&gt;1936," ",A266*-1))</f>
        <v> </v>
      </c>
      <c r="AK266" s="45" t="e">
        <f aca="false">RANK(AJ266,AJ$7:AJ$276)</f>
        <v>#VALUE!</v>
      </c>
      <c r="AL266" s="45" t="str">
        <f aca="false">IF(D266&lt;1900," ",IF(D266&gt;1931," ",A266*-1))</f>
        <v> </v>
      </c>
      <c r="AM266" s="45" t="e">
        <f aca="false">RANK(AL266,AL$7:AL$276)</f>
        <v>#VALUE!</v>
      </c>
    </row>
    <row r="267" customFormat="false" ht="18.75" hidden="false" customHeight="false" outlineLevel="0" collapsed="false">
      <c r="A267" s="39"/>
      <c r="B267" s="40" t="s">
        <v>134</v>
      </c>
      <c r="C267" s="41" t="n">
        <v>155</v>
      </c>
      <c r="D267" s="57" t="n">
        <v>1939</v>
      </c>
      <c r="E267" s="57"/>
      <c r="F267" s="57" t="s">
        <v>135</v>
      </c>
      <c r="G267" s="57" t="s">
        <v>372</v>
      </c>
      <c r="H267" s="43"/>
      <c r="I267" s="44" t="str">
        <f aca="false">IF(ISERROR(U267)," ",U267)</f>
        <v> </v>
      </c>
      <c r="J267" s="44" t="str">
        <f aca="false">IF(ISERROR(W267)," ",W267)</f>
        <v> </v>
      </c>
      <c r="K267" s="44" t="str">
        <f aca="false">IF(ISERROR(Y267)," ",Y267)</f>
        <v> </v>
      </c>
      <c r="L267" s="44" t="str">
        <f aca="false">IF(ISERROR(AA267)," ",AA267)</f>
        <v> </v>
      </c>
      <c r="M267" s="44" t="str">
        <f aca="false">IF(ISERROR(AC267)," ",AC267)</f>
        <v> </v>
      </c>
      <c r="N267" s="44" t="str">
        <f aca="false">IF(ISERROR(AE267)," ",AE267)</f>
        <v> </v>
      </c>
      <c r="O267" s="44" t="str">
        <f aca="false">IF(ISERROR(AG267)," ",AG267)</f>
        <v> </v>
      </c>
      <c r="P267" s="44" t="n">
        <f aca="false">IF(ISERROR(AI267)," ",AI267)</f>
        <v>1</v>
      </c>
      <c r="Q267" s="44" t="str">
        <f aca="false">IF(ISERROR(AK267)," ",AK267)</f>
        <v> </v>
      </c>
      <c r="R267" s="44" t="str">
        <f aca="false">IF(ISERROR(AM267)," ",AM267)</f>
        <v> </v>
      </c>
      <c r="T267" s="45" t="str">
        <f aca="false">IF(D267&lt;1984," ",IF(D267&gt;1989," ",A267*-1))</f>
        <v> </v>
      </c>
      <c r="U267" s="45" t="e">
        <f aca="false">RANK(T267,T$7:T$276)</f>
        <v>#VALUE!</v>
      </c>
      <c r="V267" s="7" t="str">
        <f aca="false">IF(D267&lt;1967," ",IF(D267&gt;1983," ",A267*-1))</f>
        <v> </v>
      </c>
      <c r="W267" s="7" t="e">
        <f aca="false">RANK(V267,V$7:V$276)</f>
        <v>#VALUE!</v>
      </c>
      <c r="X267" s="45" t="str">
        <f aca="false">IF(D267&lt;1962," ",IF(D267&gt;1966," ",A267*-1))</f>
        <v> </v>
      </c>
      <c r="Y267" s="45" t="e">
        <f aca="false">RANK(X267,X$7:X$276)</f>
        <v>#VALUE!</v>
      </c>
      <c r="Z267" s="45" t="str">
        <f aca="false">IF(D267&lt;1957," ",IF(D267&gt;1961," ",A267*-1))</f>
        <v> </v>
      </c>
      <c r="AA267" s="45" t="e">
        <f aca="false">RANK(Z267,Z$7:Z$276)</f>
        <v>#VALUE!</v>
      </c>
      <c r="AB267" s="45" t="str">
        <f aca="false">IF(D267&lt;1952," ",IF(D267&gt;1956," ",A267*-1))</f>
        <v> </v>
      </c>
      <c r="AC267" s="45" t="e">
        <f aca="false">RANK(AB267,AB$7:AB$276)</f>
        <v>#VALUE!</v>
      </c>
      <c r="AD267" s="45" t="str">
        <f aca="false">IF(D267&lt;1947," ",IF(D267&gt;1951," ",A267*-1))</f>
        <v> </v>
      </c>
      <c r="AE267" s="45" t="e">
        <f aca="false">RANK(AD267,AD$7:AD$276)</f>
        <v>#VALUE!</v>
      </c>
      <c r="AF267" s="45" t="str">
        <f aca="false">IF(D267&lt;1942," ",IF(D267&gt;1946," ",A267*-1))</f>
        <v> </v>
      </c>
      <c r="AG267" s="45" t="e">
        <f aca="false">RANK(AF267,AF$7:AF$276)</f>
        <v>#VALUE!</v>
      </c>
      <c r="AH267" s="45" t="n">
        <f aca="false">IF(D267&lt;1937," ",IF(D267&gt;1941," ",A267*-1))</f>
        <v>-0</v>
      </c>
      <c r="AI267" s="45" t="n">
        <f aca="false">RANK(AH267,AH$7:AH$276)</f>
        <v>1</v>
      </c>
      <c r="AJ267" s="45" t="str">
        <f aca="false">IF(D267&lt;1932," ",IF(D267&gt;1936," ",A267*-1))</f>
        <v> </v>
      </c>
      <c r="AK267" s="45" t="e">
        <f aca="false">RANK(AJ267,AJ$7:AJ$276)</f>
        <v>#VALUE!</v>
      </c>
      <c r="AL267" s="45" t="str">
        <f aca="false">IF(D267&lt;1900," ",IF(D267&gt;1931," ",A267*-1))</f>
        <v> </v>
      </c>
      <c r="AM267" s="45" t="e">
        <f aca="false">RANK(AL267,AL$7:AL$276)</f>
        <v>#VALUE!</v>
      </c>
    </row>
    <row r="268" customFormat="false" ht="18.75" hidden="false" customHeight="false" outlineLevel="0" collapsed="false">
      <c r="A268" s="39"/>
      <c r="B268" s="40" t="s">
        <v>171</v>
      </c>
      <c r="C268" s="41" t="n">
        <v>867</v>
      </c>
      <c r="D268" s="59" t="n">
        <v>1968</v>
      </c>
      <c r="E268" s="48"/>
      <c r="F268" s="59" t="s">
        <v>13</v>
      </c>
      <c r="G268" s="59"/>
      <c r="H268" s="43"/>
      <c r="I268" s="44" t="str">
        <f aca="false">IF(ISERROR(U268)," ",U268)</f>
        <v> </v>
      </c>
      <c r="J268" s="44"/>
      <c r="K268" s="44" t="str">
        <f aca="false">IF(ISERROR(Y268)," ",Y268)</f>
        <v> </v>
      </c>
      <c r="L268" s="44" t="str">
        <f aca="false">IF(ISERROR(AA268)," ",AA268)</f>
        <v> </v>
      </c>
      <c r="M268" s="44" t="str">
        <f aca="false">IF(ISERROR(AC268)," ",AC268)</f>
        <v> </v>
      </c>
      <c r="N268" s="44" t="str">
        <f aca="false">IF(ISERROR(AE268)," ",AE268)</f>
        <v> </v>
      </c>
      <c r="O268" s="44" t="str">
        <f aca="false">IF(ISERROR(AG268)," ",AG268)</f>
        <v> </v>
      </c>
      <c r="P268" s="44" t="str">
        <f aca="false">IF(ISERROR(AI268)," ",AI268)</f>
        <v> </v>
      </c>
      <c r="Q268" s="44" t="str">
        <f aca="false">IF(ISERROR(AK268)," ",AK268)</f>
        <v> </v>
      </c>
      <c r="R268" s="44" t="str">
        <f aca="false">IF(ISERROR(AM268)," ",AM268)</f>
        <v> </v>
      </c>
      <c r="T268" s="45" t="str">
        <f aca="false">IF(D268&lt;1984," ",IF(D268&gt;1989," ",A268*-1))</f>
        <v> </v>
      </c>
      <c r="U268" s="45" t="e">
        <f aca="false">RANK(T268,T$7:T$276)</f>
        <v>#VALUE!</v>
      </c>
      <c r="V268" s="7" t="n">
        <f aca="false">IF(D268&lt;1967," ",IF(D268&gt;1983," ",A268*-1))</f>
        <v>-0</v>
      </c>
      <c r="W268" s="7" t="n">
        <f aca="false">RANK(V268,V$7:V$276)</f>
        <v>1</v>
      </c>
      <c r="X268" s="45" t="str">
        <f aca="false">IF(D268&lt;1962," ",IF(D268&gt;1966," ",A268*-1))</f>
        <v> </v>
      </c>
      <c r="Y268" s="45" t="e">
        <f aca="false">RANK(X268,X$7:X$276)</f>
        <v>#VALUE!</v>
      </c>
      <c r="Z268" s="45" t="str">
        <f aca="false">IF(D268&lt;1957," ",IF(D268&gt;1961," ",A268*-1))</f>
        <v> </v>
      </c>
      <c r="AA268" s="45" t="e">
        <f aca="false">RANK(Z268,Z$7:Z$276)</f>
        <v>#VALUE!</v>
      </c>
      <c r="AB268" s="45" t="str">
        <f aca="false">IF(D268&lt;1952," ",IF(D268&gt;1956," ",A268*-1))</f>
        <v> </v>
      </c>
      <c r="AC268" s="45" t="e">
        <f aca="false">RANK(AB268,AB$7:AB$276)</f>
        <v>#VALUE!</v>
      </c>
      <c r="AD268" s="45" t="str">
        <f aca="false">IF(D268&lt;1947," ",IF(D268&gt;1951," ",A268*-1))</f>
        <v> </v>
      </c>
      <c r="AE268" s="45" t="e">
        <f aca="false">RANK(AD268,AD$7:AD$276)</f>
        <v>#VALUE!</v>
      </c>
      <c r="AF268" s="45" t="str">
        <f aca="false">IF(D268&lt;1942," ",IF(D268&gt;1946," ",A268*-1))</f>
        <v> </v>
      </c>
      <c r="AG268" s="45" t="e">
        <f aca="false">RANK(AF268,AF$7:AF$276)</f>
        <v>#VALUE!</v>
      </c>
      <c r="AH268" s="45" t="str">
        <f aca="false">IF(D268&lt;1937," ",IF(D268&gt;1941," ",A268*-1))</f>
        <v> </v>
      </c>
      <c r="AI268" s="45" t="e">
        <f aca="false">RANK(AH268,AH$7:AH$276)</f>
        <v>#VALUE!</v>
      </c>
      <c r="AJ268" s="45" t="str">
        <f aca="false">IF(D268&lt;1932," ",IF(D268&gt;1936," ",A268*-1))</f>
        <v> </v>
      </c>
      <c r="AK268" s="45" t="e">
        <f aca="false">RANK(AJ268,AJ$7:AJ$276)</f>
        <v>#VALUE!</v>
      </c>
      <c r="AL268" s="45" t="str">
        <f aca="false">IF(D268&lt;1900," ",IF(D268&gt;1931," ",A268*-1))</f>
        <v> </v>
      </c>
      <c r="AM268" s="45" t="e">
        <f aca="false">RANK(AL268,AL$7:AL$276)</f>
        <v>#VALUE!</v>
      </c>
    </row>
    <row r="269" customFormat="false" ht="18.75" hidden="false" customHeight="false" outlineLevel="0" collapsed="false">
      <c r="A269" s="39"/>
      <c r="B269" s="40"/>
      <c r="C269" s="41"/>
      <c r="D269" s="57"/>
      <c r="E269" s="57"/>
      <c r="F269" s="57"/>
      <c r="G269" s="57"/>
      <c r="H269" s="43"/>
      <c r="I269" s="44" t="str">
        <f aca="false">IF(ISERROR(U269)," ",U269)</f>
        <v> </v>
      </c>
      <c r="J269" s="44" t="str">
        <f aca="false">IF(ISERROR(W269)," ",W269)</f>
        <v> </v>
      </c>
      <c r="K269" s="44" t="str">
        <f aca="false">IF(ISERROR(Y269)," ",Y269)</f>
        <v> </v>
      </c>
      <c r="L269" s="44" t="str">
        <f aca="false">IF(ISERROR(AA269)," ",AA269)</f>
        <v> </v>
      </c>
      <c r="M269" s="44" t="str">
        <f aca="false">IF(ISERROR(AC269)," ",AC269)</f>
        <v> </v>
      </c>
      <c r="N269" s="44" t="str">
        <f aca="false">IF(ISERROR(AE269)," ",AE269)</f>
        <v> </v>
      </c>
      <c r="O269" s="44" t="str">
        <f aca="false">IF(ISERROR(AG269)," ",AG269)</f>
        <v> </v>
      </c>
      <c r="P269" s="44" t="str">
        <f aca="false">IF(ISERROR(AI269)," ",AI269)</f>
        <v> </v>
      </c>
      <c r="Q269" s="44" t="str">
        <f aca="false">IF(ISERROR(AK269)," ",AK269)</f>
        <v> </v>
      </c>
      <c r="R269" s="44" t="str">
        <f aca="false">IF(ISERROR(AM269)," ",AM269)</f>
        <v> </v>
      </c>
      <c r="T269" s="45" t="str">
        <f aca="false">IF(D269&lt;1984," ",IF(D269&gt;1989," ",A269*-1))</f>
        <v> </v>
      </c>
      <c r="U269" s="45" t="e">
        <f aca="false">RANK(T269,T$7:T$276)</f>
        <v>#VALUE!</v>
      </c>
      <c r="V269" s="7" t="str">
        <f aca="false">IF(D269&lt;1967," ",IF(D269&gt;1983," ",A269*-1))</f>
        <v> </v>
      </c>
      <c r="W269" s="7" t="e">
        <f aca="false">RANK(V269,V$7:V$276)</f>
        <v>#VALUE!</v>
      </c>
      <c r="X269" s="45" t="str">
        <f aca="false">IF(D269&lt;1962," ",IF(D269&gt;1966," ",A269*-1))</f>
        <v> </v>
      </c>
      <c r="Y269" s="45" t="e">
        <f aca="false">RANK(X269,X$7:X$276)</f>
        <v>#VALUE!</v>
      </c>
      <c r="Z269" s="45" t="str">
        <f aca="false">IF(D269&lt;1957," ",IF(D269&gt;1961," ",A269*-1))</f>
        <v> </v>
      </c>
      <c r="AA269" s="45" t="e">
        <f aca="false">RANK(Z269,Z$7:Z$276)</f>
        <v>#VALUE!</v>
      </c>
      <c r="AB269" s="45" t="str">
        <f aca="false">IF(D269&lt;1952," ",IF(D269&gt;1956," ",A269*-1))</f>
        <v> </v>
      </c>
      <c r="AC269" s="45" t="e">
        <f aca="false">RANK(AB269,AB$7:AB$276)</f>
        <v>#VALUE!</v>
      </c>
      <c r="AD269" s="45" t="str">
        <f aca="false">IF(D269&lt;1947," ",IF(D269&gt;1951," ",A269*-1))</f>
        <v> </v>
      </c>
      <c r="AE269" s="45" t="e">
        <f aca="false">RANK(AD269,AD$7:AD$276)</f>
        <v>#VALUE!</v>
      </c>
      <c r="AF269" s="45" t="str">
        <f aca="false">IF(D269&lt;1942," ",IF(D269&gt;1946," ",A269*-1))</f>
        <v> </v>
      </c>
      <c r="AG269" s="45" t="e">
        <f aca="false">RANK(AF269,AF$7:AF$276)</f>
        <v>#VALUE!</v>
      </c>
      <c r="AH269" s="45" t="str">
        <f aca="false">IF(D269&lt;1937," ",IF(D269&gt;1941," ",A269*-1))</f>
        <v> </v>
      </c>
      <c r="AI269" s="45" t="e">
        <f aca="false">RANK(AH269,AH$7:AH$276)</f>
        <v>#VALUE!</v>
      </c>
      <c r="AJ269" s="45" t="str">
        <f aca="false">IF(D269&lt;1932," ",IF(D269&gt;1936," ",A269*-1))</f>
        <v> </v>
      </c>
      <c r="AK269" s="45" t="e">
        <f aca="false">RANK(AJ269,AJ$7:AJ$276)</f>
        <v>#VALUE!</v>
      </c>
      <c r="AL269" s="45" t="str">
        <f aca="false">IF(D269&lt;1900," ",IF(D269&gt;1931," ",A269*-1))</f>
        <v> </v>
      </c>
      <c r="AM269" s="45" t="e">
        <f aca="false">RANK(AL269,AL$7:AL$276)</f>
        <v>#VALUE!</v>
      </c>
    </row>
    <row r="270" customFormat="false" ht="18.75" hidden="false" customHeight="false" outlineLevel="0" collapsed="false">
      <c r="A270" s="64"/>
      <c r="B270" s="65"/>
      <c r="C270" s="66"/>
      <c r="D270" s="67"/>
      <c r="E270" s="68"/>
      <c r="F270" s="67"/>
      <c r="G270" s="67"/>
      <c r="H270" s="69"/>
      <c r="I270" s="70"/>
      <c r="J270" s="70"/>
      <c r="K270" s="70"/>
      <c r="L270" s="70"/>
      <c r="M270" s="70"/>
      <c r="N270" s="70"/>
      <c r="O270" s="70"/>
      <c r="P270" s="70"/>
      <c r="Q270" s="71"/>
      <c r="R270" s="71"/>
      <c r="T270" s="45"/>
      <c r="U270" s="45"/>
      <c r="V270" s="7" t="str">
        <f aca="false">IF(D270&lt;1965," ",IF(D270&gt;1981," ",A270*-1))</f>
        <v> </v>
      </c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  <c r="AJ270" s="45"/>
      <c r="AK270" s="45"/>
      <c r="AL270" s="45"/>
      <c r="AM270" s="45"/>
    </row>
    <row r="271" customFormat="false" ht="18.75" hidden="false" customHeight="false" outlineLevel="0" collapsed="false">
      <c r="A271" s="64"/>
      <c r="B271" s="65"/>
      <c r="C271" s="66"/>
      <c r="D271" s="67"/>
      <c r="E271" s="68"/>
      <c r="F271" s="67"/>
      <c r="G271" s="67"/>
      <c r="H271" s="69"/>
      <c r="I271" s="70"/>
      <c r="J271" s="70"/>
      <c r="K271" s="70"/>
      <c r="L271" s="70"/>
      <c r="M271" s="70"/>
      <c r="N271" s="70"/>
      <c r="O271" s="70"/>
      <c r="P271" s="70"/>
      <c r="Q271" s="71"/>
      <c r="R271" s="71"/>
      <c r="T271" s="45"/>
      <c r="U271" s="45"/>
      <c r="V271" s="7" t="str">
        <f aca="false">IF(D271&lt;1965," ",IF(D271&gt;1981," ",A271*-1))</f>
        <v> </v>
      </c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  <c r="AK271" s="45"/>
      <c r="AL271" s="45"/>
      <c r="AM271" s="45"/>
    </row>
    <row r="272" customFormat="false" ht="18.75" hidden="false" customHeight="false" outlineLevel="0" collapsed="false">
      <c r="A272" s="64"/>
      <c r="B272" s="65" t="s">
        <v>380</v>
      </c>
      <c r="C272" s="66"/>
      <c r="D272" s="67"/>
      <c r="E272" s="67" t="s">
        <v>381</v>
      </c>
      <c r="F272" s="67"/>
      <c r="G272" s="67"/>
      <c r="H272" s="69"/>
      <c r="I272" s="70"/>
      <c r="J272" s="70"/>
      <c r="K272" s="70"/>
      <c r="L272" s="70"/>
      <c r="M272" s="70"/>
      <c r="N272" s="70"/>
      <c r="O272" s="70"/>
      <c r="P272" s="70"/>
      <c r="Q272" s="71"/>
      <c r="R272" s="71"/>
      <c r="T272" s="45"/>
      <c r="U272" s="45"/>
      <c r="V272" s="7" t="str">
        <f aca="false">IF(D272&lt;1965," ",IF(D272&gt;1981," ",A272*-1))</f>
        <v> </v>
      </c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</row>
    <row r="273" customFormat="false" ht="18.75" hidden="false" customHeight="false" outlineLevel="0" collapsed="false">
      <c r="A273" s="64"/>
      <c r="B273" s="72"/>
      <c r="C273" s="66"/>
      <c r="D273" s="67"/>
      <c r="E273" s="67"/>
      <c r="F273" s="67"/>
      <c r="G273" s="67"/>
      <c r="H273" s="69"/>
      <c r="I273" s="70"/>
      <c r="J273" s="70"/>
      <c r="K273" s="70"/>
      <c r="L273" s="70"/>
      <c r="M273" s="70"/>
      <c r="N273" s="70"/>
      <c r="O273" s="70"/>
      <c r="P273" s="70"/>
      <c r="Q273" s="71"/>
      <c r="R273" s="71"/>
      <c r="T273" s="45"/>
      <c r="U273" s="45"/>
      <c r="V273" s="7" t="str">
        <f aca="false">IF(D273&lt;1965," ",IF(D273&gt;1981," ",A273*-1))</f>
        <v> </v>
      </c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</row>
    <row r="274" customFormat="false" ht="18.75" hidden="false" customHeight="false" outlineLevel="0" collapsed="false">
      <c r="A274" s="64"/>
      <c r="B274" s="65" t="s">
        <v>382</v>
      </c>
      <c r="C274" s="66"/>
      <c r="D274" s="67"/>
      <c r="E274" s="67" t="s">
        <v>383</v>
      </c>
      <c r="F274" s="67"/>
      <c r="G274" s="67"/>
      <c r="H274" s="69"/>
      <c r="I274" s="70"/>
      <c r="J274" s="70"/>
      <c r="K274" s="70"/>
      <c r="L274" s="70"/>
      <c r="M274" s="70"/>
      <c r="N274" s="70"/>
      <c r="O274" s="70"/>
      <c r="P274" s="70"/>
      <c r="Q274" s="71"/>
      <c r="R274" s="71"/>
      <c r="T274" s="45"/>
      <c r="U274" s="45"/>
      <c r="V274" s="7" t="str">
        <f aca="false">IF(D274&lt;1965," ",IF(D274&gt;1981," ",A274*-1))</f>
        <v> </v>
      </c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  <c r="AJ274" s="45"/>
      <c r="AK274" s="45"/>
      <c r="AL274" s="45"/>
      <c r="AM274" s="45"/>
    </row>
    <row r="275" customFormat="false" ht="18.75" hidden="false" customHeight="false" outlineLevel="0" collapsed="false">
      <c r="A275" s="64"/>
      <c r="B275" s="65"/>
      <c r="C275" s="66"/>
      <c r="D275" s="67"/>
      <c r="E275" s="68"/>
      <c r="F275" s="67"/>
      <c r="G275" s="67"/>
      <c r="H275" s="69"/>
      <c r="I275" s="70"/>
      <c r="J275" s="70"/>
      <c r="K275" s="70"/>
      <c r="L275" s="70"/>
      <c r="M275" s="70"/>
      <c r="N275" s="70"/>
      <c r="O275" s="70"/>
      <c r="P275" s="70"/>
      <c r="Q275" s="71"/>
      <c r="R275" s="71"/>
      <c r="T275" s="45"/>
      <c r="U275" s="45"/>
      <c r="V275" s="7" t="str">
        <f aca="false">IF(D275&lt;1965," ",IF(D275&gt;1981," ",A275*-1))</f>
        <v> </v>
      </c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  <c r="AJ275" s="45"/>
      <c r="AK275" s="45"/>
      <c r="AL275" s="45"/>
      <c r="AM275" s="45"/>
    </row>
    <row r="276" customFormat="false" ht="18.75" hidden="false" customHeight="false" outlineLevel="0" collapsed="false">
      <c r="A276" s="64"/>
      <c r="B276" s="65"/>
      <c r="C276" s="66"/>
      <c r="D276" s="67"/>
      <c r="E276" s="68"/>
      <c r="F276" s="67"/>
      <c r="G276" s="67"/>
      <c r="H276" s="69"/>
      <c r="I276" s="70"/>
      <c r="J276" s="70"/>
      <c r="K276" s="70"/>
      <c r="L276" s="70"/>
      <c r="M276" s="70"/>
      <c r="N276" s="70"/>
      <c r="O276" s="70"/>
      <c r="P276" s="70"/>
      <c r="Q276" s="71"/>
      <c r="R276" s="71"/>
      <c r="T276" s="45"/>
      <c r="U276" s="45"/>
      <c r="V276" s="7" t="str">
        <f aca="false">IF(D276&lt;1965," ",IF(D276&gt;1981," ",A276*-1))</f>
        <v> </v>
      </c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  <c r="AJ276" s="45"/>
      <c r="AK276" s="45"/>
      <c r="AL276" s="45"/>
      <c r="AM276" s="45"/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I5:R5"/>
  </mergeCells>
  <hyperlinks>
    <hyperlink ref="G35" r:id="rId1" display="WWW.XC-Sport.ru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5" activeCellId="0" sqref="F3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0.41"/>
    <col collapsed="false" customWidth="true" hidden="false" outlineLevel="0" max="3" min="3" style="4" width="8.85"/>
    <col collapsed="false" customWidth="true" hidden="false" outlineLevel="0" max="4" min="4" style="1" width="7.56"/>
    <col collapsed="false" customWidth="true" hidden="false" outlineLevel="0" max="5" min="5" style="3" width="15.7"/>
    <col collapsed="false" customWidth="true" hidden="false" outlineLevel="0" max="6" min="6" style="4" width="20.7"/>
    <col collapsed="false" customWidth="true" hidden="false" outlineLevel="0" max="7" min="7" style="4" width="26.84"/>
    <col collapsed="false" customWidth="true" hidden="false" outlineLevel="0" max="8" min="8" style="5" width="14.56"/>
    <col collapsed="false" customWidth="true" hidden="false" outlineLevel="0" max="10" min="9" style="6" width="4.99"/>
    <col collapsed="false" customWidth="true" hidden="false" outlineLevel="0" max="12" min="11" style="6" width="4.41"/>
    <col collapsed="false" customWidth="true" hidden="false" outlineLevel="0" max="13" min="13" style="6" width="4.99"/>
    <col collapsed="false" customWidth="true" hidden="false" outlineLevel="0" max="18" min="14" style="6" width="4.41"/>
    <col collapsed="false" customWidth="true" hidden="false" outlineLevel="0" max="19" min="19" style="0" width="4.14"/>
    <col collapsed="false" customWidth="true" hidden="false" outlineLevel="0" max="20" min="20" style="7" width="1.85"/>
    <col collapsed="false" customWidth="true" hidden="false" outlineLevel="0" max="21" min="21" style="7" width="9.28"/>
    <col collapsed="false" customWidth="true" hidden="false" outlineLevel="0" max="22" min="22" style="7" width="1.85"/>
    <col collapsed="false" customWidth="true" hidden="false" outlineLevel="0" max="23" min="23" style="7" width="8.14"/>
    <col collapsed="false" customWidth="true" hidden="false" outlineLevel="0" max="24" min="24" style="7" width="1.85"/>
    <col collapsed="false" customWidth="true" hidden="false" outlineLevel="0" max="25" min="25" style="7" width="9.28"/>
    <col collapsed="false" customWidth="true" hidden="false" outlineLevel="0" max="26" min="26" style="7" width="1.85"/>
    <col collapsed="false" customWidth="true" hidden="false" outlineLevel="0" max="27" min="27" style="7" width="9.28"/>
    <col collapsed="false" customWidth="true" hidden="false" outlineLevel="0" max="28" min="28" style="7" width="1.85"/>
    <col collapsed="false" customWidth="true" hidden="false" outlineLevel="0" max="29" min="29" style="7" width="9.28"/>
    <col collapsed="false" customWidth="true" hidden="false" outlineLevel="0" max="30" min="30" style="7" width="1.85"/>
    <col collapsed="false" customWidth="true" hidden="false" outlineLevel="0" max="31" min="31" style="7" width="9.28"/>
    <col collapsed="false" customWidth="true" hidden="false" outlineLevel="0" max="32" min="32" style="7" width="1.85"/>
    <col collapsed="false" customWidth="true" hidden="false" outlineLevel="0" max="33" min="33" style="7" width="9.28"/>
    <col collapsed="false" customWidth="true" hidden="false" outlineLevel="0" max="34" min="34" style="7" width="1.85"/>
    <col collapsed="false" customWidth="true" hidden="false" outlineLevel="0" max="35" min="35" style="7" width="9.28"/>
    <col collapsed="false" customWidth="true" hidden="false" outlineLevel="0" max="36" min="36" style="7" width="1.85"/>
    <col collapsed="false" customWidth="true" hidden="false" outlineLevel="0" max="37" min="37" style="7" width="9.28"/>
    <col collapsed="false" customWidth="true" hidden="false" outlineLevel="0" max="38" min="38" style="7" width="1.85"/>
    <col collapsed="false" customWidth="true" hidden="false" outlineLevel="0" max="39" min="39" style="7" width="9.28"/>
  </cols>
  <sheetData>
    <row r="1" customFormat="false" ht="18" hidden="false" customHeight="false" outlineLevel="0" collapsed="false">
      <c r="A1" s="8" t="s">
        <v>0</v>
      </c>
      <c r="B1" s="9"/>
      <c r="C1" s="10"/>
      <c r="D1" s="11"/>
      <c r="E1" s="12"/>
      <c r="F1" s="25"/>
      <c r="H1" s="73"/>
      <c r="I1" s="18"/>
      <c r="K1" s="18"/>
      <c r="L1" s="18"/>
      <c r="M1" s="18"/>
      <c r="T1" s="19"/>
      <c r="U1" s="19"/>
      <c r="X1" s="20"/>
      <c r="Y1" s="20"/>
      <c r="Z1" s="20"/>
      <c r="AA1" s="20"/>
      <c r="AB1" s="19"/>
      <c r="AC1" s="19"/>
    </row>
    <row r="2" customFormat="false" ht="18" hidden="false" customHeight="false" outlineLevel="0" collapsed="false">
      <c r="A2" s="9" t="s">
        <v>384</v>
      </c>
      <c r="B2" s="21"/>
      <c r="C2" s="10"/>
      <c r="D2" s="11"/>
      <c r="E2" s="12"/>
      <c r="F2" s="25"/>
      <c r="H2" s="73"/>
      <c r="I2" s="18"/>
      <c r="K2" s="18"/>
      <c r="L2" s="18"/>
      <c r="M2" s="18"/>
      <c r="N2" s="18"/>
      <c r="O2" s="18"/>
      <c r="P2" s="18"/>
      <c r="Q2" s="18"/>
      <c r="R2" s="18"/>
      <c r="T2" s="19"/>
      <c r="U2" s="19"/>
      <c r="X2" s="20"/>
      <c r="Y2" s="20"/>
      <c r="Z2" s="20"/>
      <c r="AA2" s="20"/>
      <c r="AB2" s="19"/>
      <c r="AC2" s="19"/>
      <c r="AD2" s="20"/>
      <c r="AE2" s="20"/>
      <c r="AF2" s="20"/>
      <c r="AG2" s="20"/>
      <c r="AH2" s="20"/>
      <c r="AI2" s="20"/>
      <c r="AJ2" s="20"/>
      <c r="AK2" s="20"/>
      <c r="AL2" s="20"/>
      <c r="AM2" s="20"/>
    </row>
    <row r="3" customFormat="false" ht="18" hidden="false" customHeight="false" outlineLevel="0" collapsed="false">
      <c r="A3" s="9"/>
      <c r="B3" s="21" t="s">
        <v>2</v>
      </c>
      <c r="C3" s="10"/>
      <c r="D3" s="11"/>
      <c r="E3" s="12"/>
      <c r="F3" s="25"/>
      <c r="H3" s="73"/>
      <c r="I3" s="18"/>
      <c r="K3" s="18"/>
      <c r="L3" s="18"/>
      <c r="M3" s="18"/>
      <c r="N3" s="18"/>
      <c r="O3" s="18"/>
      <c r="P3" s="18"/>
      <c r="Q3" s="18"/>
      <c r="R3" s="18"/>
      <c r="T3" s="19"/>
      <c r="U3" s="19"/>
      <c r="X3" s="20"/>
      <c r="Y3" s="20"/>
      <c r="Z3" s="20"/>
      <c r="AA3" s="20"/>
      <c r="AB3" s="19"/>
      <c r="AC3" s="19"/>
      <c r="AD3" s="20"/>
      <c r="AE3" s="20"/>
      <c r="AF3" s="20"/>
      <c r="AG3" s="20"/>
      <c r="AH3" s="20"/>
      <c r="AI3" s="20"/>
      <c r="AJ3" s="20"/>
      <c r="AK3" s="20"/>
      <c r="AL3" s="20"/>
      <c r="AM3" s="20"/>
    </row>
    <row r="4" customFormat="false" ht="18" hidden="false" customHeight="false" outlineLevel="0" collapsed="false">
      <c r="C4" s="25"/>
      <c r="D4" s="23"/>
      <c r="E4" s="24"/>
      <c r="F4" s="25"/>
      <c r="G4" s="26"/>
      <c r="H4" s="27"/>
      <c r="I4" s="18"/>
      <c r="K4" s="18"/>
      <c r="L4" s="18"/>
      <c r="M4" s="18"/>
      <c r="N4" s="18"/>
      <c r="O4" s="18"/>
      <c r="P4" s="18"/>
      <c r="Q4" s="18"/>
      <c r="R4" s="18"/>
      <c r="T4" s="19"/>
      <c r="U4" s="19"/>
      <c r="X4" s="20"/>
      <c r="Y4" s="20"/>
      <c r="Z4" s="20"/>
      <c r="AA4" s="20"/>
      <c r="AB4" s="19"/>
      <c r="AC4" s="19"/>
      <c r="AD4" s="20"/>
      <c r="AE4" s="20"/>
      <c r="AF4" s="20"/>
      <c r="AG4" s="20"/>
      <c r="AH4" s="20"/>
      <c r="AI4" s="20"/>
      <c r="AJ4" s="20"/>
      <c r="AK4" s="20"/>
      <c r="AL4" s="20"/>
      <c r="AM4" s="20"/>
    </row>
    <row r="5" s="33" customFormat="true" ht="19.5" hidden="false" customHeight="true" outlineLevel="0" collapsed="false">
      <c r="A5" s="74" t="s">
        <v>3</v>
      </c>
      <c r="B5" s="29" t="s">
        <v>4</v>
      </c>
      <c r="C5" s="30" t="s">
        <v>385</v>
      </c>
      <c r="D5" s="30" t="s">
        <v>6</v>
      </c>
      <c r="E5" s="30" t="s">
        <v>7</v>
      </c>
      <c r="F5" s="29" t="s">
        <v>8</v>
      </c>
      <c r="G5" s="30" t="s">
        <v>9</v>
      </c>
      <c r="H5" s="31" t="s">
        <v>10</v>
      </c>
      <c r="I5" s="32" t="s">
        <v>11</v>
      </c>
      <c r="J5" s="32"/>
      <c r="K5" s="32"/>
      <c r="L5" s="32"/>
      <c r="M5" s="32"/>
      <c r="N5" s="32"/>
      <c r="O5" s="32"/>
      <c r="P5" s="32"/>
      <c r="Q5" s="32"/>
      <c r="R5" s="32"/>
      <c r="T5" s="34"/>
      <c r="U5" s="34"/>
      <c r="V5" s="35"/>
      <c r="W5" s="35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</row>
    <row r="6" s="33" customFormat="true" ht="19.5" hidden="false" customHeight="false" outlineLevel="0" collapsed="false">
      <c r="A6" s="74"/>
      <c r="B6" s="29"/>
      <c r="C6" s="30"/>
      <c r="D6" s="30"/>
      <c r="E6" s="30"/>
      <c r="F6" s="29"/>
      <c r="G6" s="30"/>
      <c r="H6" s="31"/>
      <c r="I6" s="37" t="n">
        <v>17</v>
      </c>
      <c r="J6" s="37" t="n">
        <v>23</v>
      </c>
      <c r="K6" s="36" t="n">
        <v>35</v>
      </c>
      <c r="L6" s="36" t="n">
        <v>40</v>
      </c>
      <c r="M6" s="36" t="n">
        <v>45</v>
      </c>
      <c r="N6" s="36" t="n">
        <v>50</v>
      </c>
      <c r="O6" s="36" t="n">
        <v>55</v>
      </c>
      <c r="P6" s="36" t="n">
        <v>60</v>
      </c>
      <c r="Q6" s="36" t="n">
        <v>65</v>
      </c>
      <c r="R6" s="36" t="n">
        <v>70</v>
      </c>
      <c r="T6" s="34"/>
      <c r="U6" s="34"/>
      <c r="V6" s="35"/>
      <c r="W6" s="35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</row>
    <row r="7" customFormat="false" ht="18.75" hidden="false" customHeight="false" outlineLevel="0" collapsed="false">
      <c r="A7" s="39" t="n">
        <v>1</v>
      </c>
      <c r="B7" s="48" t="s">
        <v>386</v>
      </c>
      <c r="C7" s="59" t="n">
        <v>435</v>
      </c>
      <c r="D7" s="59" t="n">
        <v>1972</v>
      </c>
      <c r="E7" s="48"/>
      <c r="F7" s="59" t="s">
        <v>387</v>
      </c>
      <c r="G7" s="59"/>
      <c r="H7" s="43" t="n">
        <v>0.0368055555555556</v>
      </c>
      <c r="I7" s="44" t="str">
        <f aca="false">IF(ISERROR(U7)," ",U7)</f>
        <v> </v>
      </c>
      <c r="J7" s="44" t="n">
        <v>1</v>
      </c>
      <c r="K7" s="44" t="str">
        <f aca="false">IF(ISERROR(Y7)," ",Y7)</f>
        <v> </v>
      </c>
      <c r="L7" s="44" t="str">
        <f aca="false">IF(ISERROR(AA7)," ",AA7)</f>
        <v> </v>
      </c>
      <c r="M7" s="44" t="str">
        <f aca="false">IF(ISERROR(AC7)," ",AC7)</f>
        <v> </v>
      </c>
      <c r="N7" s="44" t="str">
        <f aca="false">IF(ISERROR(AE7)," ",AE7)</f>
        <v> </v>
      </c>
      <c r="O7" s="44" t="str">
        <f aca="false">IF(ISERROR(AG7)," ",AG7)</f>
        <v> </v>
      </c>
      <c r="P7" s="44" t="str">
        <f aca="false">IF(ISERROR(AI7)," ",AI7)</f>
        <v> </v>
      </c>
      <c r="Q7" s="44" t="str">
        <f aca="false">IF(ISERROR(AK7)," ",AK7)</f>
        <v> </v>
      </c>
      <c r="R7" s="44" t="str">
        <f aca="false">IF(ISERROR(AM7)," ",AM7)</f>
        <v> </v>
      </c>
      <c r="T7" s="45" t="str">
        <f aca="false">IF(D7&lt;1984," ",IF(D7&gt;1989," ",A7*-1))</f>
        <v> </v>
      </c>
      <c r="U7" s="45" t="e">
        <f aca="false">RANK(T7,T$7:T$70)</f>
        <v>#VALUE!</v>
      </c>
      <c r="V7" s="7" t="n">
        <f aca="false">IF(D7&lt;1972," ",IF(D7&gt;1983," ",A7*-1))</f>
        <v>-1</v>
      </c>
      <c r="W7" s="7" t="e">
        <f aca="false">RANK(V7,V$7:V$70)</f>
        <v>#REF!</v>
      </c>
      <c r="X7" s="45" t="str">
        <f aca="false">IF(D7&lt;1967," ",IF(D7&gt;1971," ",A7*-1))</f>
        <v> </v>
      </c>
      <c r="Y7" s="45" t="e">
        <f aca="false">RANK(X7,X$7:X$70)</f>
        <v>#VALUE!</v>
      </c>
      <c r="Z7" s="45" t="str">
        <f aca="false">IF(D7&lt;1962," ",IF(D7&gt;1966," ",A7*-1))</f>
        <v> </v>
      </c>
      <c r="AA7" s="45" t="e">
        <f aca="false">RANK(Z7,Z$7:Z$70)</f>
        <v>#VALUE!</v>
      </c>
      <c r="AB7" s="45" t="str">
        <f aca="false">IF(D7&lt;1957," ",IF(D7&gt;1961," ",A7*-1))</f>
        <v> </v>
      </c>
      <c r="AC7" s="45" t="e">
        <f aca="false">RANK(AB7,AB$7:AB$70)</f>
        <v>#VALUE!</v>
      </c>
      <c r="AD7" s="45" t="str">
        <f aca="false">IF(D7&lt;1952," ",IF(D7&gt;1956," ",A7*-1))</f>
        <v> </v>
      </c>
      <c r="AE7" s="45" t="e">
        <f aca="false">RANK(AD7,AD$7:AD$70)</f>
        <v>#VALUE!</v>
      </c>
      <c r="AF7" s="45" t="str">
        <f aca="false">IF(D7&lt;1947," ",IF(D7&gt;1951," ",A7*-1))</f>
        <v> </v>
      </c>
      <c r="AG7" s="45" t="e">
        <f aca="false">RANK(AF7,AF$7:AF$70)</f>
        <v>#VALUE!</v>
      </c>
      <c r="AH7" s="45" t="str">
        <f aca="false">IF(D7&lt;1942," ",IF(D7&gt;1946," ",A7*-1))</f>
        <v> </v>
      </c>
      <c r="AI7" s="45" t="e">
        <f aca="false">RANK(AH7,AH$7:AH$70)</f>
        <v>#VALUE!</v>
      </c>
      <c r="AJ7" s="45" t="str">
        <f aca="false">IF(D7&lt;1937," ",IF(D7&gt;1941," ",A7*-1))</f>
        <v> </v>
      </c>
      <c r="AK7" s="45" t="e">
        <f aca="false">RANK(AJ7,AJ$7:AJ$70)</f>
        <v>#VALUE!</v>
      </c>
      <c r="AL7" s="45" t="str">
        <f aca="false">IF(D7&lt;1900," ",IF(D7&gt;1936," ",A7*-1))</f>
        <v> </v>
      </c>
      <c r="AM7" s="45" t="e">
        <f aca="false">RANK(AL7,AL$7:AL$70)</f>
        <v>#VALUE!</v>
      </c>
    </row>
    <row r="8" customFormat="false" ht="18.75" hidden="false" customHeight="false" outlineLevel="0" collapsed="false">
      <c r="A8" s="39" t="n">
        <v>2</v>
      </c>
      <c r="B8" s="48" t="s">
        <v>388</v>
      </c>
      <c r="C8" s="59" t="n">
        <v>434</v>
      </c>
      <c r="D8" s="59" t="n">
        <v>1977</v>
      </c>
      <c r="E8" s="48"/>
      <c r="F8" s="59" t="s">
        <v>389</v>
      </c>
      <c r="G8" s="59"/>
      <c r="H8" s="43" t="n">
        <v>0.0377430555555556</v>
      </c>
      <c r="I8" s="44" t="str">
        <f aca="false">IF(ISERROR(U8)," ",U8)</f>
        <v> </v>
      </c>
      <c r="J8" s="44" t="n">
        <v>2</v>
      </c>
      <c r="K8" s="44" t="str">
        <f aca="false">IF(ISERROR(Y8)," ",Y8)</f>
        <v> </v>
      </c>
      <c r="L8" s="44" t="str">
        <f aca="false">IF(ISERROR(AA8)," ",AA8)</f>
        <v> </v>
      </c>
      <c r="M8" s="44" t="str">
        <f aca="false">IF(ISERROR(AC8)," ",AC8)</f>
        <v> </v>
      </c>
      <c r="N8" s="44" t="str">
        <f aca="false">IF(ISERROR(AE8)," ",AE8)</f>
        <v> </v>
      </c>
      <c r="O8" s="44" t="str">
        <f aca="false">IF(ISERROR(AG8)," ",AG8)</f>
        <v> </v>
      </c>
      <c r="P8" s="44" t="str">
        <f aca="false">IF(ISERROR(AI8)," ",AI8)</f>
        <v> </v>
      </c>
      <c r="Q8" s="44" t="str">
        <f aca="false">IF(ISERROR(AK8)," ",AK8)</f>
        <v> </v>
      </c>
      <c r="R8" s="44" t="str">
        <f aca="false">IF(ISERROR(AM8)," ",AM8)</f>
        <v> </v>
      </c>
      <c r="T8" s="45" t="str">
        <f aca="false">IF(D8&lt;1984," ",IF(D8&gt;1989," ",A8*-1))</f>
        <v> </v>
      </c>
      <c r="U8" s="45" t="e">
        <f aca="false">RANK(T8,T$7:T$70)</f>
        <v>#VALUE!</v>
      </c>
      <c r="V8" s="7" t="n">
        <f aca="false">IF(D8&lt;1972," ",IF(D8&gt;1983," ",A8*-1))</f>
        <v>-2</v>
      </c>
      <c r="W8" s="7" t="e">
        <f aca="false">RANK(V8,V$7:V$70)</f>
        <v>#REF!</v>
      </c>
      <c r="X8" s="45" t="str">
        <f aca="false">IF(D8&lt;1967," ",IF(D8&gt;1971," ",A8*-1))</f>
        <v> </v>
      </c>
      <c r="Y8" s="45" t="e">
        <f aca="false">RANK(X8,X$7:X$70)</f>
        <v>#VALUE!</v>
      </c>
      <c r="Z8" s="45" t="str">
        <f aca="false">IF(D8&lt;1962," ",IF(D8&gt;1966," ",A8*-1))</f>
        <v> </v>
      </c>
      <c r="AA8" s="45" t="e">
        <f aca="false">RANK(Z8,Z$7:Z$70)</f>
        <v>#VALUE!</v>
      </c>
      <c r="AB8" s="45" t="str">
        <f aca="false">IF(D8&lt;1957," ",IF(D8&gt;1961," ",A8*-1))</f>
        <v> </v>
      </c>
      <c r="AC8" s="45" t="e">
        <f aca="false">RANK(AB8,AB$7:AB$70)</f>
        <v>#VALUE!</v>
      </c>
      <c r="AD8" s="45" t="str">
        <f aca="false">IF(D8&lt;1952," ",IF(D8&gt;1956," ",A8*-1))</f>
        <v> </v>
      </c>
      <c r="AE8" s="45" t="e">
        <f aca="false">RANK(AD8,AD$7:AD$70)</f>
        <v>#VALUE!</v>
      </c>
      <c r="AF8" s="45" t="str">
        <f aca="false">IF(D8&lt;1947," ",IF(D8&gt;1951," ",A8*-1))</f>
        <v> </v>
      </c>
      <c r="AG8" s="45" t="e">
        <f aca="false">RANK(AF8,AF$7:AF$70)</f>
        <v>#VALUE!</v>
      </c>
      <c r="AH8" s="45" t="str">
        <f aca="false">IF(D8&lt;1942," ",IF(D8&gt;1946," ",A8*-1))</f>
        <v> </v>
      </c>
      <c r="AI8" s="45" t="e">
        <f aca="false">RANK(AH8,AH$7:AH$70)</f>
        <v>#VALUE!</v>
      </c>
      <c r="AJ8" s="45" t="str">
        <f aca="false">IF(D8&lt;1937," ",IF(D8&gt;1941," ",A8*-1))</f>
        <v> </v>
      </c>
      <c r="AK8" s="45" t="e">
        <f aca="false">RANK(AJ8,AJ$7:AJ$70)</f>
        <v>#VALUE!</v>
      </c>
      <c r="AL8" s="45" t="str">
        <f aca="false">IF(D8&lt;1900," ",IF(D8&gt;1936," ",A8*-1))</f>
        <v> </v>
      </c>
      <c r="AM8" s="45" t="e">
        <f aca="false">RANK(AL8,AL$7:AL$70)</f>
        <v>#VALUE!</v>
      </c>
    </row>
    <row r="9" customFormat="false" ht="18.75" hidden="false" customHeight="false" outlineLevel="0" collapsed="false">
      <c r="A9" s="39" t="n">
        <v>3</v>
      </c>
      <c r="B9" s="48" t="s">
        <v>390</v>
      </c>
      <c r="C9" s="59" t="n">
        <v>436</v>
      </c>
      <c r="D9" s="59" t="n">
        <v>1979</v>
      </c>
      <c r="E9" s="48"/>
      <c r="F9" s="59" t="s">
        <v>13</v>
      </c>
      <c r="G9" s="59"/>
      <c r="H9" s="43" t="n">
        <v>0.0383333333333333</v>
      </c>
      <c r="I9" s="44" t="str">
        <f aca="false">IF(ISERROR(U9)," ",U9)</f>
        <v> </v>
      </c>
      <c r="J9" s="44" t="n">
        <v>3</v>
      </c>
      <c r="K9" s="44" t="str">
        <f aca="false">IF(ISERROR(Y9)," ",Y9)</f>
        <v> </v>
      </c>
      <c r="L9" s="44" t="str">
        <f aca="false">IF(ISERROR(AA9)," ",AA9)</f>
        <v> </v>
      </c>
      <c r="M9" s="44" t="str">
        <f aca="false">IF(ISERROR(AC9)," ",AC9)</f>
        <v> </v>
      </c>
      <c r="N9" s="44" t="str">
        <f aca="false">IF(ISERROR(AE9)," ",AE9)</f>
        <v> </v>
      </c>
      <c r="O9" s="44" t="str">
        <f aca="false">IF(ISERROR(AG9)," ",AG9)</f>
        <v> </v>
      </c>
      <c r="P9" s="44" t="str">
        <f aca="false">IF(ISERROR(AI9)," ",AI9)</f>
        <v> </v>
      </c>
      <c r="Q9" s="44" t="str">
        <f aca="false">IF(ISERROR(AK9)," ",AK9)</f>
        <v> </v>
      </c>
      <c r="R9" s="44" t="str">
        <f aca="false">IF(ISERROR(AM9)," ",AM9)</f>
        <v> </v>
      </c>
      <c r="T9" s="45" t="str">
        <f aca="false">IF(D9&lt;1984," ",IF(D9&gt;1989," ",A9*-1))</f>
        <v> </v>
      </c>
      <c r="U9" s="45" t="e">
        <f aca="false">RANK(T9,T$7:T$70)</f>
        <v>#VALUE!</v>
      </c>
      <c r="V9" s="7" t="n">
        <f aca="false">IF(D9&lt;1972," ",IF(D9&gt;1983," ",A9*-1))</f>
        <v>-3</v>
      </c>
      <c r="W9" s="7" t="e">
        <f aca="false">RANK(V9,V$7:V$70)</f>
        <v>#REF!</v>
      </c>
      <c r="X9" s="45" t="str">
        <f aca="false">IF(D9&lt;1967," ",IF(D9&gt;1971," ",A9*-1))</f>
        <v> </v>
      </c>
      <c r="Y9" s="45" t="e">
        <f aca="false">RANK(X9,X$7:X$70)</f>
        <v>#VALUE!</v>
      </c>
      <c r="Z9" s="45" t="str">
        <f aca="false">IF(D9&lt;1962," ",IF(D9&gt;1966," ",A9*-1))</f>
        <v> </v>
      </c>
      <c r="AA9" s="45" t="e">
        <f aca="false">RANK(Z9,Z$7:Z$70)</f>
        <v>#VALUE!</v>
      </c>
      <c r="AB9" s="45" t="str">
        <f aca="false">IF(D9&lt;1957," ",IF(D9&gt;1961," ",A9*-1))</f>
        <v> </v>
      </c>
      <c r="AC9" s="45" t="e">
        <f aca="false">RANK(AB9,AB$7:AB$70)</f>
        <v>#VALUE!</v>
      </c>
      <c r="AD9" s="45" t="str">
        <f aca="false">IF(D9&lt;1952," ",IF(D9&gt;1956," ",A9*-1))</f>
        <v> </v>
      </c>
      <c r="AE9" s="45" t="e">
        <f aca="false">RANK(AD9,AD$7:AD$70)</f>
        <v>#VALUE!</v>
      </c>
      <c r="AF9" s="45" t="str">
        <f aca="false">IF(D9&lt;1947," ",IF(D9&gt;1951," ",A9*-1))</f>
        <v> </v>
      </c>
      <c r="AG9" s="45" t="e">
        <f aca="false">RANK(AF9,AF$7:AF$70)</f>
        <v>#VALUE!</v>
      </c>
      <c r="AH9" s="45" t="str">
        <f aca="false">IF(D9&lt;1942," ",IF(D9&gt;1946," ",A9*-1))</f>
        <v> </v>
      </c>
      <c r="AI9" s="45" t="e">
        <f aca="false">RANK(AH9,AH$7:AH$70)</f>
        <v>#VALUE!</v>
      </c>
      <c r="AJ9" s="45" t="str">
        <f aca="false">IF(D9&lt;1937," ",IF(D9&gt;1941," ",A9*-1))</f>
        <v> </v>
      </c>
      <c r="AK9" s="45" t="e">
        <f aca="false">RANK(AJ9,AJ$7:AJ$70)</f>
        <v>#VALUE!</v>
      </c>
      <c r="AL9" s="45" t="str">
        <f aca="false">IF(D9&lt;1900," ",IF(D9&gt;1936," ",A9*-1))</f>
        <v> </v>
      </c>
      <c r="AM9" s="45" t="e">
        <f aca="false">RANK(AL9,AL$7:AL$70)</f>
        <v>#VALUE!</v>
      </c>
    </row>
    <row r="10" customFormat="false" ht="18.75" hidden="false" customHeight="false" outlineLevel="0" collapsed="false">
      <c r="A10" s="39" t="n">
        <v>4</v>
      </c>
      <c r="B10" s="48" t="s">
        <v>391</v>
      </c>
      <c r="C10" s="59" t="n">
        <v>247</v>
      </c>
      <c r="D10" s="59" t="n">
        <v>1976</v>
      </c>
      <c r="E10" s="48"/>
      <c r="F10" s="59" t="s">
        <v>16</v>
      </c>
      <c r="G10" s="59" t="s">
        <v>392</v>
      </c>
      <c r="H10" s="43" t="n">
        <v>0.0388425925925926</v>
      </c>
      <c r="I10" s="44" t="str">
        <f aca="false">IF(ISERROR(U10)," ",U10)</f>
        <v> </v>
      </c>
      <c r="J10" s="44" t="n">
        <v>4</v>
      </c>
      <c r="K10" s="44" t="str">
        <f aca="false">IF(ISERROR(Y10)," ",Y10)</f>
        <v> </v>
      </c>
      <c r="L10" s="44" t="str">
        <f aca="false">IF(ISERROR(AA10)," ",AA10)</f>
        <v> </v>
      </c>
      <c r="M10" s="44" t="str">
        <f aca="false">IF(ISERROR(AC10)," ",AC10)</f>
        <v> </v>
      </c>
      <c r="N10" s="44" t="str">
        <f aca="false">IF(ISERROR(AE10)," ",AE10)</f>
        <v> </v>
      </c>
      <c r="O10" s="44" t="str">
        <f aca="false">IF(ISERROR(AG10)," ",AG10)</f>
        <v> </v>
      </c>
      <c r="P10" s="44" t="str">
        <f aca="false">IF(ISERROR(AI10)," ",AI10)</f>
        <v> </v>
      </c>
      <c r="Q10" s="44" t="str">
        <f aca="false">IF(ISERROR(AK10)," ",AK10)</f>
        <v> </v>
      </c>
      <c r="R10" s="44" t="str">
        <f aca="false">IF(ISERROR(AM10)," ",AM10)</f>
        <v> </v>
      </c>
      <c r="T10" s="45" t="str">
        <f aca="false">IF(D10&lt;1984," ",IF(D10&gt;1989," ",A10*-1))</f>
        <v> </v>
      </c>
      <c r="U10" s="45" t="e">
        <f aca="false">RANK(T10,T$7:T$70)</f>
        <v>#VALUE!</v>
      </c>
      <c r="V10" s="7" t="n">
        <f aca="false">IF(D10&lt;1972," ",IF(D10&gt;1983," ",A10*-1))</f>
        <v>-4</v>
      </c>
      <c r="W10" s="7" t="e">
        <f aca="false">RANK(V10,V$7:V$70)</f>
        <v>#REF!</v>
      </c>
      <c r="X10" s="45" t="str">
        <f aca="false">IF(D10&lt;1967," ",IF(D10&gt;1971," ",A10*-1))</f>
        <v> </v>
      </c>
      <c r="Y10" s="45" t="e">
        <f aca="false">RANK(X10,X$7:X$70)</f>
        <v>#VALUE!</v>
      </c>
      <c r="Z10" s="45" t="str">
        <f aca="false">IF(D10&lt;1962," ",IF(D10&gt;1966," ",A10*-1))</f>
        <v> </v>
      </c>
      <c r="AA10" s="45" t="e">
        <f aca="false">RANK(Z10,Z$7:Z$70)</f>
        <v>#VALUE!</v>
      </c>
      <c r="AB10" s="45" t="str">
        <f aca="false">IF(D10&lt;1957," ",IF(D10&gt;1961," ",A10*-1))</f>
        <v> </v>
      </c>
      <c r="AC10" s="45" t="e">
        <f aca="false">RANK(AB10,AB$7:AB$70)</f>
        <v>#VALUE!</v>
      </c>
      <c r="AD10" s="45" t="str">
        <f aca="false">IF(D10&lt;1952," ",IF(D10&gt;1956," ",A10*-1))</f>
        <v> </v>
      </c>
      <c r="AE10" s="45" t="e">
        <f aca="false">RANK(AD10,AD$7:AD$70)</f>
        <v>#VALUE!</v>
      </c>
      <c r="AF10" s="45" t="str">
        <f aca="false">IF(D10&lt;1947," ",IF(D10&gt;1951," ",A10*-1))</f>
        <v> </v>
      </c>
      <c r="AG10" s="45" t="e">
        <f aca="false">RANK(AF10,AF$7:AF$70)</f>
        <v>#VALUE!</v>
      </c>
      <c r="AH10" s="45" t="str">
        <f aca="false">IF(D10&lt;1942," ",IF(D10&gt;1946," ",A10*-1))</f>
        <v> </v>
      </c>
      <c r="AI10" s="45" t="e">
        <f aca="false">RANK(AH10,AH$7:AH$70)</f>
        <v>#VALUE!</v>
      </c>
      <c r="AJ10" s="45" t="str">
        <f aca="false">IF(D10&lt;1937," ",IF(D10&gt;1941," ",A10*-1))</f>
        <v> </v>
      </c>
      <c r="AK10" s="45" t="e">
        <f aca="false">RANK(AJ10,AJ$7:AJ$70)</f>
        <v>#VALUE!</v>
      </c>
      <c r="AL10" s="45" t="str">
        <f aca="false">IF(D10&lt;1900," ",IF(D10&gt;1936," ",A10*-1))</f>
        <v> </v>
      </c>
      <c r="AM10" s="45" t="e">
        <f aca="false">RANK(AL10,AL$7:AL$70)</f>
        <v>#VALUE!</v>
      </c>
    </row>
    <row r="11" customFormat="false" ht="18.75" hidden="false" customHeight="false" outlineLevel="0" collapsed="false">
      <c r="A11" s="39" t="n">
        <v>5</v>
      </c>
      <c r="B11" s="40" t="s">
        <v>393</v>
      </c>
      <c r="C11" s="29" t="n">
        <v>99</v>
      </c>
      <c r="D11" s="59" t="n">
        <v>1966</v>
      </c>
      <c r="E11" s="48"/>
      <c r="F11" s="59" t="s">
        <v>13</v>
      </c>
      <c r="G11" s="59" t="s">
        <v>394</v>
      </c>
      <c r="H11" s="43" t="n">
        <v>0.0402199074074074</v>
      </c>
      <c r="I11" s="44"/>
      <c r="J11" s="44"/>
      <c r="K11" s="44"/>
      <c r="L11" s="44" t="n">
        <v>1</v>
      </c>
      <c r="M11" s="44"/>
      <c r="N11" s="44"/>
      <c r="O11" s="44"/>
      <c r="P11" s="44"/>
      <c r="Q11" s="44"/>
      <c r="R11" s="44"/>
      <c r="T11" s="45"/>
      <c r="U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</row>
    <row r="12" customFormat="false" ht="18.75" hidden="false" customHeight="false" outlineLevel="0" collapsed="false">
      <c r="A12" s="39" t="n">
        <v>6</v>
      </c>
      <c r="B12" s="48" t="s">
        <v>395</v>
      </c>
      <c r="C12" s="59" t="n">
        <v>443</v>
      </c>
      <c r="D12" s="59" t="n">
        <v>1962</v>
      </c>
      <c r="E12" s="48"/>
      <c r="F12" s="59" t="s">
        <v>13</v>
      </c>
      <c r="G12" s="59" t="s">
        <v>24</v>
      </c>
      <c r="H12" s="43" t="n">
        <v>0.0405787037037037</v>
      </c>
      <c r="I12" s="44" t="str">
        <f aca="false">IF(ISERROR(U12)," ",U12)</f>
        <v> </v>
      </c>
      <c r="J12" s="44" t="str">
        <f aca="false">IF(ISERROR(W12)," ",W12)</f>
        <v> </v>
      </c>
      <c r="K12" s="44" t="str">
        <f aca="false">IF(ISERROR(Y12)," ",Y12)</f>
        <v> </v>
      </c>
      <c r="L12" s="44" t="str">
        <f aca="false">IF(ISERROR(AA12)," ",AA12)</f>
        <v> </v>
      </c>
      <c r="M12" s="44" t="n">
        <v>1</v>
      </c>
      <c r="N12" s="44" t="str">
        <f aca="false">IF(ISERROR(AE12)," ",AE12)</f>
        <v> </v>
      </c>
      <c r="O12" s="44" t="str">
        <f aca="false">IF(ISERROR(AG12)," ",AG12)</f>
        <v> </v>
      </c>
      <c r="P12" s="44" t="str">
        <f aca="false">IF(ISERROR(AI12)," ",AI12)</f>
        <v> </v>
      </c>
      <c r="Q12" s="44" t="str">
        <f aca="false">IF(ISERROR(AK12)," ",AK12)</f>
        <v> </v>
      </c>
      <c r="R12" s="44" t="str">
        <f aca="false">IF(ISERROR(AM12)," ",AM12)</f>
        <v> </v>
      </c>
      <c r="T12" s="45" t="str">
        <f aca="false">IF(D12&lt;1984," ",IF(D12&gt;1989," ",A12*-1))</f>
        <v> </v>
      </c>
      <c r="U12" s="45" t="e">
        <f aca="false">RANK(T12,T$7:T$70)</f>
        <v>#VALUE!</v>
      </c>
      <c r="V12" s="7" t="str">
        <f aca="false">IF(D12&lt;1972," ",IF(D12&gt;1983," ",A12*-1))</f>
        <v> </v>
      </c>
      <c r="W12" s="7" t="e">
        <f aca="false">RANK(V12,V$7:V$70)</f>
        <v>#VALUE!</v>
      </c>
      <c r="X12" s="45" t="str">
        <f aca="false">IF(D12&lt;1967," ",IF(D12&gt;1971," ",A12*-1))</f>
        <v> </v>
      </c>
      <c r="Y12" s="45" t="e">
        <f aca="false">RANK(X12,X$7:X$70)</f>
        <v>#VALUE!</v>
      </c>
      <c r="Z12" s="45" t="n">
        <f aca="false">IF(D12&lt;1962," ",IF(D12&gt;1966," ",A12*-1))</f>
        <v>-6</v>
      </c>
      <c r="AA12" s="45" t="e">
        <f aca="false">RANK(Z12,Z$7:Z$70)</f>
        <v>#REF!</v>
      </c>
      <c r="AB12" s="45" t="str">
        <f aca="false">IF(D12&lt;1957," ",IF(D12&gt;1961," ",A12*-1))</f>
        <v> </v>
      </c>
      <c r="AC12" s="45" t="e">
        <f aca="false">RANK(AB12,AB$7:AB$70)</f>
        <v>#VALUE!</v>
      </c>
      <c r="AD12" s="45" t="str">
        <f aca="false">IF(D12&lt;1952," ",IF(D12&gt;1956," ",A12*-1))</f>
        <v> </v>
      </c>
      <c r="AE12" s="45" t="e">
        <f aca="false">RANK(AD12,AD$7:AD$70)</f>
        <v>#VALUE!</v>
      </c>
      <c r="AF12" s="45" t="str">
        <f aca="false">IF(D12&lt;1947," ",IF(D12&gt;1951," ",A12*-1))</f>
        <v> </v>
      </c>
      <c r="AG12" s="45" t="e">
        <f aca="false">RANK(AF12,AF$7:AF$70)</f>
        <v>#VALUE!</v>
      </c>
      <c r="AH12" s="45" t="str">
        <f aca="false">IF(D12&lt;1942," ",IF(D12&gt;1946," ",A12*-1))</f>
        <v> </v>
      </c>
      <c r="AI12" s="45" t="e">
        <f aca="false">RANK(AH12,AH$7:AH$70)</f>
        <v>#VALUE!</v>
      </c>
      <c r="AJ12" s="45" t="str">
        <f aca="false">IF(D12&lt;1937," ",IF(D12&gt;1941," ",A12*-1))</f>
        <v> </v>
      </c>
      <c r="AK12" s="45" t="e">
        <f aca="false">RANK(AJ12,AJ$7:AJ$70)</f>
        <v>#VALUE!</v>
      </c>
      <c r="AL12" s="45" t="str">
        <f aca="false">IF(D12&lt;1900," ",IF(D12&gt;1936," ",A12*-1))</f>
        <v> </v>
      </c>
      <c r="AM12" s="45" t="e">
        <f aca="false">RANK(AL12,AL$7:AL$70)</f>
        <v>#VALUE!</v>
      </c>
    </row>
    <row r="13" customFormat="false" ht="18.75" hidden="false" customHeight="false" outlineLevel="0" collapsed="false">
      <c r="A13" s="39" t="n">
        <v>7</v>
      </c>
      <c r="B13" s="40" t="s">
        <v>396</v>
      </c>
      <c r="C13" s="29" t="n">
        <v>335</v>
      </c>
      <c r="D13" s="59" t="n">
        <v>1984</v>
      </c>
      <c r="E13" s="48"/>
      <c r="F13" s="59" t="s">
        <v>13</v>
      </c>
      <c r="G13" s="59" t="s">
        <v>145</v>
      </c>
      <c r="H13" s="43" t="n">
        <v>0.0412847222222222</v>
      </c>
      <c r="I13" s="44" t="n">
        <v>1</v>
      </c>
      <c r="J13" s="44" t="str">
        <f aca="false">IF(ISERROR(W13)," ",W13)</f>
        <v> </v>
      </c>
      <c r="K13" s="44" t="str">
        <f aca="false">IF(ISERROR(Y13)," ",Y13)</f>
        <v> </v>
      </c>
      <c r="L13" s="44" t="str">
        <f aca="false">IF(ISERROR(AA13)," ",AA13)</f>
        <v> </v>
      </c>
      <c r="M13" s="44" t="str">
        <f aca="false">IF(ISERROR(AC13)," ",AC13)</f>
        <v> </v>
      </c>
      <c r="N13" s="44" t="str">
        <f aca="false">IF(ISERROR(AE13)," ",AE13)</f>
        <v> </v>
      </c>
      <c r="O13" s="44" t="str">
        <f aca="false">IF(ISERROR(AG13)," ",AG13)</f>
        <v> </v>
      </c>
      <c r="P13" s="44" t="str">
        <f aca="false">IF(ISERROR(AI13)," ",AI13)</f>
        <v> </v>
      </c>
      <c r="Q13" s="44" t="str">
        <f aca="false">IF(ISERROR(AK13)," ",AK13)</f>
        <v> </v>
      </c>
      <c r="R13" s="44" t="str">
        <f aca="false">IF(ISERROR(AM13)," ",AM13)</f>
        <v> </v>
      </c>
      <c r="T13" s="45" t="n">
        <f aca="false">IF(D13&lt;1984," ",IF(D13&gt;1989," ",A13*-1))</f>
        <v>-7</v>
      </c>
      <c r="U13" s="45" t="e">
        <f aca="false">RANK(T13,T$7:T$70)</f>
        <v>#REF!</v>
      </c>
      <c r="V13" s="7" t="str">
        <f aca="false">IF(D13&lt;1972," ",IF(D13&gt;1983," ",A13*-1))</f>
        <v> </v>
      </c>
      <c r="W13" s="7" t="e">
        <f aca="false">RANK(V13,V$7:V$70)</f>
        <v>#VALUE!</v>
      </c>
      <c r="X13" s="45" t="str">
        <f aca="false">IF(D13&lt;1967," ",IF(D13&gt;1971," ",A13*-1))</f>
        <v> </v>
      </c>
      <c r="Y13" s="45" t="e">
        <f aca="false">RANK(X13,X$7:X$70)</f>
        <v>#VALUE!</v>
      </c>
      <c r="Z13" s="45" t="str">
        <f aca="false">IF(D13&lt;1962," ",IF(D13&gt;1966," ",A13*-1))</f>
        <v> </v>
      </c>
      <c r="AA13" s="45" t="e">
        <f aca="false">RANK(Z13,Z$7:Z$70)</f>
        <v>#VALUE!</v>
      </c>
      <c r="AB13" s="45" t="str">
        <f aca="false">IF(D13&lt;1957," ",IF(D13&gt;1961," ",A13*-1))</f>
        <v> </v>
      </c>
      <c r="AC13" s="45" t="e">
        <f aca="false">RANK(AB13,AB$7:AB$70)</f>
        <v>#VALUE!</v>
      </c>
      <c r="AD13" s="45" t="str">
        <f aca="false">IF(D13&lt;1952," ",IF(D13&gt;1956," ",A13*-1))</f>
        <v> </v>
      </c>
      <c r="AE13" s="45" t="e">
        <f aca="false">RANK(AD13,AD$7:AD$70)</f>
        <v>#VALUE!</v>
      </c>
      <c r="AF13" s="45" t="str">
        <f aca="false">IF(D13&lt;1947," ",IF(D13&gt;1951," ",A13*-1))</f>
        <v> </v>
      </c>
      <c r="AG13" s="45" t="e">
        <f aca="false">RANK(AF13,AF$7:AF$70)</f>
        <v>#VALUE!</v>
      </c>
      <c r="AH13" s="45" t="str">
        <f aca="false">IF(D13&lt;1942," ",IF(D13&gt;1946," ",A13*-1))</f>
        <v> </v>
      </c>
      <c r="AI13" s="45" t="e">
        <f aca="false">RANK(AH13,AH$7:AH$70)</f>
        <v>#VALUE!</v>
      </c>
      <c r="AJ13" s="45" t="str">
        <f aca="false">IF(D13&lt;1937," ",IF(D13&gt;1941," ",A13*-1))</f>
        <v> </v>
      </c>
      <c r="AK13" s="45" t="e">
        <f aca="false">RANK(AJ13,AJ$7:AJ$70)</f>
        <v>#VALUE!</v>
      </c>
      <c r="AL13" s="45" t="str">
        <f aca="false">IF(D13&lt;1900," ",IF(D13&gt;1936," ",A13*-1))</f>
        <v> </v>
      </c>
      <c r="AM13" s="45" t="e">
        <f aca="false">RANK(AL13,AL$7:AL$70)</f>
        <v>#VALUE!</v>
      </c>
    </row>
    <row r="14" customFormat="false" ht="18.75" hidden="false" customHeight="false" outlineLevel="0" collapsed="false">
      <c r="A14" s="39" t="n">
        <v>8</v>
      </c>
      <c r="B14" s="48" t="s">
        <v>397</v>
      </c>
      <c r="C14" s="59" t="n">
        <v>423</v>
      </c>
      <c r="D14" s="59" t="n">
        <v>1966</v>
      </c>
      <c r="E14" s="48"/>
      <c r="F14" s="59" t="s">
        <v>23</v>
      </c>
      <c r="G14" s="59" t="s">
        <v>24</v>
      </c>
      <c r="H14" s="43" t="n">
        <v>0.0420486111111111</v>
      </c>
      <c r="I14" s="44" t="str">
        <f aca="false">IF(ISERROR(U14)," ",U14)</f>
        <v> </v>
      </c>
      <c r="J14" s="44" t="str">
        <f aca="false">IF(ISERROR(W14)," ",W14)</f>
        <v> </v>
      </c>
      <c r="K14" s="44" t="str">
        <f aca="false">IF(ISERROR(Y14)," ",Y14)</f>
        <v> </v>
      </c>
      <c r="L14" s="44" t="n">
        <v>2</v>
      </c>
      <c r="M14" s="44" t="str">
        <f aca="false">IF(ISERROR(AC14)," ",AC14)</f>
        <v> </v>
      </c>
      <c r="N14" s="44" t="str">
        <f aca="false">IF(ISERROR(AE14)," ",AE14)</f>
        <v> </v>
      </c>
      <c r="O14" s="44" t="str">
        <f aca="false">IF(ISERROR(AG14)," ",AG14)</f>
        <v> </v>
      </c>
      <c r="P14" s="44" t="str">
        <f aca="false">IF(ISERROR(AI14)," ",AI14)</f>
        <v> </v>
      </c>
      <c r="Q14" s="44" t="str">
        <f aca="false">IF(ISERROR(AK14)," ",AK14)</f>
        <v> </v>
      </c>
      <c r="R14" s="44" t="str">
        <f aca="false">IF(ISERROR(AM14)," ",AM14)</f>
        <v> </v>
      </c>
      <c r="T14" s="45" t="str">
        <f aca="false">IF(D14&lt;1984," ",IF(D14&gt;1989," ",A14*-1))</f>
        <v> </v>
      </c>
      <c r="U14" s="45" t="e">
        <f aca="false">RANK(T14,T$7:T$70)</f>
        <v>#VALUE!</v>
      </c>
      <c r="V14" s="7" t="str">
        <f aca="false">IF(D14&lt;1972," ",IF(D14&gt;1983," ",A14*-1))</f>
        <v> </v>
      </c>
      <c r="W14" s="7" t="e">
        <f aca="false">RANK(V14,V$7:V$70)</f>
        <v>#VALUE!</v>
      </c>
      <c r="X14" s="45" t="str">
        <f aca="false">IF(D14&lt;1967," ",IF(D14&gt;1971," ",A14*-1))</f>
        <v> </v>
      </c>
      <c r="Y14" s="45" t="e">
        <f aca="false">RANK(X14,X$7:X$70)</f>
        <v>#VALUE!</v>
      </c>
      <c r="Z14" s="45" t="n">
        <f aca="false">IF(D14&lt;1962," ",IF(D14&gt;1966," ",A14*-1))</f>
        <v>-8</v>
      </c>
      <c r="AA14" s="45" t="e">
        <f aca="false">RANK(Z14,Z$7:Z$70)</f>
        <v>#REF!</v>
      </c>
      <c r="AB14" s="45" t="str">
        <f aca="false">IF(D14&lt;1957," ",IF(D14&gt;1961," ",A14*-1))</f>
        <v> </v>
      </c>
      <c r="AC14" s="45" t="e">
        <f aca="false">RANK(AB14,AB$7:AB$70)</f>
        <v>#VALUE!</v>
      </c>
      <c r="AD14" s="45" t="str">
        <f aca="false">IF(D14&lt;1952," ",IF(D14&gt;1956," ",A14*-1))</f>
        <v> </v>
      </c>
      <c r="AE14" s="45" t="e">
        <f aca="false">RANK(AD14,AD$7:AD$70)</f>
        <v>#VALUE!</v>
      </c>
      <c r="AF14" s="45" t="str">
        <f aca="false">IF(D14&lt;1947," ",IF(D14&gt;1951," ",A14*-1))</f>
        <v> </v>
      </c>
      <c r="AG14" s="45" t="e">
        <f aca="false">RANK(AF14,AF$7:AF$70)</f>
        <v>#VALUE!</v>
      </c>
      <c r="AH14" s="45" t="str">
        <f aca="false">IF(D14&lt;1942," ",IF(D14&gt;1946," ",A14*-1))</f>
        <v> </v>
      </c>
      <c r="AI14" s="45" t="e">
        <f aca="false">RANK(AH14,AH$7:AH$70)</f>
        <v>#VALUE!</v>
      </c>
      <c r="AJ14" s="45" t="str">
        <f aca="false">IF(D14&lt;1937," ",IF(D14&gt;1941," ",A14*-1))</f>
        <v> </v>
      </c>
      <c r="AK14" s="45" t="e">
        <f aca="false">RANK(AJ14,AJ$7:AJ$70)</f>
        <v>#VALUE!</v>
      </c>
      <c r="AL14" s="45" t="str">
        <f aca="false">IF(D14&lt;1900," ",IF(D14&gt;1936," ",A14*-1))</f>
        <v> </v>
      </c>
      <c r="AM14" s="45" t="e">
        <f aca="false">RANK(AL14,AL$7:AL$70)</f>
        <v>#VALUE!</v>
      </c>
    </row>
    <row r="15" customFormat="false" ht="18.75" hidden="false" customHeight="false" outlineLevel="0" collapsed="false">
      <c r="A15" s="39" t="n">
        <v>9</v>
      </c>
      <c r="B15" s="40" t="s">
        <v>398</v>
      </c>
      <c r="C15" s="29" t="n">
        <v>441</v>
      </c>
      <c r="D15" s="59" t="n">
        <v>1986</v>
      </c>
      <c r="E15" s="48"/>
      <c r="F15" s="59" t="s">
        <v>23</v>
      </c>
      <c r="G15" s="59" t="s">
        <v>399</v>
      </c>
      <c r="H15" s="43" t="n">
        <v>0.0432986111111111</v>
      </c>
      <c r="I15" s="44" t="n">
        <v>2</v>
      </c>
      <c r="J15" s="44" t="str">
        <f aca="false">IF(ISERROR(W15)," ",W15)</f>
        <v> </v>
      </c>
      <c r="K15" s="44" t="str">
        <f aca="false">IF(ISERROR(Y15)," ",Y15)</f>
        <v> </v>
      </c>
      <c r="L15" s="44" t="str">
        <f aca="false">IF(ISERROR(AA15)," ",AA15)</f>
        <v> </v>
      </c>
      <c r="M15" s="44" t="str">
        <f aca="false">IF(ISERROR(AC15)," ",AC15)</f>
        <v> </v>
      </c>
      <c r="N15" s="44" t="n">
        <v>1</v>
      </c>
      <c r="O15" s="44" t="str">
        <f aca="false">IF(ISERROR(AG15)," ",AG15)</f>
        <v> </v>
      </c>
      <c r="P15" s="44" t="str">
        <f aca="false">IF(ISERROR(AI15)," ",AI15)</f>
        <v> </v>
      </c>
      <c r="Q15" s="44" t="str">
        <f aca="false">IF(ISERROR(AK15)," ",AK15)</f>
        <v> </v>
      </c>
      <c r="R15" s="44" t="str">
        <f aca="false">IF(ISERROR(AM15)," ",AM15)</f>
        <v> </v>
      </c>
      <c r="T15" s="45" t="n">
        <f aca="false">IF(D15&lt;1984," ",IF(D15&gt;1989," ",A15*-1))</f>
        <v>-9</v>
      </c>
      <c r="U15" s="45" t="e">
        <f aca="false">RANK(T15,T$7:T$70)</f>
        <v>#REF!</v>
      </c>
      <c r="V15" s="7" t="str">
        <f aca="false">IF(D15&lt;1972," ",IF(D15&gt;1983," ",A15*-1))</f>
        <v> </v>
      </c>
      <c r="W15" s="7" t="e">
        <f aca="false">RANK(V15,V$7:V$70)</f>
        <v>#VALUE!</v>
      </c>
      <c r="X15" s="45" t="str">
        <f aca="false">IF(D15&lt;1967," ",IF(D15&gt;1971," ",A15*-1))</f>
        <v> </v>
      </c>
      <c r="Y15" s="45" t="e">
        <f aca="false">RANK(X15,X$7:X$70)</f>
        <v>#VALUE!</v>
      </c>
      <c r="Z15" s="45" t="str">
        <f aca="false">IF(D15&lt;1962," ",IF(D15&gt;1966," ",A15*-1))</f>
        <v> </v>
      </c>
      <c r="AA15" s="45" t="e">
        <f aca="false">RANK(Z15,Z$7:Z$70)</f>
        <v>#VALUE!</v>
      </c>
      <c r="AB15" s="45" t="str">
        <f aca="false">IF(D15&lt;1957," ",IF(D15&gt;1961," ",A15*-1))</f>
        <v> </v>
      </c>
      <c r="AC15" s="45" t="e">
        <f aca="false">RANK(AB15,AB$7:AB$70)</f>
        <v>#VALUE!</v>
      </c>
      <c r="AD15" s="45" t="str">
        <f aca="false">IF(D15&lt;1952," ",IF(D15&gt;1956," ",A15*-1))</f>
        <v> </v>
      </c>
      <c r="AE15" s="45" t="e">
        <f aca="false">RANK(AD15,AD$7:AD$70)</f>
        <v>#VALUE!</v>
      </c>
      <c r="AF15" s="45" t="str">
        <f aca="false">IF(D15&lt;1947," ",IF(D15&gt;1951," ",A15*-1))</f>
        <v> </v>
      </c>
      <c r="AG15" s="45" t="e">
        <f aca="false">RANK(AF15,AF$7:AF$70)</f>
        <v>#VALUE!</v>
      </c>
      <c r="AH15" s="45" t="str">
        <f aca="false">IF(D15&lt;1942," ",IF(D15&gt;1946," ",A15*-1))</f>
        <v> </v>
      </c>
      <c r="AI15" s="45" t="e">
        <f aca="false">RANK(AH15,AH$7:AH$70)</f>
        <v>#VALUE!</v>
      </c>
      <c r="AJ15" s="45" t="str">
        <f aca="false">IF(D15&lt;1937," ",IF(D15&gt;1941," ",A15*-1))</f>
        <v> </v>
      </c>
      <c r="AK15" s="45" t="e">
        <f aca="false">RANK(AJ15,AJ$7:AJ$70)</f>
        <v>#VALUE!</v>
      </c>
      <c r="AL15" s="45" t="str">
        <f aca="false">IF(D15&lt;1900," ",IF(D15&gt;1936," ",A15*-1))</f>
        <v> </v>
      </c>
      <c r="AM15" s="45" t="e">
        <f aca="false">RANK(AL15,AL$7:AL$70)</f>
        <v>#VALUE!</v>
      </c>
    </row>
    <row r="16" customFormat="false" ht="18.75" hidden="false" customHeight="false" outlineLevel="0" collapsed="false">
      <c r="A16" s="39" t="n">
        <v>10</v>
      </c>
      <c r="B16" s="40" t="s">
        <v>400</v>
      </c>
      <c r="C16" s="29" t="n">
        <v>442</v>
      </c>
      <c r="D16" s="59" t="n">
        <v>1962</v>
      </c>
      <c r="E16" s="48"/>
      <c r="F16" s="59" t="s">
        <v>13</v>
      </c>
      <c r="G16" s="59"/>
      <c r="H16" s="43" t="n">
        <v>0.0437384259259259</v>
      </c>
      <c r="I16" s="44"/>
      <c r="J16" s="44"/>
      <c r="K16" s="44"/>
      <c r="L16" s="44"/>
      <c r="M16" s="44" t="n">
        <v>2</v>
      </c>
      <c r="N16" s="44"/>
      <c r="O16" s="44"/>
      <c r="P16" s="44"/>
      <c r="Q16" s="44"/>
      <c r="R16" s="44"/>
      <c r="T16" s="45"/>
      <c r="U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</row>
    <row r="17" customFormat="false" ht="18.75" hidden="false" customHeight="false" outlineLevel="0" collapsed="false">
      <c r="A17" s="39" t="n">
        <v>11</v>
      </c>
      <c r="B17" s="48" t="s">
        <v>401</v>
      </c>
      <c r="C17" s="59" t="n">
        <v>424</v>
      </c>
      <c r="D17" s="59" t="n">
        <v>1978</v>
      </c>
      <c r="E17" s="48"/>
      <c r="F17" s="59" t="s">
        <v>23</v>
      </c>
      <c r="G17" s="59"/>
      <c r="H17" s="43" t="n">
        <v>0.0443402777777778</v>
      </c>
      <c r="I17" s="44" t="str">
        <f aca="false">IF(ISERROR(U17)," ",U17)</f>
        <v> </v>
      </c>
      <c r="J17" s="44" t="str">
        <f aca="false">IF(ISERROR(W17)," ",W17)</f>
        <v> </v>
      </c>
      <c r="K17" s="44" t="str">
        <f aca="false">IF(ISERROR(Y17)," ",Y17)</f>
        <v> </v>
      </c>
      <c r="L17" s="44" t="str">
        <f aca="false">IF(ISERROR(AA17)," ",AA17)</f>
        <v> </v>
      </c>
      <c r="M17" s="44" t="str">
        <f aca="false">IF(ISERROR(AC17)," ",AC17)</f>
        <v> </v>
      </c>
      <c r="N17" s="44" t="str">
        <f aca="false">IF(ISERROR(AE17)," ",AE17)</f>
        <v> </v>
      </c>
      <c r="O17" s="44" t="str">
        <f aca="false">IF(ISERROR(AG17)," ",AG17)</f>
        <v> </v>
      </c>
      <c r="P17" s="44" t="str">
        <f aca="false">IF(ISERROR(AI17)," ",AI17)</f>
        <v> </v>
      </c>
      <c r="Q17" s="44" t="str">
        <f aca="false">IF(ISERROR(AK17)," ",AK17)</f>
        <v> </v>
      </c>
      <c r="R17" s="44" t="str">
        <f aca="false">IF(ISERROR(AM17)," ",AM17)</f>
        <v> </v>
      </c>
      <c r="T17" s="45" t="str">
        <f aca="false">IF(D17&lt;1984," ",IF(D17&gt;1989," ",A17*-1))</f>
        <v> </v>
      </c>
      <c r="U17" s="45" t="e">
        <f aca="false">RANK(T17,T$7:T$70)</f>
        <v>#VALUE!</v>
      </c>
      <c r="V17" s="7" t="n">
        <f aca="false">IF(D17&lt;1972," ",IF(D17&gt;1983," ",A17*-1))</f>
        <v>-11</v>
      </c>
      <c r="W17" s="7" t="e">
        <f aca="false">RANK(V17,V$7:V$70)</f>
        <v>#REF!</v>
      </c>
      <c r="X17" s="45" t="str">
        <f aca="false">IF(D17&lt;1967," ",IF(D17&gt;1971," ",A17*-1))</f>
        <v> </v>
      </c>
      <c r="Y17" s="45" t="e">
        <f aca="false">RANK(X17,X$7:X$70)</f>
        <v>#VALUE!</v>
      </c>
      <c r="Z17" s="45" t="str">
        <f aca="false">IF(D17&lt;1962," ",IF(D17&gt;1966," ",A17*-1))</f>
        <v> </v>
      </c>
      <c r="AA17" s="45" t="e">
        <f aca="false">RANK(Z17,Z$7:Z$70)</f>
        <v>#VALUE!</v>
      </c>
      <c r="AB17" s="45" t="str">
        <f aca="false">IF(D17&lt;1957," ",IF(D17&gt;1961," ",A17*-1))</f>
        <v> </v>
      </c>
      <c r="AC17" s="45" t="e">
        <f aca="false">RANK(AB17,AB$7:AB$70)</f>
        <v>#VALUE!</v>
      </c>
      <c r="AD17" s="45" t="str">
        <f aca="false">IF(D17&lt;1952," ",IF(D17&gt;1956," ",A17*-1))</f>
        <v> </v>
      </c>
      <c r="AE17" s="45" t="e">
        <f aca="false">RANK(AD17,AD$7:AD$70)</f>
        <v>#VALUE!</v>
      </c>
      <c r="AF17" s="45" t="str">
        <f aca="false">IF(D17&lt;1947," ",IF(D17&gt;1951," ",A17*-1))</f>
        <v> </v>
      </c>
      <c r="AG17" s="45" t="e">
        <f aca="false">RANK(AF17,AF$7:AF$70)</f>
        <v>#VALUE!</v>
      </c>
      <c r="AH17" s="45" t="str">
        <f aca="false">IF(D17&lt;1942," ",IF(D17&gt;1946," ",A17*-1))</f>
        <v> </v>
      </c>
      <c r="AI17" s="45" t="e">
        <f aca="false">RANK(AH17,AH$7:AH$70)</f>
        <v>#VALUE!</v>
      </c>
      <c r="AJ17" s="45" t="str">
        <f aca="false">IF(D17&lt;1937," ",IF(D17&gt;1941," ",A17*-1))</f>
        <v> </v>
      </c>
      <c r="AK17" s="45" t="e">
        <f aca="false">RANK(AJ17,AJ$7:AJ$70)</f>
        <v>#VALUE!</v>
      </c>
      <c r="AL17" s="45" t="str">
        <f aca="false">IF(D17&lt;1900," ",IF(D17&gt;1936," ",A17*-1))</f>
        <v> </v>
      </c>
      <c r="AM17" s="45" t="e">
        <f aca="false">RANK(AL17,AL$7:AL$70)</f>
        <v>#VALUE!</v>
      </c>
    </row>
    <row r="18" customFormat="false" ht="18.75" hidden="false" customHeight="false" outlineLevel="0" collapsed="false">
      <c r="A18" s="39" t="n">
        <v>12</v>
      </c>
      <c r="B18" s="40" t="s">
        <v>402</v>
      </c>
      <c r="C18" s="29" t="n">
        <v>428</v>
      </c>
      <c r="D18" s="59" t="n">
        <v>1953</v>
      </c>
      <c r="E18" s="48"/>
      <c r="F18" s="59" t="s">
        <v>13</v>
      </c>
      <c r="G18" s="59" t="s">
        <v>403</v>
      </c>
      <c r="H18" s="43" t="n">
        <v>0.0460763888888889</v>
      </c>
      <c r="I18" s="44" t="str">
        <f aca="false">IF(ISERROR(U18)," ",U18)</f>
        <v> </v>
      </c>
      <c r="J18" s="44"/>
      <c r="K18" s="44" t="str">
        <f aca="false">IF(ISERROR(Y18)," ",Y18)</f>
        <v> </v>
      </c>
      <c r="L18" s="44" t="str">
        <f aca="false">IF(ISERROR(AA18)," ",AA18)</f>
        <v> </v>
      </c>
      <c r="M18" s="44" t="str">
        <f aca="false">IF(ISERROR(AC18)," ",AC18)</f>
        <v> </v>
      </c>
      <c r="N18" s="44" t="str">
        <f aca="false">IF(ISERROR(AE18)," ",AE18)</f>
        <v> </v>
      </c>
      <c r="O18" s="44" t="str">
        <f aca="false">IF(ISERROR(AG18)," ",AG18)</f>
        <v> </v>
      </c>
      <c r="P18" s="44" t="str">
        <f aca="false">IF(ISERROR(AI18)," ",AI18)</f>
        <v> </v>
      </c>
      <c r="Q18" s="44" t="str">
        <f aca="false">IF(ISERROR(AK18)," ",AK18)</f>
        <v> </v>
      </c>
      <c r="R18" s="44" t="str">
        <f aca="false">IF(ISERROR(AM18)," ",AM18)</f>
        <v> </v>
      </c>
      <c r="T18" s="45" t="str">
        <f aca="false">IF(D18&lt;1984," ",IF(D18&gt;1989," ",A18*-1))</f>
        <v> </v>
      </c>
      <c r="U18" s="45" t="e">
        <f aca="false">RANK(T18,T$7:T$70)</f>
        <v>#VALUE!</v>
      </c>
      <c r="V18" s="7" t="str">
        <f aca="false">IF(D18&lt;1972," ",IF(D18&gt;1983," ",A18*-1))</f>
        <v> </v>
      </c>
      <c r="W18" s="7" t="e">
        <f aca="false">RANK(V18,V$7:V$70)</f>
        <v>#VALUE!</v>
      </c>
      <c r="X18" s="45" t="str">
        <f aca="false">IF(D18&lt;1967," ",IF(D18&gt;1971," ",A18*-1))</f>
        <v> </v>
      </c>
      <c r="Y18" s="45" t="e">
        <f aca="false">RANK(X18,X$7:X$70)</f>
        <v>#VALUE!</v>
      </c>
      <c r="Z18" s="45" t="str">
        <f aca="false">IF(D18&lt;1962," ",IF(D18&gt;1966," ",A18*-1))</f>
        <v> </v>
      </c>
      <c r="AA18" s="45" t="e">
        <f aca="false">RANK(Z18,Z$7:Z$70)</f>
        <v>#VALUE!</v>
      </c>
      <c r="AB18" s="45" t="str">
        <f aca="false">IF(D18&lt;1957," ",IF(D18&gt;1961," ",A18*-1))</f>
        <v> </v>
      </c>
      <c r="AC18" s="45" t="e">
        <f aca="false">RANK(AB18,AB$7:AB$70)</f>
        <v>#VALUE!</v>
      </c>
      <c r="AD18" s="45" t="n">
        <f aca="false">IF(D18&lt;1952," ",IF(D18&gt;1956," ",A18*-1))</f>
        <v>-12</v>
      </c>
      <c r="AE18" s="45" t="e">
        <f aca="false">RANK(AD18,AD$7:AD$70)</f>
        <v>#REF!</v>
      </c>
      <c r="AF18" s="45" t="str">
        <f aca="false">IF(D18&lt;1947," ",IF(D18&gt;1951," ",A18*-1))</f>
        <v> </v>
      </c>
      <c r="AG18" s="45" t="e">
        <f aca="false">RANK(AF18,AF$7:AF$70)</f>
        <v>#VALUE!</v>
      </c>
      <c r="AH18" s="45" t="str">
        <f aca="false">IF(D18&lt;1942," ",IF(D18&gt;1946," ",A18*-1))</f>
        <v> </v>
      </c>
      <c r="AI18" s="45" t="e">
        <f aca="false">RANK(AH18,AH$7:AH$70)</f>
        <v>#VALUE!</v>
      </c>
      <c r="AJ18" s="45" t="str">
        <f aca="false">IF(D18&lt;1937," ",IF(D18&gt;1941," ",A18*-1))</f>
        <v> </v>
      </c>
      <c r="AK18" s="45" t="e">
        <f aca="false">RANK(AJ18,AJ$7:AJ$70)</f>
        <v>#VALUE!</v>
      </c>
      <c r="AL18" s="45" t="str">
        <f aca="false">IF(D18&lt;1900," ",IF(D18&gt;1936," ",A18*-1))</f>
        <v> </v>
      </c>
      <c r="AM18" s="45" t="e">
        <f aca="false">RANK(AL18,AL$7:AL$70)</f>
        <v>#VALUE!</v>
      </c>
    </row>
    <row r="19" customFormat="false" ht="18.75" hidden="false" customHeight="false" outlineLevel="0" collapsed="false">
      <c r="A19" s="39" t="n">
        <v>13</v>
      </c>
      <c r="B19" s="48" t="s">
        <v>404</v>
      </c>
      <c r="C19" s="59" t="n">
        <v>446</v>
      </c>
      <c r="D19" s="59" t="n">
        <v>1974</v>
      </c>
      <c r="E19" s="48"/>
      <c r="F19" s="59" t="s">
        <v>13</v>
      </c>
      <c r="G19" s="59" t="s">
        <v>405</v>
      </c>
      <c r="H19" s="43" t="n">
        <v>0.0466666666666667</v>
      </c>
      <c r="I19" s="44" t="str">
        <f aca="false">IF(ISERROR(U19)," ",U19)</f>
        <v> </v>
      </c>
      <c r="J19" s="44" t="n">
        <v>6</v>
      </c>
      <c r="K19" s="44" t="str">
        <f aca="false">IF(ISERROR(Y19)," ",Y19)</f>
        <v> </v>
      </c>
      <c r="L19" s="44" t="str">
        <f aca="false">IF(ISERROR(AA19)," ",AA19)</f>
        <v> </v>
      </c>
      <c r="M19" s="44" t="str">
        <f aca="false">IF(ISERROR(AC19)," ",AC19)</f>
        <v> </v>
      </c>
      <c r="N19" s="44" t="str">
        <f aca="false">IF(ISERROR(AE19)," ",AE19)</f>
        <v> </v>
      </c>
      <c r="O19" s="44" t="str">
        <f aca="false">IF(ISERROR(AG19)," ",AG19)</f>
        <v> </v>
      </c>
      <c r="P19" s="44" t="str">
        <f aca="false">IF(ISERROR(AI19)," ",AI19)</f>
        <v> </v>
      </c>
      <c r="Q19" s="44" t="str">
        <f aca="false">IF(ISERROR(AK19)," ",AK19)</f>
        <v> </v>
      </c>
      <c r="R19" s="44" t="str">
        <f aca="false">IF(ISERROR(AM19)," ",AM19)</f>
        <v> </v>
      </c>
      <c r="T19" s="45" t="str">
        <f aca="false">IF(D19&lt;1984," ",IF(D19&gt;1989," ",A19*-1))</f>
        <v> </v>
      </c>
      <c r="U19" s="45" t="e">
        <f aca="false">RANK(T19,T$7:T$70)</f>
        <v>#VALUE!</v>
      </c>
      <c r="V19" s="7" t="n">
        <f aca="false">IF(D19&lt;1972," ",IF(D19&gt;1983," ",A19*-1))</f>
        <v>-13</v>
      </c>
      <c r="W19" s="7" t="e">
        <f aca="false">RANK(V19,V$7:V$70)</f>
        <v>#REF!</v>
      </c>
      <c r="X19" s="45" t="str">
        <f aca="false">IF(D19&lt;1967," ",IF(D19&gt;1971," ",A19*-1))</f>
        <v> </v>
      </c>
      <c r="Y19" s="45" t="e">
        <f aca="false">RANK(X19,X$7:X$70)</f>
        <v>#VALUE!</v>
      </c>
      <c r="Z19" s="45" t="str">
        <f aca="false">IF(D19&lt;1962," ",IF(D19&gt;1966," ",A19*-1))</f>
        <v> </v>
      </c>
      <c r="AA19" s="45" t="e">
        <f aca="false">RANK(Z19,Z$7:Z$70)</f>
        <v>#VALUE!</v>
      </c>
      <c r="AB19" s="45" t="str">
        <f aca="false">IF(D19&lt;1957," ",IF(D19&gt;1961," ",A19*-1))</f>
        <v> </v>
      </c>
      <c r="AC19" s="45" t="e">
        <f aca="false">RANK(AB19,AB$7:AB$70)</f>
        <v>#VALUE!</v>
      </c>
      <c r="AD19" s="45" t="str">
        <f aca="false">IF(D19&lt;1952," ",IF(D19&gt;1956," ",A19*-1))</f>
        <v> </v>
      </c>
      <c r="AE19" s="45" t="e">
        <f aca="false">RANK(AD19,AD$7:AD$70)</f>
        <v>#VALUE!</v>
      </c>
      <c r="AF19" s="45" t="str">
        <f aca="false">IF(D19&lt;1947," ",IF(D19&gt;1951," ",A19*-1))</f>
        <v> </v>
      </c>
      <c r="AG19" s="45" t="e">
        <f aca="false">RANK(AF19,AF$7:AF$70)</f>
        <v>#VALUE!</v>
      </c>
      <c r="AH19" s="45" t="str">
        <f aca="false">IF(D19&lt;1942," ",IF(D19&gt;1946," ",A19*-1))</f>
        <v> </v>
      </c>
      <c r="AI19" s="45" t="e">
        <f aca="false">RANK(AH19,AH$7:AH$70)</f>
        <v>#VALUE!</v>
      </c>
      <c r="AJ19" s="45" t="str">
        <f aca="false">IF(D19&lt;1937," ",IF(D19&gt;1941," ",A19*-1))</f>
        <v> </v>
      </c>
      <c r="AK19" s="45" t="e">
        <f aca="false">RANK(AJ19,AJ$7:AJ$70)</f>
        <v>#VALUE!</v>
      </c>
      <c r="AL19" s="45" t="str">
        <f aca="false">IF(D19&lt;1900," ",IF(D19&gt;1936," ",A19*-1))</f>
        <v> </v>
      </c>
      <c r="AM19" s="45" t="e">
        <f aca="false">RANK(AL19,AL$7:AL$70)</f>
        <v>#VALUE!</v>
      </c>
    </row>
    <row r="20" customFormat="false" ht="18.75" hidden="false" customHeight="false" outlineLevel="0" collapsed="false">
      <c r="A20" s="39" t="n">
        <v>14</v>
      </c>
      <c r="B20" s="48" t="s">
        <v>406</v>
      </c>
      <c r="C20" s="59" t="n">
        <v>421</v>
      </c>
      <c r="D20" s="59" t="n">
        <v>1987</v>
      </c>
      <c r="E20" s="48"/>
      <c r="F20" s="59" t="s">
        <v>23</v>
      </c>
      <c r="G20" s="59"/>
      <c r="H20" s="43" t="n">
        <v>0.0475810185185185</v>
      </c>
      <c r="I20" s="44" t="n">
        <v>3</v>
      </c>
      <c r="J20" s="44" t="str">
        <f aca="false">IF(ISERROR(W20)," ",W20)</f>
        <v> </v>
      </c>
      <c r="K20" s="44" t="str">
        <f aca="false">IF(ISERROR(Y20)," ",Y20)</f>
        <v> </v>
      </c>
      <c r="L20" s="44" t="str">
        <f aca="false">IF(ISERROR(AA20)," ",AA20)</f>
        <v> </v>
      </c>
      <c r="M20" s="44" t="str">
        <f aca="false">IF(ISERROR(AC20)," ",AC20)</f>
        <v> </v>
      </c>
      <c r="N20" s="44" t="str">
        <f aca="false">IF(ISERROR(AE20)," ",AE20)</f>
        <v> </v>
      </c>
      <c r="O20" s="44" t="str">
        <f aca="false">IF(ISERROR(AG20)," ",AG20)</f>
        <v> </v>
      </c>
      <c r="P20" s="44" t="str">
        <f aca="false">IF(ISERROR(AI20)," ",AI20)</f>
        <v> </v>
      </c>
      <c r="Q20" s="44" t="str">
        <f aca="false">IF(ISERROR(AK20)," ",AK20)</f>
        <v> </v>
      </c>
      <c r="R20" s="44" t="str">
        <f aca="false">IF(ISERROR(AM20)," ",AM20)</f>
        <v> </v>
      </c>
      <c r="T20" s="45" t="n">
        <f aca="false">IF(D20&lt;1984," ",IF(D20&gt;1989," ",A20*-1))</f>
        <v>-14</v>
      </c>
      <c r="U20" s="45" t="e">
        <f aca="false">RANK(T20,T$7:T$70)</f>
        <v>#REF!</v>
      </c>
      <c r="V20" s="7" t="str">
        <f aca="false">IF(D20&lt;1972," ",IF(D20&gt;1983," ",A20*-1))</f>
        <v> </v>
      </c>
      <c r="W20" s="7" t="e">
        <f aca="false">RANK(V20,V$7:V$70)</f>
        <v>#VALUE!</v>
      </c>
      <c r="X20" s="45" t="str">
        <f aca="false">IF(D20&lt;1967," ",IF(D20&gt;1971," ",A20*-1))</f>
        <v> </v>
      </c>
      <c r="Y20" s="45" t="e">
        <f aca="false">RANK(X20,X$7:X$70)</f>
        <v>#VALUE!</v>
      </c>
      <c r="Z20" s="45" t="str">
        <f aca="false">IF(D20&lt;1962," ",IF(D20&gt;1966," ",A20*-1))</f>
        <v> </v>
      </c>
      <c r="AA20" s="45" t="e">
        <f aca="false">RANK(Z20,Z$7:Z$70)</f>
        <v>#VALUE!</v>
      </c>
      <c r="AB20" s="45" t="str">
        <f aca="false">IF(D20&lt;1957," ",IF(D20&gt;1961," ",A20*-1))</f>
        <v> </v>
      </c>
      <c r="AC20" s="45" t="e">
        <f aca="false">RANK(AB20,AB$7:AB$70)</f>
        <v>#VALUE!</v>
      </c>
      <c r="AD20" s="45" t="str">
        <f aca="false">IF(D20&lt;1952," ",IF(D20&gt;1956," ",A20*-1))</f>
        <v> </v>
      </c>
      <c r="AE20" s="45" t="e">
        <f aca="false">RANK(AD20,AD$7:AD$70)</f>
        <v>#VALUE!</v>
      </c>
      <c r="AF20" s="45" t="str">
        <f aca="false">IF(D20&lt;1947," ",IF(D20&gt;1951," ",A20*-1))</f>
        <v> </v>
      </c>
      <c r="AG20" s="45" t="e">
        <f aca="false">RANK(AF20,AF$7:AF$70)</f>
        <v>#VALUE!</v>
      </c>
      <c r="AH20" s="45" t="str">
        <f aca="false">IF(D20&lt;1942," ",IF(D20&gt;1946," ",A20*-1))</f>
        <v> </v>
      </c>
      <c r="AI20" s="45" t="e">
        <f aca="false">RANK(AH20,AH$7:AH$70)</f>
        <v>#VALUE!</v>
      </c>
      <c r="AJ20" s="45" t="str">
        <f aca="false">IF(D20&lt;1937," ",IF(D20&gt;1941," ",A20*-1))</f>
        <v> </v>
      </c>
      <c r="AK20" s="45" t="e">
        <f aca="false">RANK(AJ20,AJ$7:AJ$70)</f>
        <v>#VALUE!</v>
      </c>
      <c r="AL20" s="45" t="str">
        <f aca="false">IF(D20&lt;1900," ",IF(D20&gt;1936," ",A20*-1))</f>
        <v> </v>
      </c>
      <c r="AM20" s="45" t="e">
        <f aca="false">RANK(AL20,AL$7:AL$70)</f>
        <v>#VALUE!</v>
      </c>
    </row>
    <row r="21" customFormat="false" ht="18.75" hidden="false" customHeight="false" outlineLevel="0" collapsed="false">
      <c r="A21" s="39" t="n">
        <v>15</v>
      </c>
      <c r="B21" s="40" t="s">
        <v>407</v>
      </c>
      <c r="C21" s="59" t="n">
        <v>101</v>
      </c>
      <c r="D21" s="59" t="n">
        <v>1958</v>
      </c>
      <c r="E21" s="48"/>
      <c r="F21" s="59" t="s">
        <v>13</v>
      </c>
      <c r="G21" s="59"/>
      <c r="H21" s="43" t="n">
        <v>0.0482523148148148</v>
      </c>
      <c r="I21" s="44" t="str">
        <f aca="false">IF(ISERROR(U21)," ",U21)</f>
        <v> </v>
      </c>
      <c r="J21" s="44"/>
      <c r="K21" s="44" t="str">
        <f aca="false">IF(ISERROR(Y21)," ",Y21)</f>
        <v> </v>
      </c>
      <c r="L21" s="44" t="n">
        <v>3</v>
      </c>
      <c r="M21" s="44" t="n">
        <v>3</v>
      </c>
      <c r="N21" s="44" t="str">
        <f aca="false">IF(ISERROR(AE21)," ",AE21)</f>
        <v> </v>
      </c>
      <c r="O21" s="44" t="str">
        <f aca="false">IF(ISERROR(AG21)," ",AG21)</f>
        <v> </v>
      </c>
      <c r="P21" s="44" t="str">
        <f aca="false">IF(ISERROR(AI21)," ",AI21)</f>
        <v> </v>
      </c>
      <c r="Q21" s="44" t="str">
        <f aca="false">IF(ISERROR(AK21)," ",AK21)</f>
        <v> </v>
      </c>
      <c r="R21" s="44" t="str">
        <f aca="false">IF(ISERROR(AM21)," ",AM21)</f>
        <v> </v>
      </c>
      <c r="T21" s="45" t="str">
        <f aca="false">IF(D21&lt;1984," ",IF(D21&gt;1989," ",A21*-1))</f>
        <v> </v>
      </c>
      <c r="U21" s="45" t="e">
        <f aca="false">RANK(T21,T$7:T$70)</f>
        <v>#VALUE!</v>
      </c>
      <c r="V21" s="7" t="str">
        <f aca="false">IF(D21&lt;1972," ",IF(D21&gt;1983," ",A21*-1))</f>
        <v> </v>
      </c>
      <c r="W21" s="7" t="e">
        <f aca="false">RANK(V21,V$7:V$70)</f>
        <v>#VALUE!</v>
      </c>
      <c r="X21" s="45" t="str">
        <f aca="false">IF(D21&lt;1967," ",IF(D21&gt;1971," ",A21*-1))</f>
        <v> </v>
      </c>
      <c r="Y21" s="45" t="e">
        <f aca="false">RANK(X21,X$7:X$70)</f>
        <v>#VALUE!</v>
      </c>
      <c r="Z21" s="45" t="str">
        <f aca="false">IF(D21&lt;1962," ",IF(D21&gt;1966," ",A21*-1))</f>
        <v> </v>
      </c>
      <c r="AA21" s="45" t="e">
        <f aca="false">RANK(Z21,Z$7:Z$70)</f>
        <v>#VALUE!</v>
      </c>
      <c r="AB21" s="45" t="n">
        <f aca="false">IF(D21&lt;1957," ",IF(D21&gt;1961," ",A21*-1))</f>
        <v>-15</v>
      </c>
      <c r="AC21" s="45" t="e">
        <f aca="false">RANK(AB21,AB$7:AB$70)</f>
        <v>#REF!</v>
      </c>
      <c r="AD21" s="45" t="str">
        <f aca="false">IF(D21&lt;1952," ",IF(D21&gt;1956," ",A21*-1))</f>
        <v> </v>
      </c>
      <c r="AE21" s="45" t="e">
        <f aca="false">RANK(AD21,AD$7:AD$70)</f>
        <v>#VALUE!</v>
      </c>
      <c r="AF21" s="45" t="str">
        <f aca="false">IF(D21&lt;1947," ",IF(D21&gt;1951," ",A21*-1))</f>
        <v> </v>
      </c>
      <c r="AG21" s="45" t="e">
        <f aca="false">RANK(AF21,AF$7:AF$70)</f>
        <v>#VALUE!</v>
      </c>
      <c r="AH21" s="45" t="str">
        <f aca="false">IF(D21&lt;1942," ",IF(D21&gt;1946," ",A21*-1))</f>
        <v> </v>
      </c>
      <c r="AI21" s="45" t="e">
        <f aca="false">RANK(AH21,AH$7:AH$70)</f>
        <v>#VALUE!</v>
      </c>
      <c r="AJ21" s="45" t="str">
        <f aca="false">IF(D21&lt;1937," ",IF(D21&gt;1941," ",A21*-1))</f>
        <v> </v>
      </c>
      <c r="AK21" s="45" t="e">
        <f aca="false">RANK(AJ21,AJ$7:AJ$70)</f>
        <v>#VALUE!</v>
      </c>
      <c r="AL21" s="45" t="str">
        <f aca="false">IF(D21&lt;1900," ",IF(D21&gt;1936," ",A21*-1))</f>
        <v> </v>
      </c>
      <c r="AM21" s="45" t="e">
        <f aca="false">RANK(AL21,AL$7:AL$70)</f>
        <v>#VALUE!</v>
      </c>
    </row>
    <row r="22" customFormat="false" ht="18.75" hidden="false" customHeight="false" outlineLevel="0" collapsed="false">
      <c r="A22" s="39" t="n">
        <v>16</v>
      </c>
      <c r="B22" s="48" t="s">
        <v>408</v>
      </c>
      <c r="C22" s="59" t="n">
        <v>157</v>
      </c>
      <c r="D22" s="59" t="n">
        <v>1980</v>
      </c>
      <c r="E22" s="48"/>
      <c r="F22" s="59" t="s">
        <v>13</v>
      </c>
      <c r="G22" s="59" t="s">
        <v>21</v>
      </c>
      <c r="H22" s="43" t="n">
        <v>0.0486689814814815</v>
      </c>
      <c r="I22" s="44" t="str">
        <f aca="false">IF(ISERROR(U22)," ",U22)</f>
        <v> </v>
      </c>
      <c r="J22" s="44" t="n">
        <v>7</v>
      </c>
      <c r="K22" s="44" t="str">
        <f aca="false">IF(ISERROR(Y22)," ",Y22)</f>
        <v> </v>
      </c>
      <c r="L22" s="44" t="str">
        <f aca="false">IF(ISERROR(AA22)," ",AA22)</f>
        <v> </v>
      </c>
      <c r="M22" s="44" t="str">
        <f aca="false">IF(ISERROR(AC22)," ",AC22)</f>
        <v> </v>
      </c>
      <c r="N22" s="44" t="str">
        <f aca="false">IF(ISERROR(AE22)," ",AE22)</f>
        <v> </v>
      </c>
      <c r="O22" s="44" t="str">
        <f aca="false">IF(ISERROR(AG22)," ",AG22)</f>
        <v> </v>
      </c>
      <c r="P22" s="44" t="str">
        <f aca="false">IF(ISERROR(AI22)," ",AI22)</f>
        <v> </v>
      </c>
      <c r="Q22" s="44" t="str">
        <f aca="false">IF(ISERROR(AK22)," ",AK22)</f>
        <v> </v>
      </c>
      <c r="R22" s="44" t="str">
        <f aca="false">IF(ISERROR(AM22)," ",AM22)</f>
        <v> </v>
      </c>
      <c r="T22" s="45" t="str">
        <f aca="false">IF(D22&lt;1984," ",IF(D22&gt;1989," ",A22*-1))</f>
        <v> </v>
      </c>
      <c r="U22" s="45" t="e">
        <f aca="false">RANK(T22,T$7:T$70)</f>
        <v>#VALUE!</v>
      </c>
      <c r="V22" s="7" t="n">
        <f aca="false">IF(D22&lt;1972," ",IF(D22&gt;1983," ",A22*-1))</f>
        <v>-16</v>
      </c>
      <c r="W22" s="7" t="e">
        <f aca="false">RANK(V22,V$7:V$70)</f>
        <v>#REF!</v>
      </c>
      <c r="X22" s="45" t="str">
        <f aca="false">IF(D22&lt;1967," ",IF(D22&gt;1971," ",A22*-1))</f>
        <v> </v>
      </c>
      <c r="Y22" s="45" t="e">
        <f aca="false">RANK(X22,X$7:X$70)</f>
        <v>#VALUE!</v>
      </c>
      <c r="Z22" s="45" t="str">
        <f aca="false">IF(D22&lt;1962," ",IF(D22&gt;1966," ",A22*-1))</f>
        <v> </v>
      </c>
      <c r="AA22" s="45" t="e">
        <f aca="false">RANK(Z22,Z$7:Z$70)</f>
        <v>#VALUE!</v>
      </c>
      <c r="AB22" s="45" t="str">
        <f aca="false">IF(D22&lt;1957," ",IF(D22&gt;1961," ",A22*-1))</f>
        <v> </v>
      </c>
      <c r="AC22" s="45" t="e">
        <f aca="false">RANK(AB22,AB$7:AB$70)</f>
        <v>#VALUE!</v>
      </c>
      <c r="AD22" s="45" t="str">
        <f aca="false">IF(D22&lt;1952," ",IF(D22&gt;1956," ",A22*-1))</f>
        <v> </v>
      </c>
      <c r="AE22" s="45" t="e">
        <f aca="false">RANK(AD22,AD$7:AD$70)</f>
        <v>#VALUE!</v>
      </c>
      <c r="AF22" s="45" t="str">
        <f aca="false">IF(D22&lt;1947," ",IF(D22&gt;1951," ",A22*-1))</f>
        <v> </v>
      </c>
      <c r="AG22" s="45" t="e">
        <f aca="false">RANK(AF22,AF$7:AF$70)</f>
        <v>#VALUE!</v>
      </c>
      <c r="AH22" s="45" t="str">
        <f aca="false">IF(D22&lt;1942," ",IF(D22&gt;1946," ",A22*-1))</f>
        <v> </v>
      </c>
      <c r="AI22" s="45" t="e">
        <f aca="false">RANK(AH22,AH$7:AH$70)</f>
        <v>#VALUE!</v>
      </c>
      <c r="AJ22" s="45" t="str">
        <f aca="false">IF(D22&lt;1937," ",IF(D22&gt;1941," ",A22*-1))</f>
        <v> </v>
      </c>
      <c r="AK22" s="45" t="e">
        <f aca="false">RANK(AJ22,AJ$7:AJ$70)</f>
        <v>#VALUE!</v>
      </c>
      <c r="AL22" s="45" t="str">
        <f aca="false">IF(D22&lt;1900," ",IF(D22&gt;1936," ",A22*-1))</f>
        <v> </v>
      </c>
      <c r="AM22" s="45" t="e">
        <f aca="false">RANK(AL22,AL$7:AL$70)</f>
        <v>#VALUE!</v>
      </c>
    </row>
    <row r="23" customFormat="false" ht="18.75" hidden="false" customHeight="false" outlineLevel="0" collapsed="false">
      <c r="A23" s="39" t="n">
        <v>17</v>
      </c>
      <c r="B23" s="40" t="s">
        <v>409</v>
      </c>
      <c r="C23" s="29" t="n">
        <v>109</v>
      </c>
      <c r="D23" s="59" t="n">
        <v>1961</v>
      </c>
      <c r="E23" s="48"/>
      <c r="F23" s="59" t="s">
        <v>13</v>
      </c>
      <c r="G23" s="59"/>
      <c r="H23" s="43" t="n">
        <v>0.0490393518518519</v>
      </c>
      <c r="I23" s="44" t="str">
        <f aca="false">IF(ISERROR(U23)," ",U23)</f>
        <v> </v>
      </c>
      <c r="J23" s="44" t="str">
        <f aca="false">IF(ISERROR(W23)," ",W23)</f>
        <v> </v>
      </c>
      <c r="K23" s="44" t="str">
        <f aca="false">IF(ISERROR(Y23)," ",Y23)</f>
        <v> </v>
      </c>
      <c r="L23" s="44" t="str">
        <f aca="false">IF(ISERROR(AA23)," ",AA23)</f>
        <v> </v>
      </c>
      <c r="M23" s="44" t="n">
        <v>4</v>
      </c>
      <c r="N23" s="44" t="str">
        <f aca="false">IF(ISERROR(AE23)," ",AE23)</f>
        <v> </v>
      </c>
      <c r="O23" s="44" t="str">
        <f aca="false">IF(ISERROR(AG23)," ",AG23)</f>
        <v> </v>
      </c>
      <c r="P23" s="44" t="str">
        <f aca="false">IF(ISERROR(AI23)," ",AI23)</f>
        <v> </v>
      </c>
      <c r="Q23" s="44" t="str">
        <f aca="false">IF(ISERROR(AK23)," ",AK23)</f>
        <v> </v>
      </c>
      <c r="R23" s="44" t="str">
        <f aca="false">IF(ISERROR(AM23)," ",AM23)</f>
        <v> </v>
      </c>
      <c r="T23" s="45" t="str">
        <f aca="false">IF(D23&lt;1984," ",IF(D23&gt;1989," ",A23*-1))</f>
        <v> </v>
      </c>
      <c r="U23" s="45" t="e">
        <f aca="false">RANK(T23,T$7:T$70)</f>
        <v>#VALUE!</v>
      </c>
      <c r="V23" s="7" t="str">
        <f aca="false">IF(D23&lt;1972," ",IF(D23&gt;1983," ",A23*-1))</f>
        <v> </v>
      </c>
      <c r="W23" s="7" t="e">
        <f aca="false">RANK(V23,V$7:V$70)</f>
        <v>#VALUE!</v>
      </c>
      <c r="X23" s="45" t="str">
        <f aca="false">IF(D23&lt;1967," ",IF(D23&gt;1971," ",A23*-1))</f>
        <v> </v>
      </c>
      <c r="Y23" s="45" t="e">
        <f aca="false">RANK(X23,X$7:X$70)</f>
        <v>#VALUE!</v>
      </c>
      <c r="Z23" s="45" t="str">
        <f aca="false">IF(D23&lt;1962," ",IF(D23&gt;1966," ",A23*-1))</f>
        <v> </v>
      </c>
      <c r="AA23" s="45" t="e">
        <f aca="false">RANK(Z23,Z$7:Z$70)</f>
        <v>#VALUE!</v>
      </c>
      <c r="AB23" s="45" t="n">
        <f aca="false">IF(D23&lt;1957," ",IF(D23&gt;1961," ",A23*-1))</f>
        <v>-17</v>
      </c>
      <c r="AC23" s="45" t="e">
        <f aca="false">RANK(AB23,AB$7:AB$70)</f>
        <v>#REF!</v>
      </c>
      <c r="AD23" s="45" t="str">
        <f aca="false">IF(D23&lt;1952," ",IF(D23&gt;1956," ",A23*-1))</f>
        <v> </v>
      </c>
      <c r="AE23" s="45" t="e">
        <f aca="false">RANK(AD23,AD$7:AD$70)</f>
        <v>#VALUE!</v>
      </c>
      <c r="AF23" s="45" t="str">
        <f aca="false">IF(D23&lt;1947," ",IF(D23&gt;1951," ",A23*-1))</f>
        <v> </v>
      </c>
      <c r="AG23" s="45" t="e">
        <f aca="false">RANK(AF23,AF$7:AF$70)</f>
        <v>#VALUE!</v>
      </c>
      <c r="AH23" s="45" t="str">
        <f aca="false">IF(D23&lt;1942," ",IF(D23&gt;1946," ",A23*-1))</f>
        <v> </v>
      </c>
      <c r="AI23" s="45" t="e">
        <f aca="false">RANK(AH23,AH$7:AH$70)</f>
        <v>#VALUE!</v>
      </c>
      <c r="AJ23" s="45" t="str">
        <f aca="false">IF(D23&lt;1937," ",IF(D23&gt;1941," ",A23*-1))</f>
        <v> </v>
      </c>
      <c r="AK23" s="45" t="e">
        <f aca="false">RANK(AJ23,AJ$7:AJ$70)</f>
        <v>#VALUE!</v>
      </c>
      <c r="AL23" s="45" t="str">
        <f aca="false">IF(D23&lt;1900," ",IF(D23&gt;1936," ",A23*-1))</f>
        <v> </v>
      </c>
      <c r="AM23" s="45" t="e">
        <f aca="false">RANK(AL23,AL$7:AL$70)</f>
        <v>#VALUE!</v>
      </c>
    </row>
    <row r="24" customFormat="false" ht="18.75" hidden="false" customHeight="false" outlineLevel="0" collapsed="false">
      <c r="A24" s="39" t="n">
        <v>18</v>
      </c>
      <c r="B24" s="40" t="s">
        <v>410</v>
      </c>
      <c r="C24" s="29" t="n">
        <v>343</v>
      </c>
      <c r="D24" s="59" t="n">
        <v>1989</v>
      </c>
      <c r="E24" s="48"/>
      <c r="F24" s="59" t="s">
        <v>13</v>
      </c>
      <c r="G24" s="59" t="s">
        <v>51</v>
      </c>
      <c r="H24" s="43" t="n">
        <v>0.0491782407407407</v>
      </c>
      <c r="I24" s="44" t="n">
        <v>4</v>
      </c>
      <c r="J24" s="44" t="str">
        <f aca="false">IF(ISERROR(W24)," ",W24)</f>
        <v> </v>
      </c>
      <c r="K24" s="44" t="str">
        <f aca="false">IF(ISERROR(Y24)," ",Y24)</f>
        <v> </v>
      </c>
      <c r="L24" s="44" t="str">
        <f aca="false">IF(ISERROR(AA24)," ",AA24)</f>
        <v> </v>
      </c>
      <c r="M24" s="44" t="str">
        <f aca="false">IF(ISERROR(AC24)," ",AC24)</f>
        <v> </v>
      </c>
      <c r="N24" s="44" t="str">
        <f aca="false">IF(ISERROR(AE24)," ",AE24)</f>
        <v> </v>
      </c>
      <c r="O24" s="44" t="str">
        <f aca="false">IF(ISERROR(AG24)," ",AG24)</f>
        <v> </v>
      </c>
      <c r="P24" s="44" t="str">
        <f aca="false">IF(ISERROR(AI24)," ",AI24)</f>
        <v> </v>
      </c>
      <c r="Q24" s="44" t="str">
        <f aca="false">IF(ISERROR(AK24)," ",AK24)</f>
        <v> </v>
      </c>
      <c r="R24" s="44" t="str">
        <f aca="false">IF(ISERROR(AM24)," ",AM24)</f>
        <v> </v>
      </c>
      <c r="T24" s="45" t="n">
        <f aca="false">IF(D24&lt;1984," ",IF(D24&gt;1989," ",A24*-1))</f>
        <v>-18</v>
      </c>
      <c r="U24" s="45" t="e">
        <f aca="false">RANK(T24,T$7:T$70)</f>
        <v>#REF!</v>
      </c>
      <c r="V24" s="7" t="str">
        <f aca="false">IF(D24&lt;1972," ",IF(D24&gt;1983," ",A24*-1))</f>
        <v> </v>
      </c>
      <c r="W24" s="7" t="e">
        <f aca="false">RANK(V24,V$7:V$70)</f>
        <v>#VALUE!</v>
      </c>
      <c r="X24" s="45" t="str">
        <f aca="false">IF(D24&lt;1967," ",IF(D24&gt;1971," ",A24*-1))</f>
        <v> </v>
      </c>
      <c r="Y24" s="45" t="e">
        <f aca="false">RANK(X24,X$7:X$70)</f>
        <v>#VALUE!</v>
      </c>
      <c r="Z24" s="45" t="str">
        <f aca="false">IF(D24&lt;1962," ",IF(D24&gt;1966," ",A24*-1))</f>
        <v> </v>
      </c>
      <c r="AA24" s="45" t="e">
        <f aca="false">RANK(Z24,Z$7:Z$70)</f>
        <v>#VALUE!</v>
      </c>
      <c r="AB24" s="45" t="str">
        <f aca="false">IF(D24&lt;1957," ",IF(D24&gt;1961," ",A24*-1))</f>
        <v> </v>
      </c>
      <c r="AC24" s="45" t="e">
        <f aca="false">RANK(AB24,AB$7:AB$70)</f>
        <v>#VALUE!</v>
      </c>
      <c r="AD24" s="45" t="str">
        <f aca="false">IF(D24&lt;1952," ",IF(D24&gt;1956," ",A24*-1))</f>
        <v> </v>
      </c>
      <c r="AE24" s="45" t="e">
        <f aca="false">RANK(AD24,AD$7:AD$70)</f>
        <v>#VALUE!</v>
      </c>
      <c r="AF24" s="45" t="str">
        <f aca="false">IF(D24&lt;1947," ",IF(D24&gt;1951," ",A24*-1))</f>
        <v> </v>
      </c>
      <c r="AG24" s="45" t="e">
        <f aca="false">RANK(AF24,AF$7:AF$70)</f>
        <v>#VALUE!</v>
      </c>
      <c r="AH24" s="45" t="str">
        <f aca="false">IF(D24&lt;1942," ",IF(D24&gt;1946," ",A24*-1))</f>
        <v> </v>
      </c>
      <c r="AI24" s="45" t="e">
        <f aca="false">RANK(AH24,AH$7:AH$70)</f>
        <v>#VALUE!</v>
      </c>
      <c r="AJ24" s="45" t="str">
        <f aca="false">IF(D24&lt;1937," ",IF(D24&gt;1941," ",A24*-1))</f>
        <v> </v>
      </c>
      <c r="AK24" s="45" t="e">
        <f aca="false">RANK(AJ24,AJ$7:AJ$70)</f>
        <v>#VALUE!</v>
      </c>
      <c r="AL24" s="45" t="str">
        <f aca="false">IF(D24&lt;1900," ",IF(D24&gt;1936," ",A24*-1))</f>
        <v> </v>
      </c>
      <c r="AM24" s="45" t="e">
        <f aca="false">RANK(AL24,AL$7:AL$70)</f>
        <v>#VALUE!</v>
      </c>
    </row>
    <row r="25" customFormat="false" ht="18.75" hidden="false" customHeight="false" outlineLevel="0" collapsed="false">
      <c r="A25" s="39" t="n">
        <v>19</v>
      </c>
      <c r="B25" s="48" t="s">
        <v>411</v>
      </c>
      <c r="C25" s="59" t="n">
        <v>413</v>
      </c>
      <c r="D25" s="59" t="n">
        <v>1969</v>
      </c>
      <c r="E25" s="48"/>
      <c r="F25" s="59" t="s">
        <v>13</v>
      </c>
      <c r="G25" s="59" t="s">
        <v>412</v>
      </c>
      <c r="H25" s="43" t="n">
        <v>0.0506365740740741</v>
      </c>
      <c r="I25" s="44" t="str">
        <f aca="false">IF(ISERROR(U25)," ",U25)</f>
        <v> </v>
      </c>
      <c r="J25" s="44" t="str">
        <f aca="false">IF(ISERROR(W25)," ",W25)</f>
        <v> </v>
      </c>
      <c r="K25" s="44" t="n">
        <v>1</v>
      </c>
      <c r="L25" s="44" t="str">
        <f aca="false">IF(ISERROR(AA25)," ",AA25)</f>
        <v> </v>
      </c>
      <c r="M25" s="44" t="str">
        <f aca="false">IF(ISERROR(AC25)," ",AC25)</f>
        <v> </v>
      </c>
      <c r="N25" s="44" t="str">
        <f aca="false">IF(ISERROR(AE25)," ",AE25)</f>
        <v> </v>
      </c>
      <c r="O25" s="44" t="str">
        <f aca="false">IF(ISERROR(AG25)," ",AG25)</f>
        <v> </v>
      </c>
      <c r="P25" s="44" t="str">
        <f aca="false">IF(ISERROR(AI25)," ",AI25)</f>
        <v> </v>
      </c>
      <c r="Q25" s="44" t="str">
        <f aca="false">IF(ISERROR(AK25)," ",AK25)</f>
        <v> </v>
      </c>
      <c r="R25" s="44" t="str">
        <f aca="false">IF(ISERROR(AM25)," ",AM25)</f>
        <v> </v>
      </c>
      <c r="T25" s="45" t="str">
        <f aca="false">IF(D25&lt;1984," ",IF(D25&gt;1989," ",A25*-1))</f>
        <v> </v>
      </c>
      <c r="U25" s="45" t="e">
        <f aca="false">RANK(T25,T$7:T$70)</f>
        <v>#VALUE!</v>
      </c>
      <c r="V25" s="7" t="str">
        <f aca="false">IF(D25&lt;1972," ",IF(D25&gt;1983," ",A25*-1))</f>
        <v> </v>
      </c>
      <c r="W25" s="7" t="e">
        <f aca="false">RANK(V25,V$7:V$70)</f>
        <v>#VALUE!</v>
      </c>
      <c r="X25" s="45" t="n">
        <f aca="false">IF(D25&lt;1967," ",IF(D25&gt;1971," ",A25*-1))</f>
        <v>-19</v>
      </c>
      <c r="Y25" s="45" t="e">
        <f aca="false">RANK(X25,X$7:X$70)</f>
        <v>#REF!</v>
      </c>
      <c r="Z25" s="45" t="str">
        <f aca="false">IF(D25&lt;1962," ",IF(D25&gt;1966," ",A25*-1))</f>
        <v> </v>
      </c>
      <c r="AA25" s="45" t="e">
        <f aca="false">RANK(Z25,Z$7:Z$70)</f>
        <v>#VALUE!</v>
      </c>
      <c r="AB25" s="45" t="str">
        <f aca="false">IF(D25&lt;1957," ",IF(D25&gt;1961," ",A25*-1))</f>
        <v> </v>
      </c>
      <c r="AC25" s="45" t="e">
        <f aca="false">RANK(AB25,AB$7:AB$70)</f>
        <v>#VALUE!</v>
      </c>
      <c r="AD25" s="45" t="str">
        <f aca="false">IF(D25&lt;1952," ",IF(D25&gt;1956," ",A25*-1))</f>
        <v> </v>
      </c>
      <c r="AE25" s="45" t="e">
        <f aca="false">RANK(AD25,AD$7:AD$70)</f>
        <v>#VALUE!</v>
      </c>
      <c r="AF25" s="45" t="str">
        <f aca="false">IF(D25&lt;1947," ",IF(D25&gt;1951," ",A25*-1))</f>
        <v> </v>
      </c>
      <c r="AG25" s="45" t="e">
        <f aca="false">RANK(AF25,AF$7:AF$70)</f>
        <v>#VALUE!</v>
      </c>
      <c r="AH25" s="45" t="str">
        <f aca="false">IF(D25&lt;1942," ",IF(D25&gt;1946," ",A25*-1))</f>
        <v> </v>
      </c>
      <c r="AI25" s="45" t="e">
        <f aca="false">RANK(AH25,AH$7:AH$70)</f>
        <v>#VALUE!</v>
      </c>
      <c r="AJ25" s="45" t="str">
        <f aca="false">IF(D25&lt;1937," ",IF(D25&gt;1941," ",A25*-1))</f>
        <v> </v>
      </c>
      <c r="AK25" s="45" t="e">
        <f aca="false">RANK(AJ25,AJ$7:AJ$70)</f>
        <v>#VALUE!</v>
      </c>
      <c r="AL25" s="45" t="str">
        <f aca="false">IF(D25&lt;1900," ",IF(D25&gt;1936," ",A25*-1))</f>
        <v> </v>
      </c>
      <c r="AM25" s="45" t="e">
        <f aca="false">RANK(AL25,AL$7:AL$70)</f>
        <v>#VALUE!</v>
      </c>
    </row>
    <row r="26" customFormat="false" ht="18.75" hidden="false" customHeight="false" outlineLevel="0" collapsed="false">
      <c r="A26" s="39" t="n">
        <v>20</v>
      </c>
      <c r="B26" s="40" t="s">
        <v>413</v>
      </c>
      <c r="C26" s="29" t="n">
        <v>419</v>
      </c>
      <c r="D26" s="59" t="n">
        <v>1984</v>
      </c>
      <c r="E26" s="48"/>
      <c r="F26" s="59" t="s">
        <v>13</v>
      </c>
      <c r="G26" s="59" t="s">
        <v>71</v>
      </c>
      <c r="H26" s="43" t="n">
        <v>0.0506597222222222</v>
      </c>
      <c r="I26" s="44" t="n">
        <v>5</v>
      </c>
      <c r="J26" s="44" t="str">
        <f aca="false">IF(ISERROR(W26)," ",W26)</f>
        <v> </v>
      </c>
      <c r="K26" s="44" t="str">
        <f aca="false">IF(ISERROR(Y26)," ",Y26)</f>
        <v> </v>
      </c>
      <c r="L26" s="44" t="str">
        <f aca="false">IF(ISERROR(AA26)," ",AA26)</f>
        <v> </v>
      </c>
      <c r="M26" s="44" t="str">
        <f aca="false">IF(ISERROR(AC26)," ",AC26)</f>
        <v> </v>
      </c>
      <c r="N26" s="44" t="str">
        <f aca="false">IF(ISERROR(AE26)," ",AE26)</f>
        <v> </v>
      </c>
      <c r="O26" s="44" t="str">
        <f aca="false">IF(ISERROR(AG26)," ",AG26)</f>
        <v> </v>
      </c>
      <c r="P26" s="44" t="str">
        <f aca="false">IF(ISERROR(AI26)," ",AI26)</f>
        <v> </v>
      </c>
      <c r="Q26" s="44" t="str">
        <f aca="false">IF(ISERROR(AK26)," ",AK26)</f>
        <v> </v>
      </c>
      <c r="R26" s="44" t="str">
        <f aca="false">IF(ISERROR(AM26)," ",AM26)</f>
        <v> </v>
      </c>
      <c r="T26" s="45" t="n">
        <f aca="false">IF(D26&lt;1984," ",IF(D26&gt;1989," ",A26*-1))</f>
        <v>-20</v>
      </c>
      <c r="U26" s="45" t="e">
        <f aca="false">RANK(T26,T$7:T$70)</f>
        <v>#REF!</v>
      </c>
      <c r="V26" s="7" t="str">
        <f aca="false">IF(D26&lt;1972," ",IF(D26&gt;1983," ",A26*-1))</f>
        <v> </v>
      </c>
      <c r="W26" s="7" t="e">
        <f aca="false">RANK(V26,V$7:V$70)</f>
        <v>#VALUE!</v>
      </c>
      <c r="X26" s="45" t="str">
        <f aca="false">IF(D26&lt;1967," ",IF(D26&gt;1971," ",A26*-1))</f>
        <v> </v>
      </c>
      <c r="Y26" s="45" t="e">
        <f aca="false">RANK(X26,X$7:X$70)</f>
        <v>#VALUE!</v>
      </c>
      <c r="Z26" s="45" t="str">
        <f aca="false">IF(D26&lt;1962," ",IF(D26&gt;1966," ",A26*-1))</f>
        <v> </v>
      </c>
      <c r="AA26" s="45" t="e">
        <f aca="false">RANK(Z26,Z$7:Z$70)</f>
        <v>#VALUE!</v>
      </c>
      <c r="AB26" s="45" t="str">
        <f aca="false">IF(D26&lt;1957," ",IF(D26&gt;1961," ",A26*-1))</f>
        <v> </v>
      </c>
      <c r="AC26" s="45" t="e">
        <f aca="false">RANK(AB26,AB$7:AB$70)</f>
        <v>#VALUE!</v>
      </c>
      <c r="AD26" s="45" t="str">
        <f aca="false">IF(D26&lt;1952," ",IF(D26&gt;1956," ",A26*-1))</f>
        <v> </v>
      </c>
      <c r="AE26" s="45" t="e">
        <f aca="false">RANK(AD26,AD$7:AD$70)</f>
        <v>#VALUE!</v>
      </c>
      <c r="AF26" s="45" t="str">
        <f aca="false">IF(D26&lt;1947," ",IF(D26&gt;1951," ",A26*-1))</f>
        <v> </v>
      </c>
      <c r="AG26" s="45" t="e">
        <f aca="false">RANK(AF26,AF$7:AF$70)</f>
        <v>#VALUE!</v>
      </c>
      <c r="AH26" s="45" t="str">
        <f aca="false">IF(D26&lt;1942," ",IF(D26&gt;1946," ",A26*-1))</f>
        <v> </v>
      </c>
      <c r="AI26" s="45" t="e">
        <f aca="false">RANK(AH26,AH$7:AH$70)</f>
        <v>#VALUE!</v>
      </c>
      <c r="AJ26" s="45" t="str">
        <f aca="false">IF(D26&lt;1937," ",IF(D26&gt;1941," ",A26*-1))</f>
        <v> </v>
      </c>
      <c r="AK26" s="45" t="e">
        <f aca="false">RANK(AJ26,AJ$7:AJ$70)</f>
        <v>#VALUE!</v>
      </c>
      <c r="AL26" s="45" t="str">
        <f aca="false">IF(D26&lt;1900," ",IF(D26&gt;1936," ",A26*-1))</f>
        <v> </v>
      </c>
      <c r="AM26" s="45" t="e">
        <f aca="false">RANK(AL26,AL$7:AL$70)</f>
        <v>#VALUE!</v>
      </c>
    </row>
    <row r="27" customFormat="false" ht="18.75" hidden="false" customHeight="false" outlineLevel="0" collapsed="false">
      <c r="A27" s="39" t="n">
        <v>21</v>
      </c>
      <c r="B27" s="48" t="s">
        <v>414</v>
      </c>
      <c r="C27" s="59" t="n">
        <v>429</v>
      </c>
      <c r="D27" s="59" t="n">
        <v>1962</v>
      </c>
      <c r="E27" s="48"/>
      <c r="F27" s="59" t="s">
        <v>23</v>
      </c>
      <c r="G27" s="59" t="s">
        <v>415</v>
      </c>
      <c r="H27" s="43" t="n">
        <v>0.0507175925925926</v>
      </c>
      <c r="I27" s="44" t="str">
        <f aca="false">IF(ISERROR(U27)," ",U27)</f>
        <v> </v>
      </c>
      <c r="J27" s="44" t="str">
        <f aca="false">IF(ISERROR(W27)," ",W27)</f>
        <v> </v>
      </c>
      <c r="K27" s="44" t="str">
        <f aca="false">IF(ISERROR(Y27)," ",Y27)</f>
        <v> </v>
      </c>
      <c r="L27" s="44" t="str">
        <f aca="false">IF(ISERROR(AA27)," ",AA27)</f>
        <v> </v>
      </c>
      <c r="M27" s="44" t="n">
        <v>5</v>
      </c>
      <c r="N27" s="44" t="str">
        <f aca="false">IF(ISERROR(AE27)," ",AE27)</f>
        <v> </v>
      </c>
      <c r="O27" s="44" t="str">
        <f aca="false">IF(ISERROR(AG27)," ",AG27)</f>
        <v> </v>
      </c>
      <c r="P27" s="44" t="str">
        <f aca="false">IF(ISERROR(AI27)," ",AI27)</f>
        <v> </v>
      </c>
      <c r="Q27" s="44" t="str">
        <f aca="false">IF(ISERROR(AK27)," ",AK27)</f>
        <v> </v>
      </c>
      <c r="R27" s="44" t="str">
        <f aca="false">IF(ISERROR(AM27)," ",AM27)</f>
        <v> </v>
      </c>
      <c r="T27" s="45" t="str">
        <f aca="false">IF(D27&lt;1984," ",IF(D27&gt;1989," ",A27*-1))</f>
        <v> </v>
      </c>
      <c r="U27" s="45" t="e">
        <f aca="false">RANK(T27,T$7:T$70)</f>
        <v>#VALUE!</v>
      </c>
      <c r="V27" s="7" t="str">
        <f aca="false">IF(D27&lt;1972," ",IF(D27&gt;1983," ",A27*-1))</f>
        <v> </v>
      </c>
      <c r="W27" s="7" t="e">
        <f aca="false">RANK(V27,V$7:V$70)</f>
        <v>#VALUE!</v>
      </c>
      <c r="X27" s="45" t="str">
        <f aca="false">IF(D27&lt;1967," ",IF(D27&gt;1971," ",A27*-1))</f>
        <v> </v>
      </c>
      <c r="Y27" s="45" t="e">
        <f aca="false">RANK(X27,X$7:X$70)</f>
        <v>#VALUE!</v>
      </c>
      <c r="Z27" s="45" t="n">
        <f aca="false">IF(D27&lt;1962," ",IF(D27&gt;1966," ",A27*-1))</f>
        <v>-21</v>
      </c>
      <c r="AA27" s="45" t="e">
        <f aca="false">RANK(Z27,Z$7:Z$70)</f>
        <v>#REF!</v>
      </c>
      <c r="AB27" s="45" t="str">
        <f aca="false">IF(D27&lt;1957," ",IF(D27&gt;1961," ",A27*-1))</f>
        <v> </v>
      </c>
      <c r="AC27" s="45" t="e">
        <f aca="false">RANK(AB27,AB$7:AB$70)</f>
        <v>#VALUE!</v>
      </c>
      <c r="AD27" s="45" t="str">
        <f aca="false">IF(D27&lt;1952," ",IF(D27&gt;1956," ",A27*-1))</f>
        <v> </v>
      </c>
      <c r="AE27" s="45" t="e">
        <f aca="false">RANK(AD27,AD$7:AD$70)</f>
        <v>#VALUE!</v>
      </c>
      <c r="AF27" s="45" t="str">
        <f aca="false">IF(D27&lt;1947," ",IF(D27&gt;1951," ",A27*-1))</f>
        <v> </v>
      </c>
      <c r="AG27" s="45" t="e">
        <f aca="false">RANK(AF27,AF$7:AF$70)</f>
        <v>#VALUE!</v>
      </c>
      <c r="AH27" s="45" t="str">
        <f aca="false">IF(D27&lt;1942," ",IF(D27&gt;1946," ",A27*-1))</f>
        <v> </v>
      </c>
      <c r="AI27" s="45" t="e">
        <f aca="false">RANK(AH27,AH$7:AH$70)</f>
        <v>#VALUE!</v>
      </c>
      <c r="AJ27" s="45" t="str">
        <f aca="false">IF(D27&lt;1937," ",IF(D27&gt;1941," ",A27*-1))</f>
        <v> </v>
      </c>
      <c r="AK27" s="45" t="e">
        <f aca="false">RANK(AJ27,AJ$7:AJ$70)</f>
        <v>#VALUE!</v>
      </c>
      <c r="AL27" s="45" t="str">
        <f aca="false">IF(D27&lt;1900," ",IF(D27&gt;1936," ",A27*-1))</f>
        <v> </v>
      </c>
      <c r="AM27" s="45" t="e">
        <f aca="false">RANK(AL27,AL$7:AL$70)</f>
        <v>#VALUE!</v>
      </c>
    </row>
    <row r="28" customFormat="false" ht="18.75" hidden="false" customHeight="false" outlineLevel="0" collapsed="false">
      <c r="A28" s="39" t="n">
        <v>22</v>
      </c>
      <c r="B28" s="40" t="s">
        <v>416</v>
      </c>
      <c r="C28" s="29" t="n">
        <v>235</v>
      </c>
      <c r="D28" s="59" t="n">
        <v>1967</v>
      </c>
      <c r="E28" s="48"/>
      <c r="F28" s="59" t="s">
        <v>23</v>
      </c>
      <c r="G28" s="59"/>
      <c r="H28" s="43" t="n">
        <v>0.0510300925925926</v>
      </c>
      <c r="I28" s="44" t="str">
        <f aca="false">IF(ISERROR(U28)," ",U28)</f>
        <v> </v>
      </c>
      <c r="J28" s="44" t="str">
        <f aca="false">IF(ISERROR(W28)," ",W28)</f>
        <v> </v>
      </c>
      <c r="K28" s="44" t="str">
        <f aca="false">IF(ISERROR(Y28)," ",Y28)</f>
        <v> </v>
      </c>
      <c r="L28" s="44" t="str">
        <f aca="false">IF(ISERROR(AA28)," ",AA28)</f>
        <v> </v>
      </c>
      <c r="M28" s="44" t="str">
        <f aca="false">IF(ISERROR(AC28)," ",AC28)</f>
        <v> </v>
      </c>
      <c r="N28" s="44" t="str">
        <f aca="false">IF(ISERROR(AE28)," ",AE28)</f>
        <v> </v>
      </c>
      <c r="O28" s="44" t="str">
        <f aca="false">IF(ISERROR(AG28)," ",AG28)</f>
        <v> </v>
      </c>
      <c r="P28" s="44" t="str">
        <f aca="false">IF(ISERROR(AI28)," ",AI28)</f>
        <v> </v>
      </c>
      <c r="Q28" s="44" t="str">
        <f aca="false">IF(ISERROR(AK28)," ",AK28)</f>
        <v> </v>
      </c>
      <c r="R28" s="44" t="str">
        <f aca="false">IF(ISERROR(AM28)," ",AM28)</f>
        <v> </v>
      </c>
      <c r="T28" s="45" t="str">
        <f aca="false">IF(D28&lt;1984," ",IF(D28&gt;1989," ",A28*-1))</f>
        <v> </v>
      </c>
      <c r="U28" s="45" t="e">
        <f aca="false">RANK(T28,T$7:T$70)</f>
        <v>#VALUE!</v>
      </c>
      <c r="V28" s="7" t="str">
        <f aca="false">IF(D28&lt;1972," ",IF(D28&gt;1983," ",A28*-1))</f>
        <v> </v>
      </c>
      <c r="W28" s="7" t="e">
        <f aca="false">RANK(V28,V$7:V$70)</f>
        <v>#VALUE!</v>
      </c>
      <c r="X28" s="45" t="n">
        <f aca="false">IF(D28&lt;1967," ",IF(D28&gt;1971," ",A28*-1))</f>
        <v>-22</v>
      </c>
      <c r="Y28" s="45" t="e">
        <f aca="false">RANK(X28,X$7:X$70)</f>
        <v>#REF!</v>
      </c>
      <c r="Z28" s="45" t="str">
        <f aca="false">IF(D28&lt;1962," ",IF(D28&gt;1966," ",A28*-1))</f>
        <v> </v>
      </c>
      <c r="AA28" s="45" t="e">
        <f aca="false">RANK(Z28,Z$7:Z$70)</f>
        <v>#VALUE!</v>
      </c>
      <c r="AB28" s="45" t="str">
        <f aca="false">IF(D28&lt;1957," ",IF(D28&gt;1961," ",A28*-1))</f>
        <v> </v>
      </c>
      <c r="AC28" s="45" t="e">
        <f aca="false">RANK(AB28,AB$7:AB$70)</f>
        <v>#VALUE!</v>
      </c>
      <c r="AD28" s="45" t="str">
        <f aca="false">IF(D28&lt;1952," ",IF(D28&gt;1956," ",A28*-1))</f>
        <v> </v>
      </c>
      <c r="AE28" s="45" t="e">
        <f aca="false">RANK(AD28,AD$7:AD$70)</f>
        <v>#VALUE!</v>
      </c>
      <c r="AF28" s="45" t="str">
        <f aca="false">IF(D28&lt;1947," ",IF(D28&gt;1951," ",A28*-1))</f>
        <v> </v>
      </c>
      <c r="AG28" s="45" t="e">
        <f aca="false">RANK(AF28,AF$7:AF$70)</f>
        <v>#VALUE!</v>
      </c>
      <c r="AH28" s="45" t="str">
        <f aca="false">IF(D28&lt;1942," ",IF(D28&gt;1946," ",A28*-1))</f>
        <v> </v>
      </c>
      <c r="AI28" s="45" t="e">
        <f aca="false">RANK(AH28,AH$7:AH$70)</f>
        <v>#VALUE!</v>
      </c>
      <c r="AJ28" s="45" t="str">
        <f aca="false">IF(D28&lt;1937," ",IF(D28&gt;1941," ",A28*-1))</f>
        <v> </v>
      </c>
      <c r="AK28" s="45" t="e">
        <f aca="false">RANK(AJ28,AJ$7:AJ$70)</f>
        <v>#VALUE!</v>
      </c>
      <c r="AL28" s="45" t="str">
        <f aca="false">IF(D28&lt;1900," ",IF(D28&gt;1936," ",A28*-1))</f>
        <v> </v>
      </c>
      <c r="AM28" s="45" t="e">
        <f aca="false">RANK(AL28,AL$7:AL$70)</f>
        <v>#VALUE!</v>
      </c>
    </row>
    <row r="29" customFormat="false" ht="18.75" hidden="false" customHeight="false" outlineLevel="0" collapsed="false">
      <c r="A29" s="39" t="n">
        <v>23</v>
      </c>
      <c r="B29" s="48" t="s">
        <v>417</v>
      </c>
      <c r="C29" s="59" t="n">
        <v>334</v>
      </c>
      <c r="D29" s="59" t="n">
        <v>1985</v>
      </c>
      <c r="E29" s="48"/>
      <c r="F29" s="59" t="s">
        <v>13</v>
      </c>
      <c r="G29" s="59" t="s">
        <v>394</v>
      </c>
      <c r="H29" s="43" t="n">
        <v>0.0513310185185185</v>
      </c>
      <c r="I29" s="44" t="n">
        <v>6</v>
      </c>
      <c r="J29" s="44" t="str">
        <f aca="false">IF(ISERROR(W29)," ",W29)</f>
        <v> </v>
      </c>
      <c r="K29" s="44" t="str">
        <f aca="false">IF(ISERROR(Y29)," ",Y29)</f>
        <v> </v>
      </c>
      <c r="L29" s="44" t="str">
        <f aca="false">IF(ISERROR(AA29)," ",AA29)</f>
        <v> </v>
      </c>
      <c r="M29" s="44" t="str">
        <f aca="false">IF(ISERROR(AC29)," ",AC29)</f>
        <v> </v>
      </c>
      <c r="N29" s="44" t="str">
        <f aca="false">IF(ISERROR(AE29)," ",AE29)</f>
        <v> </v>
      </c>
      <c r="O29" s="44" t="str">
        <f aca="false">IF(ISERROR(AG29)," ",AG29)</f>
        <v> </v>
      </c>
      <c r="P29" s="44" t="str">
        <f aca="false">IF(ISERROR(AI29)," ",AI29)</f>
        <v> </v>
      </c>
      <c r="Q29" s="44" t="str">
        <f aca="false">IF(ISERROR(AK29)," ",AK29)</f>
        <v> </v>
      </c>
      <c r="R29" s="44" t="str">
        <f aca="false">IF(ISERROR(AM29)," ",AM29)</f>
        <v> </v>
      </c>
      <c r="T29" s="45" t="n">
        <f aca="false">IF(D29&lt;1984," ",IF(D29&gt;1989," ",A29*-1))</f>
        <v>-23</v>
      </c>
      <c r="U29" s="45" t="e">
        <f aca="false">RANK(T29,T$7:T$70)</f>
        <v>#REF!</v>
      </c>
      <c r="V29" s="7" t="str">
        <f aca="false">IF(D29&lt;1972," ",IF(D29&gt;1983," ",A29*-1))</f>
        <v> </v>
      </c>
      <c r="W29" s="7" t="e">
        <f aca="false">RANK(V29,V$7:V$70)</f>
        <v>#VALUE!</v>
      </c>
      <c r="X29" s="45" t="str">
        <f aca="false">IF(D29&lt;1967," ",IF(D29&gt;1971," ",A29*-1))</f>
        <v> </v>
      </c>
      <c r="Y29" s="45" t="e">
        <f aca="false">RANK(X29,X$7:X$70)</f>
        <v>#VALUE!</v>
      </c>
      <c r="Z29" s="45" t="str">
        <f aca="false">IF(D29&lt;1962," ",IF(D29&gt;1966," ",A29*-1))</f>
        <v> </v>
      </c>
      <c r="AA29" s="45" t="e">
        <f aca="false">RANK(Z29,Z$7:Z$70)</f>
        <v>#VALUE!</v>
      </c>
      <c r="AB29" s="45" t="str">
        <f aca="false">IF(D29&lt;1957," ",IF(D29&gt;1961," ",A29*-1))</f>
        <v> </v>
      </c>
      <c r="AC29" s="45" t="e">
        <f aca="false">RANK(AB29,AB$7:AB$70)</f>
        <v>#VALUE!</v>
      </c>
      <c r="AD29" s="45" t="str">
        <f aca="false">IF(D29&lt;1952," ",IF(D29&gt;1956," ",A29*-1))</f>
        <v> </v>
      </c>
      <c r="AE29" s="45" t="e">
        <f aca="false">RANK(AD29,AD$7:AD$70)</f>
        <v>#VALUE!</v>
      </c>
      <c r="AF29" s="45" t="str">
        <f aca="false">IF(D29&lt;1947," ",IF(D29&gt;1951," ",A29*-1))</f>
        <v> </v>
      </c>
      <c r="AG29" s="45" t="e">
        <f aca="false">RANK(AF29,AF$7:AF$70)</f>
        <v>#VALUE!</v>
      </c>
      <c r="AH29" s="45" t="str">
        <f aca="false">IF(D29&lt;1942," ",IF(D29&gt;1946," ",A29*-1))</f>
        <v> </v>
      </c>
      <c r="AI29" s="45" t="e">
        <f aca="false">RANK(AH29,AH$7:AH$70)</f>
        <v>#VALUE!</v>
      </c>
      <c r="AJ29" s="45" t="str">
        <f aca="false">IF(D29&lt;1937," ",IF(D29&gt;1941," ",A29*-1))</f>
        <v> </v>
      </c>
      <c r="AK29" s="45" t="e">
        <f aca="false">RANK(AJ29,AJ$7:AJ$70)</f>
        <v>#VALUE!</v>
      </c>
      <c r="AL29" s="45" t="str">
        <f aca="false">IF(D29&lt;1900," ",IF(D29&gt;1936," ",A29*-1))</f>
        <v> </v>
      </c>
      <c r="AM29" s="45" t="e">
        <f aca="false">RANK(AL29,AL$7:AL$70)</f>
        <v>#VALUE!</v>
      </c>
    </row>
    <row r="30" customFormat="false" ht="18.75" hidden="false" customHeight="false" outlineLevel="0" collapsed="false">
      <c r="A30" s="39" t="n">
        <v>24</v>
      </c>
      <c r="B30" s="40" t="s">
        <v>418</v>
      </c>
      <c r="C30" s="29" t="n">
        <v>158</v>
      </c>
      <c r="D30" s="59" t="n">
        <v>1983</v>
      </c>
      <c r="E30" s="48"/>
      <c r="F30" s="59" t="s">
        <v>13</v>
      </c>
      <c r="G30" s="59"/>
      <c r="H30" s="43" t="n">
        <v>0.0520833333333333</v>
      </c>
      <c r="I30" s="44" t="str">
        <f aca="false">IF(ISERROR(U30)," ",U30)</f>
        <v> </v>
      </c>
      <c r="J30" s="44" t="n">
        <v>8</v>
      </c>
      <c r="K30" s="44" t="str">
        <f aca="false">IF(ISERROR(Y30)," ",Y30)</f>
        <v> </v>
      </c>
      <c r="L30" s="44" t="str">
        <f aca="false">IF(ISERROR(AA30)," ",AA30)</f>
        <v> </v>
      </c>
      <c r="M30" s="44" t="str">
        <f aca="false">IF(ISERROR(AC30)," ",AC30)</f>
        <v> </v>
      </c>
      <c r="N30" s="44" t="str">
        <f aca="false">IF(ISERROR(AE30)," ",AE30)</f>
        <v> </v>
      </c>
      <c r="O30" s="44" t="str">
        <f aca="false">IF(ISERROR(AG30)," ",AG30)</f>
        <v> </v>
      </c>
      <c r="P30" s="44" t="str">
        <f aca="false">IF(ISERROR(AI30)," ",AI30)</f>
        <v> </v>
      </c>
      <c r="Q30" s="44" t="str">
        <f aca="false">IF(ISERROR(AK30)," ",AK30)</f>
        <v> </v>
      </c>
      <c r="R30" s="44" t="str">
        <f aca="false">IF(ISERROR(AM30)," ",AM30)</f>
        <v> </v>
      </c>
      <c r="T30" s="45" t="str">
        <f aca="false">IF(D30&lt;1984," ",IF(D30&gt;1989," ",A30*-1))</f>
        <v> </v>
      </c>
      <c r="U30" s="45" t="e">
        <f aca="false">RANK(T30,T$7:T$70)</f>
        <v>#VALUE!</v>
      </c>
      <c r="V30" s="7" t="n">
        <f aca="false">IF(D30&lt;1972," ",IF(D30&gt;1983," ",A30*-1))</f>
        <v>-24</v>
      </c>
      <c r="W30" s="7" t="e">
        <f aca="false">RANK(V30,V$7:V$70)</f>
        <v>#REF!</v>
      </c>
      <c r="X30" s="45" t="str">
        <f aca="false">IF(D30&lt;1967," ",IF(D30&gt;1971," ",A30*-1))</f>
        <v> </v>
      </c>
      <c r="Y30" s="45" t="e">
        <f aca="false">RANK(X30,X$7:X$70)</f>
        <v>#VALUE!</v>
      </c>
      <c r="Z30" s="45" t="str">
        <f aca="false">IF(D30&lt;1962," ",IF(D30&gt;1966," ",A30*-1))</f>
        <v> </v>
      </c>
      <c r="AA30" s="45" t="e">
        <f aca="false">RANK(Z30,Z$7:Z$70)</f>
        <v>#VALUE!</v>
      </c>
      <c r="AB30" s="45" t="str">
        <f aca="false">IF(D30&lt;1957," ",IF(D30&gt;1961," ",A30*-1))</f>
        <v> </v>
      </c>
      <c r="AC30" s="45" t="e">
        <f aca="false">RANK(AB30,AB$7:AB$70)</f>
        <v>#VALUE!</v>
      </c>
      <c r="AD30" s="45" t="str">
        <f aca="false">IF(D30&lt;1952," ",IF(D30&gt;1956," ",A30*-1))</f>
        <v> </v>
      </c>
      <c r="AE30" s="45" t="e">
        <f aca="false">RANK(AD30,AD$7:AD$70)</f>
        <v>#VALUE!</v>
      </c>
      <c r="AF30" s="45" t="str">
        <f aca="false">IF(D30&lt;1947," ",IF(D30&gt;1951," ",A30*-1))</f>
        <v> </v>
      </c>
      <c r="AG30" s="45" t="e">
        <f aca="false">RANK(AF30,AF$7:AF$70)</f>
        <v>#VALUE!</v>
      </c>
      <c r="AH30" s="45" t="str">
        <f aca="false">IF(D30&lt;1942," ",IF(D30&gt;1946," ",A30*-1))</f>
        <v> </v>
      </c>
      <c r="AI30" s="45" t="e">
        <f aca="false">RANK(AH30,AH$7:AH$70)</f>
        <v>#VALUE!</v>
      </c>
      <c r="AJ30" s="45" t="str">
        <f aca="false">IF(D30&lt;1937," ",IF(D30&gt;1941," ",A30*-1))</f>
        <v> </v>
      </c>
      <c r="AK30" s="45" t="e">
        <f aca="false">RANK(AJ30,AJ$7:AJ$70)</f>
        <v>#VALUE!</v>
      </c>
      <c r="AL30" s="45" t="str">
        <f aca="false">IF(D30&lt;1900," ",IF(D30&gt;1936," ",A30*-1))</f>
        <v> </v>
      </c>
      <c r="AM30" s="45" t="e">
        <f aca="false">RANK(AL30,AL$7:AL$70)</f>
        <v>#VALUE!</v>
      </c>
    </row>
    <row r="31" customFormat="false" ht="18.75" hidden="false" customHeight="false" outlineLevel="0" collapsed="false">
      <c r="A31" s="39" t="n">
        <v>25</v>
      </c>
      <c r="B31" s="40" t="s">
        <v>419</v>
      </c>
      <c r="C31" s="29" t="n">
        <v>134</v>
      </c>
      <c r="D31" s="59" t="n">
        <v>1947</v>
      </c>
      <c r="E31" s="48"/>
      <c r="F31" s="59" t="s">
        <v>420</v>
      </c>
      <c r="G31" s="59"/>
      <c r="H31" s="43" t="n">
        <v>0.0521180555555556</v>
      </c>
      <c r="I31" s="44"/>
      <c r="J31" s="44"/>
      <c r="K31" s="44"/>
      <c r="L31" s="44"/>
      <c r="M31" s="44"/>
      <c r="N31" s="44"/>
      <c r="O31" s="44"/>
      <c r="P31" s="44"/>
      <c r="Q31" s="44"/>
      <c r="R31" s="44"/>
      <c r="T31" s="45"/>
      <c r="U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</row>
    <row r="32" customFormat="false" ht="18.75" hidden="false" customHeight="false" outlineLevel="0" collapsed="false">
      <c r="A32" s="39" t="n">
        <v>26</v>
      </c>
      <c r="B32" s="40" t="s">
        <v>421</v>
      </c>
      <c r="C32" s="29" t="n">
        <v>92</v>
      </c>
      <c r="D32" s="59" t="n">
        <v>1956</v>
      </c>
      <c r="E32" s="48"/>
      <c r="F32" s="59" t="s">
        <v>13</v>
      </c>
      <c r="G32" s="59" t="s">
        <v>415</v>
      </c>
      <c r="H32" s="43" t="n">
        <v>0.0522337962962963</v>
      </c>
      <c r="I32" s="44" t="str">
        <f aca="false">IF(ISERROR(U32)," ",U32)</f>
        <v> </v>
      </c>
      <c r="J32" s="44" t="str">
        <f aca="false">IF(ISERROR(W32)," ",W32)</f>
        <v> </v>
      </c>
      <c r="K32" s="44" t="str">
        <f aca="false">IF(ISERROR(Y32)," ",Y32)</f>
        <v> </v>
      </c>
      <c r="L32" s="44" t="str">
        <f aca="false">IF(ISERROR(AA32)," ",AA32)</f>
        <v> </v>
      </c>
      <c r="M32" s="44" t="str">
        <f aca="false">IF(ISERROR(AC32)," ",AC32)</f>
        <v> </v>
      </c>
      <c r="N32" s="44" t="n">
        <v>2</v>
      </c>
      <c r="O32" s="44" t="str">
        <f aca="false">IF(ISERROR(AG32)," ",AG32)</f>
        <v> </v>
      </c>
      <c r="P32" s="44" t="str">
        <f aca="false">IF(ISERROR(AI32)," ",AI32)</f>
        <v> </v>
      </c>
      <c r="Q32" s="44" t="str">
        <f aca="false">IF(ISERROR(AK32)," ",AK32)</f>
        <v> </v>
      </c>
      <c r="R32" s="44" t="str">
        <f aca="false">IF(ISERROR(AM32)," ",AM32)</f>
        <v> </v>
      </c>
      <c r="T32" s="45" t="str">
        <f aca="false">IF(D32&lt;1984," ",IF(D32&gt;1989," ",A32*-1))</f>
        <v> </v>
      </c>
      <c r="U32" s="45" t="e">
        <f aca="false">RANK(T32,T$7:T$70)</f>
        <v>#VALUE!</v>
      </c>
      <c r="V32" s="7" t="str">
        <f aca="false">IF(D32&lt;1972," ",IF(D32&gt;1983," ",A32*-1))</f>
        <v> </v>
      </c>
      <c r="W32" s="7" t="e">
        <f aca="false">RANK(V32,V$7:V$70)</f>
        <v>#VALUE!</v>
      </c>
      <c r="X32" s="45" t="str">
        <f aca="false">IF(D32&lt;1967," ",IF(D32&gt;1971," ",A32*-1))</f>
        <v> </v>
      </c>
      <c r="Y32" s="45" t="e">
        <f aca="false">RANK(X32,X$7:X$70)</f>
        <v>#VALUE!</v>
      </c>
      <c r="Z32" s="45" t="str">
        <f aca="false">IF(D32&lt;1962," ",IF(D32&gt;1966," ",A32*-1))</f>
        <v> </v>
      </c>
      <c r="AA32" s="45" t="e">
        <f aca="false">RANK(Z32,Z$7:Z$70)</f>
        <v>#VALUE!</v>
      </c>
      <c r="AB32" s="45" t="str">
        <f aca="false">IF(D32&lt;1957," ",IF(D32&gt;1961," ",A32*-1))</f>
        <v> </v>
      </c>
      <c r="AC32" s="45" t="e">
        <f aca="false">RANK(AB32,AB$7:AB$70)</f>
        <v>#VALUE!</v>
      </c>
      <c r="AD32" s="45" t="n">
        <f aca="false">IF(D32&lt;1952," ",IF(D32&gt;1956," ",A32*-1))</f>
        <v>-26</v>
      </c>
      <c r="AE32" s="45" t="e">
        <f aca="false">RANK(AD32,AD$7:AD$70)</f>
        <v>#REF!</v>
      </c>
      <c r="AF32" s="45" t="str">
        <f aca="false">IF(D32&lt;1947," ",IF(D32&gt;1951," ",A32*-1))</f>
        <v> </v>
      </c>
      <c r="AG32" s="45" t="e">
        <f aca="false">RANK(AF32,AF$7:AF$70)</f>
        <v>#VALUE!</v>
      </c>
      <c r="AH32" s="45" t="str">
        <f aca="false">IF(D32&lt;1942," ",IF(D32&gt;1946," ",A32*-1))</f>
        <v> </v>
      </c>
      <c r="AI32" s="45" t="e">
        <f aca="false">RANK(AH32,AH$7:AH$70)</f>
        <v>#VALUE!</v>
      </c>
      <c r="AJ32" s="45" t="str">
        <f aca="false">IF(D32&lt;1937," ",IF(D32&gt;1941," ",A32*-1))</f>
        <v> </v>
      </c>
      <c r="AK32" s="45" t="e">
        <f aca="false">RANK(AJ32,AJ$7:AJ$70)</f>
        <v>#VALUE!</v>
      </c>
      <c r="AL32" s="45" t="str">
        <f aca="false">IF(D32&lt;1900," ",IF(D32&gt;1936," ",A32*-1))</f>
        <v> </v>
      </c>
      <c r="AM32" s="45" t="e">
        <f aca="false">RANK(AL32,AL$7:AL$70)</f>
        <v>#VALUE!</v>
      </c>
    </row>
    <row r="33" customFormat="false" ht="18.75" hidden="false" customHeight="false" outlineLevel="0" collapsed="false">
      <c r="A33" s="39" t="n">
        <v>27</v>
      </c>
      <c r="B33" s="48" t="s">
        <v>422</v>
      </c>
      <c r="C33" s="59" t="n">
        <v>437</v>
      </c>
      <c r="D33" s="59" t="n">
        <v>1971</v>
      </c>
      <c r="E33" s="48"/>
      <c r="F33" s="59" t="s">
        <v>13</v>
      </c>
      <c r="G33" s="59" t="s">
        <v>42</v>
      </c>
      <c r="H33" s="43" t="n">
        <v>0.0527314814814815</v>
      </c>
      <c r="I33" s="44" t="str">
        <f aca="false">IF(ISERROR(U33)," ",U33)</f>
        <v> </v>
      </c>
      <c r="J33" s="44" t="str">
        <f aca="false">IF(ISERROR(W33)," ",W33)</f>
        <v> </v>
      </c>
      <c r="K33" s="44" t="n">
        <v>2</v>
      </c>
      <c r="L33" s="44" t="str">
        <f aca="false">IF(ISERROR(AA33)," ",AA33)</f>
        <v> </v>
      </c>
      <c r="M33" s="44" t="str">
        <f aca="false">IF(ISERROR(AC33)," ",AC33)</f>
        <v> </v>
      </c>
      <c r="N33" s="44" t="str">
        <f aca="false">IF(ISERROR(AE33)," ",AE33)</f>
        <v> </v>
      </c>
      <c r="O33" s="44" t="str">
        <f aca="false">IF(ISERROR(AG33)," ",AG33)</f>
        <v> </v>
      </c>
      <c r="P33" s="44" t="str">
        <f aca="false">IF(ISERROR(AI33)," ",AI33)</f>
        <v> </v>
      </c>
      <c r="Q33" s="44" t="str">
        <f aca="false">IF(ISERROR(AK33)," ",AK33)</f>
        <v> </v>
      </c>
      <c r="R33" s="44" t="str">
        <f aca="false">IF(ISERROR(AM33)," ",AM33)</f>
        <v> </v>
      </c>
      <c r="T33" s="45" t="str">
        <f aca="false">IF(D33&lt;1984," ",IF(D33&gt;1989," ",A33*-1))</f>
        <v> </v>
      </c>
      <c r="U33" s="45" t="e">
        <f aca="false">RANK(T33,T$7:T$70)</f>
        <v>#VALUE!</v>
      </c>
      <c r="V33" s="7" t="str">
        <f aca="false">IF(D33&lt;1972," ",IF(D33&gt;1983," ",A33*-1))</f>
        <v> </v>
      </c>
      <c r="W33" s="7" t="e">
        <f aca="false">RANK(V33,V$7:V$70)</f>
        <v>#VALUE!</v>
      </c>
      <c r="X33" s="45" t="n">
        <f aca="false">IF(D33&lt;1967," ",IF(D33&gt;1971," ",A33*-1))</f>
        <v>-27</v>
      </c>
      <c r="Y33" s="45" t="e">
        <f aca="false">RANK(X33,X$7:X$70)</f>
        <v>#REF!</v>
      </c>
      <c r="Z33" s="45" t="str">
        <f aca="false">IF(D33&lt;1962," ",IF(D33&gt;1966," ",A33*-1))</f>
        <v> </v>
      </c>
      <c r="AA33" s="45" t="e">
        <f aca="false">RANK(Z33,Z$7:Z$70)</f>
        <v>#VALUE!</v>
      </c>
      <c r="AB33" s="45" t="str">
        <f aca="false">IF(D33&lt;1957," ",IF(D33&gt;1961," ",A33*-1))</f>
        <v> </v>
      </c>
      <c r="AC33" s="45" t="e">
        <f aca="false">RANK(AB33,AB$7:AB$70)</f>
        <v>#VALUE!</v>
      </c>
      <c r="AD33" s="45" t="str">
        <f aca="false">IF(D33&lt;1952," ",IF(D33&gt;1956," ",A33*-1))</f>
        <v> </v>
      </c>
      <c r="AE33" s="45" t="e">
        <f aca="false">RANK(AD33,AD$7:AD$70)</f>
        <v>#VALUE!</v>
      </c>
      <c r="AF33" s="45" t="str">
        <f aca="false">IF(D33&lt;1947," ",IF(D33&gt;1951," ",A33*-1))</f>
        <v> </v>
      </c>
      <c r="AG33" s="45" t="e">
        <f aca="false">RANK(AF33,AF$7:AF$70)</f>
        <v>#VALUE!</v>
      </c>
      <c r="AH33" s="45" t="str">
        <f aca="false">IF(D33&lt;1942," ",IF(D33&gt;1946," ",A33*-1))</f>
        <v> </v>
      </c>
      <c r="AI33" s="45" t="e">
        <f aca="false">RANK(AH33,AH$7:AH$70)</f>
        <v>#VALUE!</v>
      </c>
      <c r="AJ33" s="45" t="str">
        <f aca="false">IF(D33&lt;1937," ",IF(D33&gt;1941," ",A33*-1))</f>
        <v> </v>
      </c>
      <c r="AK33" s="45" t="e">
        <f aca="false">RANK(AJ33,AJ$7:AJ$70)</f>
        <v>#VALUE!</v>
      </c>
      <c r="AL33" s="45" t="str">
        <f aca="false">IF(D33&lt;1900," ",IF(D33&gt;1936," ",A33*-1))</f>
        <v> </v>
      </c>
      <c r="AM33" s="45" t="e">
        <f aca="false">RANK(AL33,AL$7:AL$70)</f>
        <v>#VALUE!</v>
      </c>
    </row>
    <row r="34" customFormat="false" ht="18.75" hidden="false" customHeight="false" outlineLevel="0" collapsed="false">
      <c r="A34" s="39" t="n">
        <v>28</v>
      </c>
      <c r="B34" s="48" t="s">
        <v>423</v>
      </c>
      <c r="C34" s="59" t="n">
        <v>417</v>
      </c>
      <c r="D34" s="59" t="n">
        <v>1976</v>
      </c>
      <c r="E34" s="48"/>
      <c r="F34" s="59" t="s">
        <v>23</v>
      </c>
      <c r="G34" s="59"/>
      <c r="H34" s="43" t="n">
        <v>0.0529861111111111</v>
      </c>
      <c r="I34" s="44" t="str">
        <f aca="false">IF(ISERROR(U34)," ",U34)</f>
        <v> </v>
      </c>
      <c r="J34" s="44" t="n">
        <v>9</v>
      </c>
      <c r="K34" s="44" t="str">
        <f aca="false">IF(ISERROR(Y34)," ",Y34)</f>
        <v> </v>
      </c>
      <c r="L34" s="44" t="str">
        <f aca="false">IF(ISERROR(AA34)," ",AA34)</f>
        <v> </v>
      </c>
      <c r="M34" s="44" t="str">
        <f aca="false">IF(ISERROR(AC34)," ",AC34)</f>
        <v> </v>
      </c>
      <c r="N34" s="44" t="str">
        <f aca="false">IF(ISERROR(AE34)," ",AE34)</f>
        <v> </v>
      </c>
      <c r="O34" s="44" t="str">
        <f aca="false">IF(ISERROR(AG34)," ",AG34)</f>
        <v> </v>
      </c>
      <c r="P34" s="44" t="str">
        <f aca="false">IF(ISERROR(AI34)," ",AI34)</f>
        <v> </v>
      </c>
      <c r="Q34" s="44" t="str">
        <f aca="false">IF(ISERROR(AK34)," ",AK34)</f>
        <v> </v>
      </c>
      <c r="R34" s="44" t="str">
        <f aca="false">IF(ISERROR(AM34)," ",AM34)</f>
        <v> </v>
      </c>
      <c r="T34" s="45" t="str">
        <f aca="false">IF(D34&lt;1984," ",IF(D34&gt;1989," ",A34*-1))</f>
        <v> </v>
      </c>
      <c r="U34" s="45" t="e">
        <f aca="false">RANK(T34,T$7:T$70)</f>
        <v>#VALUE!</v>
      </c>
      <c r="V34" s="7" t="n">
        <f aca="false">IF(D34&lt;1972," ",IF(D34&gt;1983," ",A34*-1))</f>
        <v>-28</v>
      </c>
      <c r="W34" s="7" t="e">
        <f aca="false">RANK(V34,V$7:V$70)</f>
        <v>#REF!</v>
      </c>
      <c r="X34" s="45" t="str">
        <f aca="false">IF(D34&lt;1967," ",IF(D34&gt;1971," ",A34*-1))</f>
        <v> </v>
      </c>
      <c r="Y34" s="45" t="e">
        <f aca="false">RANK(X34,X$7:X$70)</f>
        <v>#VALUE!</v>
      </c>
      <c r="Z34" s="45" t="str">
        <f aca="false">IF(D34&lt;1962," ",IF(D34&gt;1966," ",A34*-1))</f>
        <v> </v>
      </c>
      <c r="AA34" s="45" t="e">
        <f aca="false">RANK(Z34,Z$7:Z$70)</f>
        <v>#VALUE!</v>
      </c>
      <c r="AB34" s="45" t="str">
        <f aca="false">IF(D34&lt;1957," ",IF(D34&gt;1961," ",A34*-1))</f>
        <v> </v>
      </c>
      <c r="AC34" s="45" t="e">
        <f aca="false">RANK(AB34,AB$7:AB$70)</f>
        <v>#VALUE!</v>
      </c>
      <c r="AD34" s="45" t="str">
        <f aca="false">IF(D34&lt;1952," ",IF(D34&gt;1956," ",A34*-1))</f>
        <v> </v>
      </c>
      <c r="AE34" s="45" t="e">
        <f aca="false">RANK(AD34,AD$7:AD$70)</f>
        <v>#VALUE!</v>
      </c>
      <c r="AF34" s="45" t="str">
        <f aca="false">IF(D34&lt;1947," ",IF(D34&gt;1951," ",A34*-1))</f>
        <v> </v>
      </c>
      <c r="AG34" s="45" t="e">
        <f aca="false">RANK(AF34,AF$7:AF$70)</f>
        <v>#VALUE!</v>
      </c>
      <c r="AH34" s="45" t="str">
        <f aca="false">IF(D34&lt;1942," ",IF(D34&gt;1946," ",A34*-1))</f>
        <v> </v>
      </c>
      <c r="AI34" s="45" t="e">
        <f aca="false">RANK(AH34,AH$7:AH$70)</f>
        <v>#VALUE!</v>
      </c>
      <c r="AJ34" s="45" t="str">
        <f aca="false">IF(D34&lt;1937," ",IF(D34&gt;1941," ",A34*-1))</f>
        <v> </v>
      </c>
      <c r="AK34" s="45" t="e">
        <f aca="false">RANK(AJ34,AJ$7:AJ$70)</f>
        <v>#VALUE!</v>
      </c>
      <c r="AL34" s="45" t="str">
        <f aca="false">IF(D34&lt;1900," ",IF(D34&gt;1936," ",A34*-1))</f>
        <v> </v>
      </c>
      <c r="AM34" s="45" t="e">
        <f aca="false">RANK(AL34,AL$7:AL$70)</f>
        <v>#VALUE!</v>
      </c>
    </row>
    <row r="35" customFormat="false" ht="18.75" hidden="false" customHeight="false" outlineLevel="0" collapsed="false">
      <c r="A35" s="39" t="n">
        <v>29</v>
      </c>
      <c r="B35" s="40" t="s">
        <v>424</v>
      </c>
      <c r="C35" s="29" t="n">
        <v>137</v>
      </c>
      <c r="D35" s="59" t="n">
        <v>1940</v>
      </c>
      <c r="E35" s="48" t="s">
        <v>425</v>
      </c>
      <c r="F35" s="59" t="s">
        <v>13</v>
      </c>
      <c r="G35" s="59" t="s">
        <v>21</v>
      </c>
      <c r="H35" s="43" t="n">
        <v>0.0536458333333333</v>
      </c>
      <c r="I35" s="44" t="str">
        <f aca="false">IF(ISERROR(U35)," ",U35)</f>
        <v> </v>
      </c>
      <c r="J35" s="44" t="str">
        <f aca="false">IF(ISERROR(W35)," ",W35)</f>
        <v> </v>
      </c>
      <c r="K35" s="44" t="str">
        <f aca="false">IF(ISERROR(Y35)," ",Y35)</f>
        <v> </v>
      </c>
      <c r="L35" s="44" t="str">
        <f aca="false">IF(ISERROR(AA35)," ",AA35)</f>
        <v> </v>
      </c>
      <c r="M35" s="44" t="str">
        <f aca="false">IF(ISERROR(AC35)," ",AC35)</f>
        <v> </v>
      </c>
      <c r="N35" s="44" t="str">
        <f aca="false">IF(ISERROR(AE35)," ",AE35)</f>
        <v> </v>
      </c>
      <c r="O35" s="44" t="str">
        <f aca="false">IF(ISERROR(AG35)," ",AG35)</f>
        <v> </v>
      </c>
      <c r="P35" s="44" t="str">
        <f aca="false">IF(ISERROR(AI35)," ",AI35)</f>
        <v> </v>
      </c>
      <c r="Q35" s="44" t="n">
        <v>1</v>
      </c>
      <c r="R35" s="44" t="str">
        <f aca="false">IF(ISERROR(AM35)," ",AM35)</f>
        <v> </v>
      </c>
      <c r="T35" s="45" t="str">
        <f aca="false">IF(D35&lt;1984," ",IF(D35&gt;1989," ",A35*-1))</f>
        <v> </v>
      </c>
      <c r="U35" s="45" t="e">
        <f aca="false">RANK(T35,T$7:T$70)</f>
        <v>#VALUE!</v>
      </c>
      <c r="V35" s="7" t="str">
        <f aca="false">IF(D35&lt;1972," ",IF(D35&gt;1983," ",A35*-1))</f>
        <v> </v>
      </c>
      <c r="W35" s="7" t="e">
        <f aca="false">RANK(V35,V$7:V$70)</f>
        <v>#VALUE!</v>
      </c>
      <c r="X35" s="45" t="str">
        <f aca="false">IF(D35&lt;1967," ",IF(D35&gt;1971," ",A35*-1))</f>
        <v> </v>
      </c>
      <c r="Y35" s="45" t="e">
        <f aca="false">RANK(X35,X$7:X$70)</f>
        <v>#VALUE!</v>
      </c>
      <c r="Z35" s="45" t="str">
        <f aca="false">IF(D35&lt;1962," ",IF(D35&gt;1966," ",A35*-1))</f>
        <v> </v>
      </c>
      <c r="AA35" s="45" t="e">
        <f aca="false">RANK(Z35,Z$7:Z$70)</f>
        <v>#VALUE!</v>
      </c>
      <c r="AB35" s="45" t="str">
        <f aca="false">IF(D35&lt;1957," ",IF(D35&gt;1961," ",A35*-1))</f>
        <v> </v>
      </c>
      <c r="AC35" s="45" t="e">
        <f aca="false">RANK(AB35,AB$7:AB$70)</f>
        <v>#VALUE!</v>
      </c>
      <c r="AD35" s="45" t="str">
        <f aca="false">IF(D35&lt;1952," ",IF(D35&gt;1956," ",A35*-1))</f>
        <v> </v>
      </c>
      <c r="AE35" s="45" t="e">
        <f aca="false">RANK(AD35,AD$7:AD$70)</f>
        <v>#VALUE!</v>
      </c>
      <c r="AF35" s="45" t="str">
        <f aca="false">IF(D35&lt;1947," ",IF(D35&gt;1951," ",A35*-1))</f>
        <v> </v>
      </c>
      <c r="AG35" s="45" t="e">
        <f aca="false">RANK(AF35,AF$7:AF$70)</f>
        <v>#VALUE!</v>
      </c>
      <c r="AH35" s="45" t="str">
        <f aca="false">IF(D35&lt;1942," ",IF(D35&gt;1946," ",A35*-1))</f>
        <v> </v>
      </c>
      <c r="AI35" s="45" t="e">
        <f aca="false">RANK(AH35,AH$7:AH$70)</f>
        <v>#VALUE!</v>
      </c>
      <c r="AJ35" s="45" t="n">
        <f aca="false">IF(D35&lt;1937," ",IF(D35&gt;1941," ",A35*-1))</f>
        <v>-29</v>
      </c>
      <c r="AK35" s="45" t="e">
        <f aca="false">RANK(AJ35,AJ$7:AJ$70)</f>
        <v>#REF!</v>
      </c>
      <c r="AL35" s="45" t="str">
        <f aca="false">IF(D35&lt;1900," ",IF(D35&gt;1936," ",A35*-1))</f>
        <v> </v>
      </c>
      <c r="AM35" s="45" t="e">
        <f aca="false">RANK(AL35,AL$7:AL$70)</f>
        <v>#VALUE!</v>
      </c>
    </row>
    <row r="36" customFormat="false" ht="18.75" hidden="false" customHeight="false" outlineLevel="0" collapsed="false">
      <c r="A36" s="39" t="n">
        <v>30</v>
      </c>
      <c r="B36" s="48" t="s">
        <v>426</v>
      </c>
      <c r="C36" s="59" t="n">
        <v>439</v>
      </c>
      <c r="D36" s="59" t="n">
        <v>1958</v>
      </c>
      <c r="E36" s="48"/>
      <c r="F36" s="59" t="s">
        <v>23</v>
      </c>
      <c r="G36" s="59" t="s">
        <v>21</v>
      </c>
      <c r="H36" s="43" t="n">
        <v>0.0540740740740741</v>
      </c>
      <c r="I36" s="44" t="str">
        <f aca="false">IF(ISERROR(U36)," ",U36)</f>
        <v> </v>
      </c>
      <c r="J36" s="44" t="str">
        <f aca="false">IF(ISERROR(W36)," ",W36)</f>
        <v> </v>
      </c>
      <c r="K36" s="44" t="str">
        <f aca="false">IF(ISERROR(Y36)," ",Y36)</f>
        <v> </v>
      </c>
      <c r="L36" s="44" t="str">
        <f aca="false">IF(ISERROR(AA36)," ",AA36)</f>
        <v> </v>
      </c>
      <c r="M36" s="44" t="n">
        <v>6</v>
      </c>
      <c r="N36" s="44" t="str">
        <f aca="false">IF(ISERROR(AE36)," ",AE36)</f>
        <v> </v>
      </c>
      <c r="O36" s="44" t="str">
        <f aca="false">IF(ISERROR(AG36)," ",AG36)</f>
        <v> </v>
      </c>
      <c r="P36" s="44" t="str">
        <f aca="false">IF(ISERROR(AI36)," ",AI36)</f>
        <v> </v>
      </c>
      <c r="Q36" s="44" t="str">
        <f aca="false">IF(ISERROR(AK36)," ",AK36)</f>
        <v> </v>
      </c>
      <c r="R36" s="44" t="str">
        <f aca="false">IF(ISERROR(AM36)," ",AM36)</f>
        <v> </v>
      </c>
      <c r="T36" s="45" t="str">
        <f aca="false">IF(D36&lt;1984," ",IF(D36&gt;1989," ",A36*-1))</f>
        <v> </v>
      </c>
      <c r="U36" s="45" t="e">
        <f aca="false">RANK(T36,T$7:T$70)</f>
        <v>#VALUE!</v>
      </c>
      <c r="V36" s="7" t="str">
        <f aca="false">IF(D36&lt;1972," ",IF(D36&gt;1983," ",A36*-1))</f>
        <v> </v>
      </c>
      <c r="W36" s="7" t="e">
        <f aca="false">RANK(V36,V$7:V$70)</f>
        <v>#VALUE!</v>
      </c>
      <c r="X36" s="45" t="str">
        <f aca="false">IF(D36&lt;1967," ",IF(D36&gt;1971," ",A36*-1))</f>
        <v> </v>
      </c>
      <c r="Y36" s="45" t="e">
        <f aca="false">RANK(X36,X$7:X$70)</f>
        <v>#VALUE!</v>
      </c>
      <c r="Z36" s="45" t="str">
        <f aca="false">IF(D36&lt;1962," ",IF(D36&gt;1966," ",A36*-1))</f>
        <v> </v>
      </c>
      <c r="AA36" s="45" t="e">
        <f aca="false">RANK(Z36,Z$7:Z$70)</f>
        <v>#VALUE!</v>
      </c>
      <c r="AB36" s="45" t="n">
        <f aca="false">IF(D36&lt;1957," ",IF(D36&gt;1961," ",A36*-1))</f>
        <v>-30</v>
      </c>
      <c r="AC36" s="45" t="e">
        <f aca="false">RANK(AB36,AB$7:AB$70)</f>
        <v>#REF!</v>
      </c>
      <c r="AD36" s="45" t="str">
        <f aca="false">IF(D36&lt;1952," ",IF(D36&gt;1956," ",A36*-1))</f>
        <v> </v>
      </c>
      <c r="AE36" s="45" t="e">
        <f aca="false">RANK(AD36,AD$7:AD$70)</f>
        <v>#VALUE!</v>
      </c>
      <c r="AF36" s="45" t="str">
        <f aca="false">IF(D36&lt;1947," ",IF(D36&gt;1951," ",A36*-1))</f>
        <v> </v>
      </c>
      <c r="AG36" s="45" t="e">
        <f aca="false">RANK(AF36,AF$7:AF$70)</f>
        <v>#VALUE!</v>
      </c>
      <c r="AH36" s="45" t="str">
        <f aca="false">IF(D36&lt;1942," ",IF(D36&gt;1946," ",A36*-1))</f>
        <v> </v>
      </c>
      <c r="AI36" s="45" t="e">
        <f aca="false">RANK(AH36,AH$7:AH$70)</f>
        <v>#VALUE!</v>
      </c>
      <c r="AJ36" s="45" t="str">
        <f aca="false">IF(D36&lt;1937," ",IF(D36&gt;1941," ",A36*-1))</f>
        <v> </v>
      </c>
      <c r="AK36" s="45" t="e">
        <f aca="false">RANK(AJ36,AJ$7:AJ$70)</f>
        <v>#VALUE!</v>
      </c>
      <c r="AL36" s="45" t="str">
        <f aca="false">IF(D36&lt;1900," ",IF(D36&gt;1936," ",A36*-1))</f>
        <v> </v>
      </c>
      <c r="AM36" s="45" t="e">
        <f aca="false">RANK(AL36,AL$7:AL$70)</f>
        <v>#VALUE!</v>
      </c>
    </row>
    <row r="37" customFormat="false" ht="18.75" hidden="false" customHeight="false" outlineLevel="0" collapsed="false">
      <c r="A37" s="39" t="n">
        <v>31</v>
      </c>
      <c r="B37" s="48" t="s">
        <v>427</v>
      </c>
      <c r="C37" s="59" t="n">
        <v>378</v>
      </c>
      <c r="D37" s="59" t="n">
        <v>1926</v>
      </c>
      <c r="E37" s="48"/>
      <c r="F37" s="59" t="s">
        <v>428</v>
      </c>
      <c r="G37" s="59"/>
      <c r="H37" s="43" t="n">
        <v>0.0541435185185185</v>
      </c>
      <c r="I37" s="44" t="str">
        <f aca="false">IF(ISERROR(U37)," ",U37)</f>
        <v> </v>
      </c>
      <c r="J37" s="44" t="str">
        <f aca="false">IF(ISERROR(W37)," ",W37)</f>
        <v> </v>
      </c>
      <c r="K37" s="44" t="str">
        <f aca="false">IF(ISERROR(Y37)," ",Y37)</f>
        <v> </v>
      </c>
      <c r="L37" s="44" t="str">
        <f aca="false">IF(ISERROR(AA37)," ",AA37)</f>
        <v> </v>
      </c>
      <c r="M37" s="44" t="str">
        <f aca="false">IF(ISERROR(AC37)," ",AC37)</f>
        <v> </v>
      </c>
      <c r="N37" s="44" t="str">
        <f aca="false">IF(ISERROR(AE37)," ",AE37)</f>
        <v> </v>
      </c>
      <c r="O37" s="44" t="str">
        <f aca="false">IF(ISERROR(AG37)," ",AG37)</f>
        <v> </v>
      </c>
      <c r="P37" s="44" t="str">
        <f aca="false">IF(ISERROR(AI37)," ",AI37)</f>
        <v> </v>
      </c>
      <c r="Q37" s="44" t="str">
        <f aca="false">IF(ISERROR(AK37)," ",AK37)</f>
        <v> </v>
      </c>
      <c r="R37" s="44" t="n">
        <v>1</v>
      </c>
      <c r="T37" s="45" t="str">
        <f aca="false">IF(D37&lt;1984," ",IF(D37&gt;1989," ",A37*-1))</f>
        <v> </v>
      </c>
      <c r="U37" s="45" t="e">
        <f aca="false">RANK(T37,T$7:T$70)</f>
        <v>#VALUE!</v>
      </c>
      <c r="V37" s="7" t="str">
        <f aca="false">IF(D37&lt;1972," ",IF(D37&gt;1983," ",A37*-1))</f>
        <v> </v>
      </c>
      <c r="W37" s="7" t="e">
        <f aca="false">RANK(V37,V$7:V$70)</f>
        <v>#VALUE!</v>
      </c>
      <c r="X37" s="45" t="str">
        <f aca="false">IF(D37&lt;1967," ",IF(D37&gt;1971," ",A37*-1))</f>
        <v> </v>
      </c>
      <c r="Y37" s="45" t="e">
        <f aca="false">RANK(X37,X$7:X$70)</f>
        <v>#VALUE!</v>
      </c>
      <c r="Z37" s="45" t="str">
        <f aca="false">IF(D37&lt;1962," ",IF(D37&gt;1966," ",A37*-1))</f>
        <v> </v>
      </c>
      <c r="AA37" s="45" t="e">
        <f aca="false">RANK(Z37,Z$7:Z$70)</f>
        <v>#VALUE!</v>
      </c>
      <c r="AB37" s="45" t="str">
        <f aca="false">IF(D37&lt;1957," ",IF(D37&gt;1961," ",A37*-1))</f>
        <v> </v>
      </c>
      <c r="AC37" s="45" t="e">
        <f aca="false">RANK(AB37,AB$7:AB$70)</f>
        <v>#VALUE!</v>
      </c>
      <c r="AD37" s="45" t="str">
        <f aca="false">IF(D37&lt;1952," ",IF(D37&gt;1956," ",A37*-1))</f>
        <v> </v>
      </c>
      <c r="AE37" s="45" t="e">
        <f aca="false">RANK(AD37,AD$7:AD$70)</f>
        <v>#VALUE!</v>
      </c>
      <c r="AF37" s="45" t="str">
        <f aca="false">IF(D37&lt;1947," ",IF(D37&gt;1951," ",A37*-1))</f>
        <v> </v>
      </c>
      <c r="AG37" s="45" t="e">
        <f aca="false">RANK(AF37,AF$7:AF$70)</f>
        <v>#VALUE!</v>
      </c>
      <c r="AH37" s="45" t="str">
        <f aca="false">IF(D37&lt;1942," ",IF(D37&gt;1946," ",A37*-1))</f>
        <v> </v>
      </c>
      <c r="AI37" s="45" t="e">
        <f aca="false">RANK(AH37,AH$7:AH$70)</f>
        <v>#VALUE!</v>
      </c>
      <c r="AJ37" s="45" t="str">
        <f aca="false">IF(D37&lt;1937," ",IF(D37&gt;1941," ",A37*-1))</f>
        <v> </v>
      </c>
      <c r="AK37" s="45" t="e">
        <f aca="false">RANK(AJ37,AJ$7:AJ$70)</f>
        <v>#VALUE!</v>
      </c>
      <c r="AL37" s="45" t="n">
        <f aca="false">IF(D37&lt;1900," ",IF(D37&gt;1936," ",A37*-1))</f>
        <v>-31</v>
      </c>
      <c r="AM37" s="45" t="e">
        <f aca="false">RANK(AL37,AL$7:AL$70)</f>
        <v>#REF!</v>
      </c>
    </row>
    <row r="38" customFormat="false" ht="18.75" hidden="false" customHeight="false" outlineLevel="0" collapsed="false">
      <c r="A38" s="39" t="n">
        <v>32</v>
      </c>
      <c r="B38" s="48" t="s">
        <v>429</v>
      </c>
      <c r="C38" s="59" t="n">
        <v>174</v>
      </c>
      <c r="D38" s="59" t="n">
        <v>1958</v>
      </c>
      <c r="E38" s="48"/>
      <c r="F38" s="59" t="s">
        <v>13</v>
      </c>
      <c r="G38" s="59" t="s">
        <v>394</v>
      </c>
      <c r="H38" s="43" t="n">
        <v>0.0543402777777778</v>
      </c>
      <c r="I38" s="44" t="str">
        <f aca="false">IF(ISERROR(U38)," ",U38)</f>
        <v> </v>
      </c>
      <c r="J38" s="44" t="str">
        <f aca="false">IF(ISERROR(W38)," ",W38)</f>
        <v> </v>
      </c>
      <c r="K38" s="44" t="str">
        <f aca="false">IF(ISERROR(Y38)," ",Y38)</f>
        <v> </v>
      </c>
      <c r="L38" s="44" t="str">
        <f aca="false">IF(ISERROR(AA38)," ",AA38)</f>
        <v> </v>
      </c>
      <c r="M38" s="44" t="n">
        <v>7</v>
      </c>
      <c r="N38" s="44" t="str">
        <f aca="false">IF(ISERROR(AE38)," ",AE38)</f>
        <v> </v>
      </c>
      <c r="O38" s="44" t="str">
        <f aca="false">IF(ISERROR(AG38)," ",AG38)</f>
        <v> </v>
      </c>
      <c r="P38" s="44" t="str">
        <f aca="false">IF(ISERROR(AI38)," ",AI38)</f>
        <v> </v>
      </c>
      <c r="Q38" s="44" t="str">
        <f aca="false">IF(ISERROR(AK38)," ",AK38)</f>
        <v> </v>
      </c>
      <c r="R38" s="44" t="str">
        <f aca="false">IF(ISERROR(AM38)," ",AM38)</f>
        <v> </v>
      </c>
      <c r="T38" s="45" t="str">
        <f aca="false">IF(D38&lt;1984," ",IF(D38&gt;1989," ",A38*-1))</f>
        <v> </v>
      </c>
      <c r="U38" s="45" t="e">
        <f aca="false">RANK(T38,T$7:T$70)</f>
        <v>#VALUE!</v>
      </c>
      <c r="V38" s="7" t="str">
        <f aca="false">IF(D38&lt;1972," ",IF(D38&gt;1983," ",A38*-1))</f>
        <v> </v>
      </c>
      <c r="W38" s="7" t="e">
        <f aca="false">RANK(V38,V$7:V$70)</f>
        <v>#VALUE!</v>
      </c>
      <c r="X38" s="45" t="str">
        <f aca="false">IF(D38&lt;1967," ",IF(D38&gt;1971," ",A38*-1))</f>
        <v> </v>
      </c>
      <c r="Y38" s="45" t="e">
        <f aca="false">RANK(X38,X$7:X$70)</f>
        <v>#VALUE!</v>
      </c>
      <c r="Z38" s="45" t="str">
        <f aca="false">IF(D38&lt;1962," ",IF(D38&gt;1966," ",A38*-1))</f>
        <v> </v>
      </c>
      <c r="AA38" s="45" t="e">
        <f aca="false">RANK(Z38,Z$7:Z$70)</f>
        <v>#VALUE!</v>
      </c>
      <c r="AB38" s="45" t="n">
        <f aca="false">IF(D38&lt;1957," ",IF(D38&gt;1961," ",A38*-1))</f>
        <v>-32</v>
      </c>
      <c r="AC38" s="45" t="e">
        <f aca="false">RANK(AB38,AB$7:AB$70)</f>
        <v>#REF!</v>
      </c>
      <c r="AD38" s="45" t="str">
        <f aca="false">IF(D38&lt;1952," ",IF(D38&gt;1956," ",A38*-1))</f>
        <v> </v>
      </c>
      <c r="AE38" s="45" t="e">
        <f aca="false">RANK(AD38,AD$7:AD$70)</f>
        <v>#VALUE!</v>
      </c>
      <c r="AF38" s="45" t="str">
        <f aca="false">IF(D38&lt;1947," ",IF(D38&gt;1951," ",A38*-1))</f>
        <v> </v>
      </c>
      <c r="AG38" s="45" t="e">
        <f aca="false">RANK(AF38,AF$7:AF$70)</f>
        <v>#VALUE!</v>
      </c>
      <c r="AH38" s="45" t="str">
        <f aca="false">IF(D38&lt;1942," ",IF(D38&gt;1946," ",A38*-1))</f>
        <v> </v>
      </c>
      <c r="AI38" s="45" t="e">
        <f aca="false">RANK(AH38,AH$7:AH$70)</f>
        <v>#VALUE!</v>
      </c>
      <c r="AJ38" s="45" t="str">
        <f aca="false">IF(D38&lt;1937," ",IF(D38&gt;1941," ",A38*-1))</f>
        <v> </v>
      </c>
      <c r="AK38" s="45" t="e">
        <f aca="false">RANK(AJ38,AJ$7:AJ$70)</f>
        <v>#VALUE!</v>
      </c>
      <c r="AL38" s="45" t="str">
        <f aca="false">IF(D38&lt;1900," ",IF(D38&gt;1936," ",A38*-1))</f>
        <v> </v>
      </c>
      <c r="AM38" s="45" t="e">
        <f aca="false">RANK(AL38,AL$7:AL$70)</f>
        <v>#VALUE!</v>
      </c>
    </row>
    <row r="39" customFormat="false" ht="18.75" hidden="false" customHeight="false" outlineLevel="0" collapsed="false">
      <c r="A39" s="39" t="n">
        <v>33</v>
      </c>
      <c r="B39" s="48" t="s">
        <v>430</v>
      </c>
      <c r="C39" s="59" t="n">
        <v>426</v>
      </c>
      <c r="D39" s="59" t="n">
        <v>1963</v>
      </c>
      <c r="E39" s="48"/>
      <c r="F39" s="59" t="s">
        <v>431</v>
      </c>
      <c r="G39" s="59" t="s">
        <v>432</v>
      </c>
      <c r="H39" s="43" t="n">
        <v>0.0547453703703704</v>
      </c>
      <c r="I39" s="44" t="str">
        <f aca="false">IF(ISERROR(U39)," ",U39)</f>
        <v> </v>
      </c>
      <c r="J39" s="44" t="str">
        <f aca="false">IF(ISERROR(W39)," ",W39)</f>
        <v> </v>
      </c>
      <c r="K39" s="44" t="str">
        <f aca="false">IF(ISERROR(Y39)," ",Y39)</f>
        <v> </v>
      </c>
      <c r="L39" s="44" t="n">
        <v>4</v>
      </c>
      <c r="M39" s="44" t="str">
        <f aca="false">IF(ISERROR(AC39)," ",AC39)</f>
        <v> </v>
      </c>
      <c r="N39" s="44" t="str">
        <f aca="false">IF(ISERROR(AE39)," ",AE39)</f>
        <v> </v>
      </c>
      <c r="O39" s="44" t="str">
        <f aca="false">IF(ISERROR(AG39)," ",AG39)</f>
        <v> </v>
      </c>
      <c r="P39" s="44" t="str">
        <f aca="false">IF(ISERROR(AI39)," ",AI39)</f>
        <v> </v>
      </c>
      <c r="Q39" s="44" t="str">
        <f aca="false">IF(ISERROR(AK39)," ",AK39)</f>
        <v> </v>
      </c>
      <c r="R39" s="44" t="str">
        <f aca="false">IF(ISERROR(AM39)," ",AM39)</f>
        <v> </v>
      </c>
      <c r="T39" s="45" t="str">
        <f aca="false">IF(D39&lt;1984," ",IF(D39&gt;1989," ",A39*-1))</f>
        <v> </v>
      </c>
      <c r="U39" s="45" t="e">
        <f aca="false">RANK(T39,T$7:T$70)</f>
        <v>#VALUE!</v>
      </c>
      <c r="V39" s="7" t="str">
        <f aca="false">IF(D39&lt;1972," ",IF(D39&gt;1983," ",A39*-1))</f>
        <v> </v>
      </c>
      <c r="W39" s="7" t="e">
        <f aca="false">RANK(V39,V$7:V$70)</f>
        <v>#VALUE!</v>
      </c>
      <c r="X39" s="45" t="str">
        <f aca="false">IF(D39&lt;1967," ",IF(D39&gt;1971," ",A39*-1))</f>
        <v> </v>
      </c>
      <c r="Y39" s="45" t="e">
        <f aca="false">RANK(X39,X$7:X$70)</f>
        <v>#VALUE!</v>
      </c>
      <c r="Z39" s="45" t="n">
        <f aca="false">IF(D39&lt;1962," ",IF(D39&gt;1966," ",A39*-1))</f>
        <v>-33</v>
      </c>
      <c r="AA39" s="45" t="e">
        <f aca="false">RANK(Z39,Z$7:Z$70)</f>
        <v>#REF!</v>
      </c>
      <c r="AB39" s="45" t="str">
        <f aca="false">IF(D39&lt;1957," ",IF(D39&gt;1961," ",A39*-1))</f>
        <v> </v>
      </c>
      <c r="AC39" s="45" t="e">
        <f aca="false">RANK(AB39,AB$7:AB$70)</f>
        <v>#VALUE!</v>
      </c>
      <c r="AD39" s="45" t="str">
        <f aca="false">IF(D39&lt;1952," ",IF(D39&gt;1956," ",A39*-1))</f>
        <v> </v>
      </c>
      <c r="AE39" s="45" t="e">
        <f aca="false">RANK(AD39,AD$7:AD$70)</f>
        <v>#VALUE!</v>
      </c>
      <c r="AF39" s="45" t="str">
        <f aca="false">IF(D39&lt;1947," ",IF(D39&gt;1951," ",A39*-1))</f>
        <v> </v>
      </c>
      <c r="AG39" s="45" t="e">
        <f aca="false">RANK(AF39,AF$7:AF$70)</f>
        <v>#VALUE!</v>
      </c>
      <c r="AH39" s="45" t="str">
        <f aca="false">IF(D39&lt;1942," ",IF(D39&gt;1946," ",A39*-1))</f>
        <v> </v>
      </c>
      <c r="AI39" s="45" t="e">
        <f aca="false">RANK(AH39,AH$7:AH$70)</f>
        <v>#VALUE!</v>
      </c>
      <c r="AJ39" s="45" t="str">
        <f aca="false">IF(D39&lt;1937," ",IF(D39&gt;1941," ",A39*-1))</f>
        <v> </v>
      </c>
      <c r="AK39" s="45" t="e">
        <f aca="false">RANK(AJ39,AJ$7:AJ$70)</f>
        <v>#VALUE!</v>
      </c>
      <c r="AL39" s="45" t="str">
        <f aca="false">IF(D39&lt;1900," ",IF(D39&gt;1936," ",A39*-1))</f>
        <v> </v>
      </c>
      <c r="AM39" s="45" t="e">
        <f aca="false">RANK(AL39,AL$7:AL$70)</f>
        <v>#VALUE!</v>
      </c>
    </row>
    <row r="40" customFormat="false" ht="18.75" hidden="false" customHeight="false" outlineLevel="0" collapsed="false">
      <c r="A40" s="39" t="n">
        <v>34</v>
      </c>
      <c r="B40" s="61" t="s">
        <v>433</v>
      </c>
      <c r="C40" s="60" t="n">
        <v>416</v>
      </c>
      <c r="D40" s="60" t="n">
        <v>1939</v>
      </c>
      <c r="E40" s="61"/>
      <c r="F40" s="60" t="s">
        <v>102</v>
      </c>
      <c r="G40" s="60" t="s">
        <v>103</v>
      </c>
      <c r="H40" s="56" t="n">
        <v>0.0562962962962963</v>
      </c>
      <c r="I40" s="44" t="str">
        <f aca="false">IF(ISERROR(U40)," ",U40)</f>
        <v> </v>
      </c>
      <c r="J40" s="44" t="str">
        <f aca="false">IF(ISERROR(W40)," ",W40)</f>
        <v> </v>
      </c>
      <c r="K40" s="44" t="str">
        <f aca="false">IF(ISERROR(Y40)," ",Y40)</f>
        <v> </v>
      </c>
      <c r="L40" s="44" t="str">
        <f aca="false">IF(ISERROR(AA40)," ",AA40)</f>
        <v> </v>
      </c>
      <c r="M40" s="44" t="str">
        <f aca="false">IF(ISERROR(AC40)," ",AC40)</f>
        <v> </v>
      </c>
      <c r="N40" s="44" t="str">
        <f aca="false">IF(ISERROR(AE40)," ",AE40)</f>
        <v> </v>
      </c>
      <c r="O40" s="44" t="str">
        <f aca="false">IF(ISERROR(AG40)," ",AG40)</f>
        <v> </v>
      </c>
      <c r="P40" s="44" t="str">
        <f aca="false">IF(ISERROR(AI40)," ",AI40)</f>
        <v> </v>
      </c>
      <c r="Q40" s="44" t="n">
        <v>2</v>
      </c>
      <c r="R40" s="44" t="str">
        <f aca="false">IF(ISERROR(AM40)," ",AM40)</f>
        <v> </v>
      </c>
      <c r="T40" s="45" t="str">
        <f aca="false">IF(D40&lt;1984," ",IF(D40&gt;1989," ",A40*-1))</f>
        <v> </v>
      </c>
      <c r="U40" s="45" t="e">
        <f aca="false">RANK(T40,T$7:T$70)</f>
        <v>#VALUE!</v>
      </c>
      <c r="V40" s="7" t="str">
        <f aca="false">IF(D40&lt;1972," ",IF(D40&gt;1983," ",A40*-1))</f>
        <v> </v>
      </c>
      <c r="W40" s="7" t="e">
        <f aca="false">RANK(V40,V$7:V$70)</f>
        <v>#VALUE!</v>
      </c>
      <c r="X40" s="45" t="str">
        <f aca="false">IF(D40&lt;1967," ",IF(D40&gt;1971," ",A40*-1))</f>
        <v> </v>
      </c>
      <c r="Y40" s="45" t="e">
        <f aca="false">RANK(X40,X$7:X$70)</f>
        <v>#VALUE!</v>
      </c>
      <c r="Z40" s="45" t="str">
        <f aca="false">IF(D40&lt;1962," ",IF(D40&gt;1966," ",A40*-1))</f>
        <v> </v>
      </c>
      <c r="AA40" s="45" t="e">
        <f aca="false">RANK(Z40,Z$7:Z$70)</f>
        <v>#VALUE!</v>
      </c>
      <c r="AB40" s="45" t="str">
        <f aca="false">IF(D40&lt;1957," ",IF(D40&gt;1961," ",A40*-1))</f>
        <v> </v>
      </c>
      <c r="AC40" s="45" t="e">
        <f aca="false">RANK(AB40,AB$7:AB$70)</f>
        <v>#VALUE!</v>
      </c>
      <c r="AD40" s="45" t="str">
        <f aca="false">IF(D40&lt;1952," ",IF(D40&gt;1956," ",A40*-1))</f>
        <v> </v>
      </c>
      <c r="AE40" s="45" t="e">
        <f aca="false">RANK(AD40,AD$7:AD$70)</f>
        <v>#VALUE!</v>
      </c>
      <c r="AF40" s="45" t="str">
        <f aca="false">IF(D40&lt;1947," ",IF(D40&gt;1951," ",A40*-1))</f>
        <v> </v>
      </c>
      <c r="AG40" s="45" t="e">
        <f aca="false">RANK(AF40,AF$7:AF$70)</f>
        <v>#VALUE!</v>
      </c>
      <c r="AH40" s="45" t="str">
        <f aca="false">IF(D40&lt;1942," ",IF(D40&gt;1946," ",A40*-1))</f>
        <v> </v>
      </c>
      <c r="AI40" s="45" t="e">
        <f aca="false">RANK(AH40,AH$7:AH$70)</f>
        <v>#VALUE!</v>
      </c>
      <c r="AJ40" s="45" t="n">
        <f aca="false">IF(D40&lt;1937," ",IF(D40&gt;1941," ",A40*-1))</f>
        <v>-34</v>
      </c>
      <c r="AK40" s="45" t="e">
        <f aca="false">RANK(AJ40,AJ$7:AJ$70)</f>
        <v>#REF!</v>
      </c>
      <c r="AL40" s="45" t="str">
        <f aca="false">IF(D40&lt;1900," ",IF(D40&gt;1936," ",A40*-1))</f>
        <v> </v>
      </c>
      <c r="AM40" s="45" t="e">
        <f aca="false">RANK(AL40,AL$7:AL$70)</f>
        <v>#VALUE!</v>
      </c>
    </row>
    <row r="41" customFormat="false" ht="18.75" hidden="false" customHeight="false" outlineLevel="0" collapsed="false">
      <c r="A41" s="39" t="n">
        <v>35</v>
      </c>
      <c r="B41" s="48" t="s">
        <v>434</v>
      </c>
      <c r="C41" s="59" t="n">
        <v>445</v>
      </c>
      <c r="D41" s="59" t="n">
        <v>1944</v>
      </c>
      <c r="E41" s="48"/>
      <c r="F41" s="59" t="s">
        <v>23</v>
      </c>
      <c r="G41" s="59"/>
      <c r="H41" s="43" t="n">
        <v>0.056875</v>
      </c>
      <c r="I41" s="44" t="str">
        <f aca="false">IF(ISERROR(U41)," ",U41)</f>
        <v> </v>
      </c>
      <c r="J41" s="44" t="str">
        <f aca="false">IF(ISERROR(W41)," ",W41)</f>
        <v> </v>
      </c>
      <c r="K41" s="44" t="str">
        <f aca="false">IF(ISERROR(Y41)," ",Y41)</f>
        <v> </v>
      </c>
      <c r="L41" s="44" t="str">
        <f aca="false">IF(ISERROR(AA41)," ",AA41)</f>
        <v> </v>
      </c>
      <c r="M41" s="44" t="str">
        <f aca="false">IF(ISERROR(AC41)," ",AC41)</f>
        <v> </v>
      </c>
      <c r="N41" s="44" t="str">
        <f aca="false">IF(ISERROR(AE41)," ",AE41)</f>
        <v> </v>
      </c>
      <c r="O41" s="44" t="str">
        <f aca="false">IF(ISERROR(AG41)," ",AG41)</f>
        <v> </v>
      </c>
      <c r="P41" s="44" t="n">
        <v>2</v>
      </c>
      <c r="Q41" s="44" t="str">
        <f aca="false">IF(ISERROR(AK41)," ",AK41)</f>
        <v> </v>
      </c>
      <c r="R41" s="44" t="str">
        <f aca="false">IF(ISERROR(AM41)," ",AM41)</f>
        <v> </v>
      </c>
      <c r="T41" s="45" t="str">
        <f aca="false">IF(D41&lt;1984," ",IF(D41&gt;1989," ",A41*-1))</f>
        <v> </v>
      </c>
      <c r="U41" s="45" t="e">
        <f aca="false">RANK(T41,T$7:T$70)</f>
        <v>#VALUE!</v>
      </c>
      <c r="V41" s="7" t="str">
        <f aca="false">IF(D41&lt;1972," ",IF(D41&gt;1983," ",A41*-1))</f>
        <v> </v>
      </c>
      <c r="W41" s="7" t="e">
        <f aca="false">RANK(V41,V$7:V$70)</f>
        <v>#VALUE!</v>
      </c>
      <c r="X41" s="45" t="str">
        <f aca="false">IF(D41&lt;1967," ",IF(D41&gt;1971," ",A41*-1))</f>
        <v> </v>
      </c>
      <c r="Y41" s="45" t="e">
        <f aca="false">RANK(X41,X$7:X$70)</f>
        <v>#VALUE!</v>
      </c>
      <c r="Z41" s="45" t="str">
        <f aca="false">IF(D41&lt;1962," ",IF(D41&gt;1966," ",A41*-1))</f>
        <v> </v>
      </c>
      <c r="AA41" s="45" t="e">
        <f aca="false">RANK(Z41,Z$7:Z$70)</f>
        <v>#VALUE!</v>
      </c>
      <c r="AB41" s="45" t="str">
        <f aca="false">IF(D41&lt;1957," ",IF(D41&gt;1961," ",A41*-1))</f>
        <v> </v>
      </c>
      <c r="AC41" s="45" t="e">
        <f aca="false">RANK(AB41,AB$7:AB$70)</f>
        <v>#VALUE!</v>
      </c>
      <c r="AD41" s="45" t="str">
        <f aca="false">IF(D41&lt;1952," ",IF(D41&gt;1956," ",A41*-1))</f>
        <v> </v>
      </c>
      <c r="AE41" s="45" t="e">
        <f aca="false">RANK(AD41,AD$7:AD$70)</f>
        <v>#VALUE!</v>
      </c>
      <c r="AF41" s="45" t="str">
        <f aca="false">IF(D41&lt;1947," ",IF(D41&gt;1951," ",A41*-1))</f>
        <v> </v>
      </c>
      <c r="AG41" s="45" t="e">
        <f aca="false">RANK(AF41,AF$7:AF$70)</f>
        <v>#VALUE!</v>
      </c>
      <c r="AH41" s="45" t="n">
        <f aca="false">IF(D41&lt;1942," ",IF(D41&gt;1946," ",A41*-1))</f>
        <v>-35</v>
      </c>
      <c r="AI41" s="45" t="e">
        <f aca="false">RANK(AH41,AH$7:AH$70)</f>
        <v>#REF!</v>
      </c>
      <c r="AJ41" s="45" t="str">
        <f aca="false">IF(D41&lt;1937," ",IF(D41&gt;1941," ",A41*-1))</f>
        <v> </v>
      </c>
      <c r="AK41" s="45" t="e">
        <f aca="false">RANK(AJ41,AJ$7:AJ$70)</f>
        <v>#VALUE!</v>
      </c>
      <c r="AL41" s="45" t="str">
        <f aca="false">IF(D41&lt;1900," ",IF(D41&gt;1936," ",A41*-1))</f>
        <v> </v>
      </c>
      <c r="AM41" s="45" t="e">
        <f aca="false">RANK(AL41,AL$7:AL$70)</f>
        <v>#VALUE!</v>
      </c>
    </row>
    <row r="42" customFormat="false" ht="18.75" hidden="false" customHeight="false" outlineLevel="0" collapsed="false">
      <c r="A42" s="39" t="n">
        <v>36</v>
      </c>
      <c r="B42" s="40" t="s">
        <v>435</v>
      </c>
      <c r="C42" s="29" t="n">
        <v>430</v>
      </c>
      <c r="D42" s="59" t="n">
        <v>1947</v>
      </c>
      <c r="E42" s="48"/>
      <c r="F42" s="59" t="s">
        <v>23</v>
      </c>
      <c r="G42" s="59"/>
      <c r="H42" s="43" t="n">
        <v>0.0572916666666667</v>
      </c>
      <c r="I42" s="44" t="str">
        <f aca="false">IF(ISERROR(U42)," ",U42)</f>
        <v> </v>
      </c>
      <c r="J42" s="44" t="str">
        <f aca="false">IF(ISERROR(W42)," ",W42)</f>
        <v> </v>
      </c>
      <c r="K42" s="44" t="str">
        <f aca="false">IF(ISERROR(Y42)," ",Y42)</f>
        <v> </v>
      </c>
      <c r="L42" s="44" t="str">
        <f aca="false">IF(ISERROR(AA42)," ",AA42)</f>
        <v> </v>
      </c>
      <c r="M42" s="44" t="str">
        <f aca="false">IF(ISERROR(AC42)," ",AC42)</f>
        <v> </v>
      </c>
      <c r="N42" s="44" t="str">
        <f aca="false">IF(ISERROR(AE42)," ",AE42)</f>
        <v> </v>
      </c>
      <c r="O42" s="44" t="str">
        <f aca="false">IF(ISERROR(AG42)," ",AG42)</f>
        <v> </v>
      </c>
      <c r="P42" s="44" t="n">
        <v>3</v>
      </c>
      <c r="Q42" s="44" t="str">
        <f aca="false">IF(ISERROR(AK42)," ",AK42)</f>
        <v> </v>
      </c>
      <c r="R42" s="44" t="str">
        <f aca="false">IF(ISERROR(AM42)," ",AM42)</f>
        <v> </v>
      </c>
      <c r="T42" s="45" t="str">
        <f aca="false">IF(D42&lt;1984," ",IF(D42&gt;1989," ",A42*-1))</f>
        <v> </v>
      </c>
      <c r="U42" s="45" t="e">
        <f aca="false">RANK(T42,T$7:T$70)</f>
        <v>#VALUE!</v>
      </c>
      <c r="V42" s="7" t="str">
        <f aca="false">IF(D42&lt;1972," ",IF(D42&gt;1983," ",A42*-1))</f>
        <v> </v>
      </c>
      <c r="W42" s="7" t="e">
        <f aca="false">RANK(V42,V$7:V$70)</f>
        <v>#VALUE!</v>
      </c>
      <c r="X42" s="45" t="str">
        <f aca="false">IF(D42&lt;1967," ",IF(D42&gt;1971," ",A42*-1))</f>
        <v> </v>
      </c>
      <c r="Y42" s="45" t="e">
        <f aca="false">RANK(X42,X$7:X$70)</f>
        <v>#VALUE!</v>
      </c>
      <c r="Z42" s="45" t="str">
        <f aca="false">IF(D42&lt;1962," ",IF(D42&gt;1966," ",A42*-1))</f>
        <v> </v>
      </c>
      <c r="AA42" s="45" t="e">
        <f aca="false">RANK(Z42,Z$7:Z$70)</f>
        <v>#VALUE!</v>
      </c>
      <c r="AB42" s="45" t="str">
        <f aca="false">IF(D42&lt;1957," ",IF(D42&gt;1961," ",A42*-1))</f>
        <v> </v>
      </c>
      <c r="AC42" s="45" t="e">
        <f aca="false">RANK(AB42,AB$7:AB$70)</f>
        <v>#VALUE!</v>
      </c>
      <c r="AD42" s="45" t="str">
        <f aca="false">IF(D42&lt;1952," ",IF(D42&gt;1956," ",A42*-1))</f>
        <v> </v>
      </c>
      <c r="AE42" s="45" t="e">
        <f aca="false">RANK(AD42,AD$7:AD$70)</f>
        <v>#VALUE!</v>
      </c>
      <c r="AF42" s="45" t="n">
        <f aca="false">IF(D42&lt;1947," ",IF(D42&gt;1951," ",A42*-1))</f>
        <v>-36</v>
      </c>
      <c r="AG42" s="45" t="e">
        <f aca="false">RANK(AF42,AF$7:AF$70)</f>
        <v>#REF!</v>
      </c>
      <c r="AH42" s="45" t="str">
        <f aca="false">IF(D42&lt;1942," ",IF(D42&gt;1946," ",A42*-1))</f>
        <v> </v>
      </c>
      <c r="AI42" s="45" t="e">
        <f aca="false">RANK(AH42,AH$7:AH$70)</f>
        <v>#VALUE!</v>
      </c>
      <c r="AJ42" s="45" t="str">
        <f aca="false">IF(D42&lt;1937," ",IF(D42&gt;1941," ",A42*-1))</f>
        <v> </v>
      </c>
      <c r="AK42" s="45" t="e">
        <f aca="false">RANK(AJ42,AJ$7:AJ$70)</f>
        <v>#VALUE!</v>
      </c>
      <c r="AL42" s="45" t="str">
        <f aca="false">IF(D42&lt;1900," ",IF(D42&gt;1936," ",A42*-1))</f>
        <v> </v>
      </c>
      <c r="AM42" s="45" t="e">
        <f aca="false">RANK(AL42,AL$7:AL$70)</f>
        <v>#VALUE!</v>
      </c>
    </row>
    <row r="43" customFormat="false" ht="18.75" hidden="false" customHeight="false" outlineLevel="0" collapsed="false">
      <c r="A43" s="39" t="n">
        <v>37</v>
      </c>
      <c r="B43" s="40" t="s">
        <v>436</v>
      </c>
      <c r="C43" s="29" t="n">
        <v>425</v>
      </c>
      <c r="D43" s="59" t="n">
        <v>1952</v>
      </c>
      <c r="E43" s="48"/>
      <c r="F43" s="59" t="s">
        <v>23</v>
      </c>
      <c r="G43" s="59" t="s">
        <v>222</v>
      </c>
      <c r="H43" s="43" t="n">
        <v>0.0574768518518519</v>
      </c>
      <c r="I43" s="44" t="str">
        <f aca="false">IF(ISERROR(U43)," ",U43)</f>
        <v> </v>
      </c>
      <c r="J43" s="44" t="str">
        <f aca="false">IF(ISERROR(W43)," ",W43)</f>
        <v> </v>
      </c>
      <c r="K43" s="44" t="str">
        <f aca="false">IF(ISERROR(Y43)," ",Y43)</f>
        <v> </v>
      </c>
      <c r="L43" s="44" t="str">
        <f aca="false">IF(ISERROR(AA43)," ",AA43)</f>
        <v> </v>
      </c>
      <c r="M43" s="44" t="str">
        <f aca="false">IF(ISERROR(AC43)," ",AC43)</f>
        <v> </v>
      </c>
      <c r="N43" s="44" t="str">
        <f aca="false">IF(ISERROR(AE43)," ",AE43)</f>
        <v> </v>
      </c>
      <c r="O43" s="44" t="n">
        <v>1</v>
      </c>
      <c r="P43" s="44" t="str">
        <f aca="false">IF(ISERROR(AI43)," ",AI43)</f>
        <v> </v>
      </c>
      <c r="Q43" s="44" t="str">
        <f aca="false">IF(ISERROR(AK43)," ",AK43)</f>
        <v> </v>
      </c>
      <c r="R43" s="44" t="str">
        <f aca="false">IF(ISERROR(AM43)," ",AM43)</f>
        <v> </v>
      </c>
      <c r="T43" s="45" t="str">
        <f aca="false">IF(D43&lt;1984," ",IF(D43&gt;1989," ",A43*-1))</f>
        <v> </v>
      </c>
      <c r="U43" s="45" t="e">
        <f aca="false">RANK(T43,T$7:T$70)</f>
        <v>#VALUE!</v>
      </c>
      <c r="V43" s="7" t="str">
        <f aca="false">IF(D43&lt;1972," ",IF(D43&gt;1983," ",A43*-1))</f>
        <v> </v>
      </c>
      <c r="W43" s="7" t="e">
        <f aca="false">RANK(V43,V$7:V$70)</f>
        <v>#VALUE!</v>
      </c>
      <c r="X43" s="45" t="str">
        <f aca="false">IF(D43&lt;1967," ",IF(D43&gt;1971," ",A43*-1))</f>
        <v> </v>
      </c>
      <c r="Y43" s="45" t="e">
        <f aca="false">RANK(X43,X$7:X$70)</f>
        <v>#VALUE!</v>
      </c>
      <c r="Z43" s="45" t="str">
        <f aca="false">IF(D43&lt;1962," ",IF(D43&gt;1966," ",A43*-1))</f>
        <v> </v>
      </c>
      <c r="AA43" s="45" t="e">
        <f aca="false">RANK(Z43,Z$7:Z$70)</f>
        <v>#VALUE!</v>
      </c>
      <c r="AB43" s="45" t="str">
        <f aca="false">IF(D43&lt;1957," ",IF(D43&gt;1961," ",A43*-1))</f>
        <v> </v>
      </c>
      <c r="AC43" s="45" t="e">
        <f aca="false">RANK(AB43,AB$7:AB$70)</f>
        <v>#VALUE!</v>
      </c>
      <c r="AD43" s="45" t="n">
        <f aca="false">IF(D43&lt;1952," ",IF(D43&gt;1956," ",A43*-1))</f>
        <v>-37</v>
      </c>
      <c r="AE43" s="45" t="e">
        <f aca="false">RANK(AD43,AD$7:AD$70)</f>
        <v>#REF!</v>
      </c>
      <c r="AF43" s="45" t="str">
        <f aca="false">IF(D43&lt;1947," ",IF(D43&gt;1951," ",A43*-1))</f>
        <v> </v>
      </c>
      <c r="AG43" s="45" t="e">
        <f aca="false">RANK(AF43,AF$7:AF$70)</f>
        <v>#VALUE!</v>
      </c>
      <c r="AH43" s="45" t="str">
        <f aca="false">IF(D43&lt;1942," ",IF(D43&gt;1946," ",A43*-1))</f>
        <v> </v>
      </c>
      <c r="AI43" s="45" t="e">
        <f aca="false">RANK(AH43,AH$7:AH$70)</f>
        <v>#VALUE!</v>
      </c>
      <c r="AJ43" s="45" t="str">
        <f aca="false">IF(D43&lt;1937," ",IF(D43&gt;1941," ",A43*-1))</f>
        <v> </v>
      </c>
      <c r="AK43" s="45" t="e">
        <f aca="false">RANK(AJ43,AJ$7:AJ$70)</f>
        <v>#VALUE!</v>
      </c>
      <c r="AL43" s="45" t="str">
        <f aca="false">IF(D43&lt;1900," ",IF(D43&gt;1936," ",A43*-1))</f>
        <v> </v>
      </c>
      <c r="AM43" s="45" t="e">
        <f aca="false">RANK(AL43,AL$7:AL$70)</f>
        <v>#VALUE!</v>
      </c>
    </row>
    <row r="44" customFormat="false" ht="18.75" hidden="false" customHeight="false" outlineLevel="0" collapsed="false">
      <c r="A44" s="39" t="n">
        <v>38</v>
      </c>
      <c r="B44" s="40" t="s">
        <v>437</v>
      </c>
      <c r="C44" s="29" t="n">
        <v>402</v>
      </c>
      <c r="D44" s="59" t="n">
        <v>1979</v>
      </c>
      <c r="E44" s="48"/>
      <c r="F44" s="59" t="s">
        <v>13</v>
      </c>
      <c r="G44" s="59"/>
      <c r="H44" s="43" t="n">
        <v>0.0576041666666667</v>
      </c>
      <c r="I44" s="44" t="str">
        <f aca="false">IF(ISERROR(U44)," ",U44)</f>
        <v> </v>
      </c>
      <c r="J44" s="44" t="n">
        <v>10</v>
      </c>
      <c r="K44" s="44" t="str">
        <f aca="false">IF(ISERROR(Y44)," ",Y44)</f>
        <v> </v>
      </c>
      <c r="L44" s="44" t="str">
        <f aca="false">IF(ISERROR(AA44)," ",AA44)</f>
        <v> </v>
      </c>
      <c r="M44" s="44" t="str">
        <f aca="false">IF(ISERROR(AC44)," ",AC44)</f>
        <v> </v>
      </c>
      <c r="N44" s="44" t="str">
        <f aca="false">IF(ISERROR(AE44)," ",AE44)</f>
        <v> </v>
      </c>
      <c r="O44" s="44" t="str">
        <f aca="false">IF(ISERROR(AG44)," ",AG44)</f>
        <v> </v>
      </c>
      <c r="P44" s="44" t="str">
        <f aca="false">IF(ISERROR(AI44)," ",AI44)</f>
        <v> </v>
      </c>
      <c r="Q44" s="44" t="str">
        <f aca="false">IF(ISERROR(AK44)," ",AK44)</f>
        <v> </v>
      </c>
      <c r="R44" s="44" t="str">
        <f aca="false">IF(ISERROR(AM44)," ",AM44)</f>
        <v> </v>
      </c>
      <c r="T44" s="45" t="str">
        <f aca="false">IF(D44&lt;1984," ",IF(D44&gt;1989," ",A44*-1))</f>
        <v> </v>
      </c>
      <c r="U44" s="45" t="e">
        <f aca="false">RANK(T44,T$7:T$70)</f>
        <v>#VALUE!</v>
      </c>
      <c r="V44" s="7" t="n">
        <f aca="false">IF(D44&lt;1972," ",IF(D44&gt;1983," ",A44*-1))</f>
        <v>-38</v>
      </c>
      <c r="W44" s="7" t="e">
        <f aca="false">RANK(V44,V$7:V$70)</f>
        <v>#REF!</v>
      </c>
      <c r="X44" s="45" t="str">
        <f aca="false">IF(D44&lt;1967," ",IF(D44&gt;1971," ",A44*-1))</f>
        <v> </v>
      </c>
      <c r="Y44" s="45" t="e">
        <f aca="false">RANK(X44,X$7:X$70)</f>
        <v>#VALUE!</v>
      </c>
      <c r="Z44" s="45" t="str">
        <f aca="false">IF(D44&lt;1962," ",IF(D44&gt;1966," ",A44*-1))</f>
        <v> </v>
      </c>
      <c r="AA44" s="45" t="e">
        <f aca="false">RANK(Z44,Z$7:Z$70)</f>
        <v>#VALUE!</v>
      </c>
      <c r="AB44" s="45" t="str">
        <f aca="false">IF(D44&lt;1957," ",IF(D44&gt;1961," ",A44*-1))</f>
        <v> </v>
      </c>
      <c r="AC44" s="45" t="e">
        <f aca="false">RANK(AB44,AB$7:AB$70)</f>
        <v>#VALUE!</v>
      </c>
      <c r="AD44" s="45" t="str">
        <f aca="false">IF(D44&lt;1952," ",IF(D44&gt;1956," ",A44*-1))</f>
        <v> </v>
      </c>
      <c r="AE44" s="45" t="e">
        <f aca="false">RANK(AD44,AD$7:AD$70)</f>
        <v>#VALUE!</v>
      </c>
      <c r="AF44" s="45" t="str">
        <f aca="false">IF(D44&lt;1947," ",IF(D44&gt;1951," ",A44*-1))</f>
        <v> </v>
      </c>
      <c r="AG44" s="45" t="e">
        <f aca="false">RANK(AF44,AF$7:AF$70)</f>
        <v>#VALUE!</v>
      </c>
      <c r="AH44" s="45" t="str">
        <f aca="false">IF(D44&lt;1942," ",IF(D44&gt;1946," ",A44*-1))</f>
        <v> </v>
      </c>
      <c r="AI44" s="45" t="e">
        <f aca="false">RANK(AH44,AH$7:AH$70)</f>
        <v>#VALUE!</v>
      </c>
      <c r="AJ44" s="45" t="str">
        <f aca="false">IF(D44&lt;1937," ",IF(D44&gt;1941," ",A44*-1))</f>
        <v> </v>
      </c>
      <c r="AK44" s="45" t="e">
        <f aca="false">RANK(AJ44,AJ$7:AJ$70)</f>
        <v>#VALUE!</v>
      </c>
      <c r="AL44" s="45" t="str">
        <f aca="false">IF(D44&lt;1900," ",IF(D44&gt;1936," ",A44*-1))</f>
        <v> </v>
      </c>
      <c r="AM44" s="45" t="e">
        <f aca="false">RANK(AL44,AL$7:AL$70)</f>
        <v>#VALUE!</v>
      </c>
    </row>
    <row r="45" customFormat="false" ht="18.75" hidden="false" customHeight="false" outlineLevel="0" collapsed="false">
      <c r="A45" s="39" t="n">
        <v>39</v>
      </c>
      <c r="B45" s="48" t="s">
        <v>438</v>
      </c>
      <c r="C45" s="59" t="n">
        <v>371</v>
      </c>
      <c r="D45" s="59" t="n">
        <v>1956</v>
      </c>
      <c r="E45" s="48"/>
      <c r="F45" s="59" t="s">
        <v>23</v>
      </c>
      <c r="G45" s="59" t="s">
        <v>439</v>
      </c>
      <c r="H45" s="43" t="n">
        <v>0.0593518518518519</v>
      </c>
      <c r="I45" s="44" t="str">
        <f aca="false">IF(ISERROR(U45)," ",U45)</f>
        <v> </v>
      </c>
      <c r="J45" s="44" t="str">
        <f aca="false">IF(ISERROR(W45)," ",W45)</f>
        <v> </v>
      </c>
      <c r="K45" s="44" t="str">
        <f aca="false">IF(ISERROR(Y45)," ",Y45)</f>
        <v> </v>
      </c>
      <c r="L45" s="44" t="str">
        <f aca="false">IF(ISERROR(AA45)," ",AA45)</f>
        <v> </v>
      </c>
      <c r="M45" s="44" t="str">
        <f aca="false">IF(ISERROR(AC45)," ",AC45)</f>
        <v> </v>
      </c>
      <c r="N45" s="44" t="n">
        <v>3</v>
      </c>
      <c r="O45" s="44" t="str">
        <f aca="false">IF(ISERROR(AG45)," ",AG45)</f>
        <v> </v>
      </c>
      <c r="P45" s="44" t="str">
        <f aca="false">IF(ISERROR(AI45)," ",AI45)</f>
        <v> </v>
      </c>
      <c r="Q45" s="44" t="str">
        <f aca="false">IF(ISERROR(AK45)," ",AK45)</f>
        <v> </v>
      </c>
      <c r="R45" s="44" t="str">
        <f aca="false">IF(ISERROR(AM45)," ",AM45)</f>
        <v> </v>
      </c>
      <c r="T45" s="45" t="str">
        <f aca="false">IF(D45&lt;1984," ",IF(D45&gt;1989," ",A45*-1))</f>
        <v> </v>
      </c>
      <c r="U45" s="45" t="e">
        <f aca="false">RANK(T45,T$7:T$70)</f>
        <v>#VALUE!</v>
      </c>
      <c r="V45" s="7" t="str">
        <f aca="false">IF(D45&lt;1972," ",IF(D45&gt;1983," ",A45*-1))</f>
        <v> </v>
      </c>
      <c r="W45" s="7" t="e">
        <f aca="false">RANK(V45,V$7:V$70)</f>
        <v>#VALUE!</v>
      </c>
      <c r="X45" s="45" t="str">
        <f aca="false">IF(D45&lt;1967," ",IF(D45&gt;1971," ",A45*-1))</f>
        <v> </v>
      </c>
      <c r="Y45" s="45" t="e">
        <f aca="false">RANK(X45,X$7:X$70)</f>
        <v>#VALUE!</v>
      </c>
      <c r="Z45" s="45" t="str">
        <f aca="false">IF(D45&lt;1962," ",IF(D45&gt;1966," ",A45*-1))</f>
        <v> </v>
      </c>
      <c r="AA45" s="45" t="e">
        <f aca="false">RANK(Z45,Z$7:Z$70)</f>
        <v>#VALUE!</v>
      </c>
      <c r="AB45" s="45" t="str">
        <f aca="false">IF(D45&lt;1957," ",IF(D45&gt;1961," ",A45*-1))</f>
        <v> </v>
      </c>
      <c r="AC45" s="45" t="e">
        <f aca="false">RANK(AB45,AB$7:AB$70)</f>
        <v>#VALUE!</v>
      </c>
      <c r="AD45" s="45" t="n">
        <f aca="false">IF(D45&lt;1952," ",IF(D45&gt;1956," ",A45*-1))</f>
        <v>-39</v>
      </c>
      <c r="AE45" s="45" t="e">
        <f aca="false">RANK(AD45,AD$7:AD$70)</f>
        <v>#REF!</v>
      </c>
      <c r="AF45" s="45" t="str">
        <f aca="false">IF(D45&lt;1947," ",IF(D45&gt;1951," ",A45*-1))</f>
        <v> </v>
      </c>
      <c r="AG45" s="45" t="e">
        <f aca="false">RANK(AF45,AF$7:AF$70)</f>
        <v>#VALUE!</v>
      </c>
      <c r="AH45" s="45" t="str">
        <f aca="false">IF(D45&lt;1942," ",IF(D45&gt;1946," ",A45*-1))</f>
        <v> </v>
      </c>
      <c r="AI45" s="45" t="e">
        <f aca="false">RANK(AH45,AH$7:AH$70)</f>
        <v>#VALUE!</v>
      </c>
      <c r="AJ45" s="45" t="str">
        <f aca="false">IF(D45&lt;1937," ",IF(D45&gt;1941," ",A45*-1))</f>
        <v> </v>
      </c>
      <c r="AK45" s="45" t="e">
        <f aca="false">RANK(AJ45,AJ$7:AJ$70)</f>
        <v>#VALUE!</v>
      </c>
      <c r="AL45" s="45" t="str">
        <f aca="false">IF(D45&lt;1900," ",IF(D45&gt;1936," ",A45*-1))</f>
        <v> </v>
      </c>
      <c r="AM45" s="45" t="e">
        <f aca="false">RANK(AL45,AL$7:AL$70)</f>
        <v>#VALUE!</v>
      </c>
    </row>
    <row r="46" customFormat="false" ht="18.75" hidden="false" customHeight="false" outlineLevel="0" collapsed="false">
      <c r="A46" s="39" t="n">
        <v>40</v>
      </c>
      <c r="B46" s="40" t="s">
        <v>440</v>
      </c>
      <c r="C46" s="29" t="n">
        <v>440</v>
      </c>
      <c r="D46" s="59" t="n">
        <v>1954</v>
      </c>
      <c r="E46" s="48"/>
      <c r="F46" s="59" t="s">
        <v>23</v>
      </c>
      <c r="G46" s="59" t="s">
        <v>441</v>
      </c>
      <c r="H46" s="43" t="n">
        <v>0.0605208333333333</v>
      </c>
      <c r="I46" s="44" t="str">
        <f aca="false">IF(ISERROR(U46)," ",U46)</f>
        <v> </v>
      </c>
      <c r="J46" s="44" t="str">
        <f aca="false">IF(ISERROR(W46)," ",W46)</f>
        <v> </v>
      </c>
      <c r="K46" s="44" t="str">
        <f aca="false">IF(ISERROR(Y46)," ",Y46)</f>
        <v> </v>
      </c>
      <c r="L46" s="44" t="str">
        <f aca="false">IF(ISERROR(AA46)," ",AA46)</f>
        <v> </v>
      </c>
      <c r="M46" s="44" t="str">
        <f aca="false">IF(ISERROR(AC46)," ",AC46)</f>
        <v> </v>
      </c>
      <c r="N46" s="44" t="n">
        <v>4</v>
      </c>
      <c r="O46" s="44" t="str">
        <f aca="false">IF(ISERROR(AG46)," ",AG46)</f>
        <v> </v>
      </c>
      <c r="P46" s="44" t="str">
        <f aca="false">IF(ISERROR(AI46)," ",AI46)</f>
        <v> </v>
      </c>
      <c r="Q46" s="44" t="str">
        <f aca="false">IF(ISERROR(AK46)," ",AK46)</f>
        <v> </v>
      </c>
      <c r="R46" s="44" t="str">
        <f aca="false">IF(ISERROR(AM46)," ",AM46)</f>
        <v> </v>
      </c>
      <c r="T46" s="45" t="str">
        <f aca="false">IF(D46&lt;1984," ",IF(D46&gt;1989," ",A46*-1))</f>
        <v> </v>
      </c>
      <c r="U46" s="45" t="e">
        <f aca="false">RANK(T46,T$7:T$70)</f>
        <v>#VALUE!</v>
      </c>
      <c r="V46" s="7" t="str">
        <f aca="false">IF(D46&lt;1972," ",IF(D46&gt;1983," ",A46*-1))</f>
        <v> </v>
      </c>
      <c r="W46" s="7" t="e">
        <f aca="false">RANK(V46,V$7:V$70)</f>
        <v>#VALUE!</v>
      </c>
      <c r="X46" s="45" t="str">
        <f aca="false">IF(D46&lt;1967," ",IF(D46&gt;1971," ",A46*-1))</f>
        <v> </v>
      </c>
      <c r="Y46" s="45" t="e">
        <f aca="false">RANK(X46,X$7:X$70)</f>
        <v>#VALUE!</v>
      </c>
      <c r="Z46" s="45" t="str">
        <f aca="false">IF(D46&lt;1962," ",IF(D46&gt;1966," ",A46*-1))</f>
        <v> </v>
      </c>
      <c r="AA46" s="45" t="e">
        <f aca="false">RANK(Z46,Z$7:Z$70)</f>
        <v>#VALUE!</v>
      </c>
      <c r="AB46" s="45" t="str">
        <f aca="false">IF(D46&lt;1957," ",IF(D46&gt;1961," ",A46*-1))</f>
        <v> </v>
      </c>
      <c r="AC46" s="45" t="e">
        <f aca="false">RANK(AB46,AB$7:AB$70)</f>
        <v>#VALUE!</v>
      </c>
      <c r="AD46" s="45" t="n">
        <f aca="false">IF(D46&lt;1952," ",IF(D46&gt;1956," ",A46*-1))</f>
        <v>-40</v>
      </c>
      <c r="AE46" s="45" t="e">
        <f aca="false">RANK(AD46,AD$7:AD$70)</f>
        <v>#REF!</v>
      </c>
      <c r="AF46" s="45" t="str">
        <f aca="false">IF(D46&lt;1947," ",IF(D46&gt;1951," ",A46*-1))</f>
        <v> </v>
      </c>
      <c r="AG46" s="45" t="e">
        <f aca="false">RANK(AF46,AF$7:AF$70)</f>
        <v>#VALUE!</v>
      </c>
      <c r="AH46" s="45" t="str">
        <f aca="false">IF(D46&lt;1942," ",IF(D46&gt;1946," ",A46*-1))</f>
        <v> </v>
      </c>
      <c r="AI46" s="45" t="e">
        <f aca="false">RANK(AH46,AH$7:AH$70)</f>
        <v>#VALUE!</v>
      </c>
      <c r="AJ46" s="45" t="str">
        <f aca="false">IF(D46&lt;1937," ",IF(D46&gt;1941," ",A46*-1))</f>
        <v> </v>
      </c>
      <c r="AK46" s="45" t="e">
        <f aca="false">RANK(AJ46,AJ$7:AJ$70)</f>
        <v>#VALUE!</v>
      </c>
      <c r="AL46" s="45" t="str">
        <f aca="false">IF(D46&lt;1900," ",IF(D46&gt;1936," ",A46*-1))</f>
        <v> </v>
      </c>
      <c r="AM46" s="45" t="e">
        <f aca="false">RANK(AL46,AL$7:AL$70)</f>
        <v>#VALUE!</v>
      </c>
    </row>
    <row r="47" customFormat="false" ht="18.75" hidden="false" customHeight="false" outlineLevel="0" collapsed="false">
      <c r="A47" s="39" t="n">
        <v>41</v>
      </c>
      <c r="B47" s="40" t="s">
        <v>442</v>
      </c>
      <c r="C47" s="29" t="n">
        <v>227</v>
      </c>
      <c r="D47" s="59" t="n">
        <v>1989</v>
      </c>
      <c r="E47" s="48"/>
      <c r="F47" s="59" t="s">
        <v>443</v>
      </c>
      <c r="G47" s="59" t="s">
        <v>444</v>
      </c>
      <c r="H47" s="43" t="n">
        <v>0.0608796296296296</v>
      </c>
      <c r="I47" s="44" t="n">
        <v>7</v>
      </c>
      <c r="J47" s="44" t="str">
        <f aca="false">IF(ISERROR(W47)," ",W47)</f>
        <v> </v>
      </c>
      <c r="K47" s="44" t="str">
        <f aca="false">IF(ISERROR(Y47)," ",Y47)</f>
        <v> </v>
      </c>
      <c r="L47" s="44" t="str">
        <f aca="false">IF(ISERROR(AA47)," ",AA47)</f>
        <v> </v>
      </c>
      <c r="M47" s="44" t="str">
        <f aca="false">IF(ISERROR(AC47)," ",AC47)</f>
        <v> </v>
      </c>
      <c r="N47" s="44" t="str">
        <f aca="false">IF(ISERROR(AE47)," ",AE47)</f>
        <v> </v>
      </c>
      <c r="O47" s="44" t="str">
        <f aca="false">IF(ISERROR(AG47)," ",AG47)</f>
        <v> </v>
      </c>
      <c r="P47" s="44" t="str">
        <f aca="false">IF(ISERROR(AI47)," ",AI47)</f>
        <v> </v>
      </c>
      <c r="Q47" s="44" t="str">
        <f aca="false">IF(ISERROR(AK47)," ",AK47)</f>
        <v> </v>
      </c>
      <c r="R47" s="44" t="str">
        <f aca="false">IF(ISERROR(AM47)," ",AM47)</f>
        <v> </v>
      </c>
      <c r="T47" s="45" t="n">
        <f aca="false">IF(D47&lt;1984," ",IF(D47&gt;1989," ",A47*-1))</f>
        <v>-41</v>
      </c>
      <c r="U47" s="45" t="e">
        <f aca="false">RANK(T47,T$7:T$70)</f>
        <v>#REF!</v>
      </c>
      <c r="V47" s="7" t="str">
        <f aca="false">IF(D47&lt;1972," ",IF(D47&gt;1983," ",A47*-1))</f>
        <v> </v>
      </c>
      <c r="W47" s="7" t="e">
        <f aca="false">RANK(V47,V$7:V$70)</f>
        <v>#VALUE!</v>
      </c>
      <c r="X47" s="45" t="str">
        <f aca="false">IF(D47&lt;1967," ",IF(D47&gt;1971," ",A47*-1))</f>
        <v> </v>
      </c>
      <c r="Y47" s="45" t="e">
        <f aca="false">RANK(X47,X$7:X$70)</f>
        <v>#VALUE!</v>
      </c>
      <c r="Z47" s="45" t="str">
        <f aca="false">IF(D47&lt;1962," ",IF(D47&gt;1966," ",A47*-1))</f>
        <v> </v>
      </c>
      <c r="AA47" s="45" t="e">
        <f aca="false">RANK(Z47,Z$7:Z$70)</f>
        <v>#VALUE!</v>
      </c>
      <c r="AB47" s="45" t="str">
        <f aca="false">IF(D47&lt;1957," ",IF(D47&gt;1961," ",A47*-1))</f>
        <v> </v>
      </c>
      <c r="AC47" s="45" t="e">
        <f aca="false">RANK(AB47,AB$7:AB$70)</f>
        <v>#VALUE!</v>
      </c>
      <c r="AD47" s="45" t="str">
        <f aca="false">IF(D47&lt;1952," ",IF(D47&gt;1956," ",A47*-1))</f>
        <v> </v>
      </c>
      <c r="AE47" s="45" t="e">
        <f aca="false">RANK(AD47,AD$7:AD$70)</f>
        <v>#VALUE!</v>
      </c>
      <c r="AF47" s="45" t="str">
        <f aca="false">IF(D47&lt;1947," ",IF(D47&gt;1951," ",A47*-1))</f>
        <v> </v>
      </c>
      <c r="AG47" s="45" t="e">
        <f aca="false">RANK(AF47,AF$7:AF$70)</f>
        <v>#VALUE!</v>
      </c>
      <c r="AH47" s="45" t="str">
        <f aca="false">IF(D47&lt;1942," ",IF(D47&gt;1946," ",A47*-1))</f>
        <v> </v>
      </c>
      <c r="AI47" s="45" t="e">
        <f aca="false">RANK(AH47,AH$7:AH$70)</f>
        <v>#VALUE!</v>
      </c>
      <c r="AJ47" s="45" t="str">
        <f aca="false">IF(D47&lt;1937," ",IF(D47&gt;1941," ",A47*-1))</f>
        <v> </v>
      </c>
      <c r="AK47" s="45" t="e">
        <f aca="false">RANK(AJ47,AJ$7:AJ$70)</f>
        <v>#VALUE!</v>
      </c>
      <c r="AL47" s="45" t="str">
        <f aca="false">IF(D47&lt;1900," ",IF(D47&gt;1936," ",A47*-1))</f>
        <v> </v>
      </c>
      <c r="AM47" s="45" t="e">
        <f aca="false">RANK(AL47,AL$7:AL$70)</f>
        <v>#VALUE!</v>
      </c>
    </row>
    <row r="48" customFormat="false" ht="18.75" hidden="false" customHeight="false" outlineLevel="0" collapsed="false">
      <c r="A48" s="39" t="n">
        <v>42</v>
      </c>
      <c r="B48" s="48" t="s">
        <v>445</v>
      </c>
      <c r="C48" s="59" t="n">
        <v>433</v>
      </c>
      <c r="D48" s="59" t="n">
        <v>1942</v>
      </c>
      <c r="E48" s="48"/>
      <c r="F48" s="59" t="s">
        <v>13</v>
      </c>
      <c r="G48" s="59"/>
      <c r="H48" s="43" t="n">
        <v>0.0618402777777778</v>
      </c>
      <c r="I48" s="44" t="str">
        <f aca="false">IF(ISERROR(U48)," ",U48)</f>
        <v> </v>
      </c>
      <c r="J48" s="44" t="str">
        <f aca="false">IF(ISERROR(W48)," ",W48)</f>
        <v> </v>
      </c>
      <c r="K48" s="44" t="str">
        <f aca="false">IF(ISERROR(Y48)," ",Y48)</f>
        <v> </v>
      </c>
      <c r="L48" s="44" t="str">
        <f aca="false">IF(ISERROR(AA48)," ",AA48)</f>
        <v> </v>
      </c>
      <c r="M48" s="44" t="str">
        <f aca="false">IF(ISERROR(AC48)," ",AC48)</f>
        <v> </v>
      </c>
      <c r="N48" s="44" t="str">
        <f aca="false">IF(ISERROR(AE48)," ",AE48)</f>
        <v> </v>
      </c>
      <c r="O48" s="44" t="str">
        <f aca="false">IF(ISERROR(AG48)," ",AG48)</f>
        <v> </v>
      </c>
      <c r="P48" s="44" t="str">
        <f aca="false">IF(ISERROR(AI48)," ",AI48)</f>
        <v> </v>
      </c>
      <c r="Q48" s="44" t="n">
        <v>3</v>
      </c>
      <c r="R48" s="44" t="str">
        <f aca="false">IF(ISERROR(AM48)," ",AM48)</f>
        <v> </v>
      </c>
      <c r="T48" s="45" t="str">
        <f aca="false">IF(D48&lt;1984," ",IF(D48&gt;1989," ",A48*-1))</f>
        <v> </v>
      </c>
      <c r="U48" s="45" t="e">
        <f aca="false">RANK(T48,T$7:T$70)</f>
        <v>#VALUE!</v>
      </c>
      <c r="V48" s="7" t="str">
        <f aca="false">IF(D48&lt;1972," ",IF(D48&gt;1983," ",A48*-1))</f>
        <v> </v>
      </c>
      <c r="W48" s="7" t="e">
        <f aca="false">RANK(V48,V$7:V$70)</f>
        <v>#VALUE!</v>
      </c>
      <c r="X48" s="45" t="str">
        <f aca="false">IF(D48&lt;1967," ",IF(D48&gt;1971," ",A48*-1))</f>
        <v> </v>
      </c>
      <c r="Y48" s="45" t="e">
        <f aca="false">RANK(X48,X$7:X$70)</f>
        <v>#VALUE!</v>
      </c>
      <c r="Z48" s="45" t="str">
        <f aca="false">IF(D48&lt;1962," ",IF(D48&gt;1966," ",A48*-1))</f>
        <v> </v>
      </c>
      <c r="AA48" s="45" t="e">
        <f aca="false">RANK(Z48,Z$7:Z$70)</f>
        <v>#VALUE!</v>
      </c>
      <c r="AB48" s="45" t="str">
        <f aca="false">IF(D48&lt;1957," ",IF(D48&gt;1961," ",A48*-1))</f>
        <v> </v>
      </c>
      <c r="AC48" s="45" t="e">
        <f aca="false">RANK(AB48,AB$7:AB$70)</f>
        <v>#VALUE!</v>
      </c>
      <c r="AD48" s="45" t="str">
        <f aca="false">IF(D48&lt;1952," ",IF(D48&gt;1956," ",A48*-1))</f>
        <v> </v>
      </c>
      <c r="AE48" s="45" t="e">
        <f aca="false">RANK(AD48,AD$7:AD$70)</f>
        <v>#VALUE!</v>
      </c>
      <c r="AF48" s="45" t="str">
        <f aca="false">IF(D48&lt;1947," ",IF(D48&gt;1951," ",A48*-1))</f>
        <v> </v>
      </c>
      <c r="AG48" s="45" t="e">
        <f aca="false">RANK(AF48,AF$7:AF$70)</f>
        <v>#VALUE!</v>
      </c>
      <c r="AH48" s="45" t="n">
        <f aca="false">IF(D48&lt;1942," ",IF(D48&gt;1946," ",A48*-1))</f>
        <v>-42</v>
      </c>
      <c r="AI48" s="45" t="e">
        <f aca="false">RANK(AH48,AH$7:AH$70)</f>
        <v>#REF!</v>
      </c>
      <c r="AJ48" s="45" t="str">
        <f aca="false">IF(D48&lt;1937," ",IF(D48&gt;1941," ",A48*-1))</f>
        <v> </v>
      </c>
      <c r="AK48" s="45" t="e">
        <f aca="false">RANK(AJ48,AJ$7:AJ$70)</f>
        <v>#VALUE!</v>
      </c>
      <c r="AL48" s="45" t="str">
        <f aca="false">IF(D48&lt;1900," ",IF(D48&gt;1936," ",A48*-1))</f>
        <v> </v>
      </c>
      <c r="AM48" s="45" t="e">
        <f aca="false">RANK(AL48,AL$7:AL$70)</f>
        <v>#VALUE!</v>
      </c>
    </row>
    <row r="49" customFormat="false" ht="18.75" hidden="false" customHeight="false" outlineLevel="0" collapsed="false">
      <c r="A49" s="39" t="n">
        <v>43</v>
      </c>
      <c r="B49" s="40" t="s">
        <v>446</v>
      </c>
      <c r="C49" s="29" t="n">
        <v>420</v>
      </c>
      <c r="D49" s="59" t="n">
        <v>1940</v>
      </c>
      <c r="E49" s="48"/>
      <c r="F49" s="59" t="s">
        <v>23</v>
      </c>
      <c r="G49" s="59" t="s">
        <v>447</v>
      </c>
      <c r="H49" s="43" t="n">
        <v>0.0646296296296296</v>
      </c>
      <c r="I49" s="44" t="str">
        <f aca="false">IF(ISERROR(U49)," ",U49)</f>
        <v> </v>
      </c>
      <c r="J49" s="44" t="str">
        <f aca="false">IF(ISERROR(W49)," ",W49)</f>
        <v> </v>
      </c>
      <c r="K49" s="44" t="str">
        <f aca="false">IF(ISERROR(Y49)," ",Y49)</f>
        <v> </v>
      </c>
      <c r="L49" s="44" t="str">
        <f aca="false">IF(ISERROR(AA49)," ",AA49)</f>
        <v> </v>
      </c>
      <c r="M49" s="44" t="str">
        <f aca="false">IF(ISERROR(AC49)," ",AC49)</f>
        <v> </v>
      </c>
      <c r="N49" s="44" t="str">
        <f aca="false">IF(ISERROR(AE49)," ",AE49)</f>
        <v> </v>
      </c>
      <c r="O49" s="44" t="str">
        <f aca="false">IF(ISERROR(AG49)," ",AG49)</f>
        <v> </v>
      </c>
      <c r="P49" s="44" t="str">
        <f aca="false">IF(ISERROR(AI49)," ",AI49)</f>
        <v> </v>
      </c>
      <c r="Q49" s="44" t="n">
        <v>4</v>
      </c>
      <c r="R49" s="44" t="str">
        <f aca="false">IF(ISERROR(AM49)," ",AM49)</f>
        <v> </v>
      </c>
      <c r="T49" s="45" t="str">
        <f aca="false">IF(D49&lt;1984," ",IF(D49&gt;1989," ",A49*-1))</f>
        <v> </v>
      </c>
      <c r="U49" s="45" t="e">
        <f aca="false">RANK(T49,T$7:T$70)</f>
        <v>#VALUE!</v>
      </c>
      <c r="V49" s="7" t="str">
        <f aca="false">IF(D49&lt;1972," ",IF(D49&gt;1983," ",A49*-1))</f>
        <v> </v>
      </c>
      <c r="W49" s="7" t="e">
        <f aca="false">RANK(V49,V$7:V$70)</f>
        <v>#VALUE!</v>
      </c>
      <c r="X49" s="45" t="str">
        <f aca="false">IF(D49&lt;1967," ",IF(D49&gt;1971," ",A49*-1))</f>
        <v> </v>
      </c>
      <c r="Y49" s="45" t="e">
        <f aca="false">RANK(X49,X$7:X$70)</f>
        <v>#VALUE!</v>
      </c>
      <c r="Z49" s="45" t="str">
        <f aca="false">IF(D49&lt;1962," ",IF(D49&gt;1966," ",A49*-1))</f>
        <v> </v>
      </c>
      <c r="AA49" s="45" t="e">
        <f aca="false">RANK(Z49,Z$7:Z$70)</f>
        <v>#VALUE!</v>
      </c>
      <c r="AB49" s="45" t="str">
        <f aca="false">IF(D49&lt;1957," ",IF(D49&gt;1961," ",A49*-1))</f>
        <v> </v>
      </c>
      <c r="AC49" s="45" t="e">
        <f aca="false">RANK(AB49,AB$7:AB$70)</f>
        <v>#VALUE!</v>
      </c>
      <c r="AD49" s="45" t="str">
        <f aca="false">IF(D49&lt;1952," ",IF(D49&gt;1956," ",A49*-1))</f>
        <v> </v>
      </c>
      <c r="AE49" s="45" t="e">
        <f aca="false">RANK(AD49,AD$7:AD$70)</f>
        <v>#VALUE!</v>
      </c>
      <c r="AF49" s="45" t="str">
        <f aca="false">IF(D49&lt;1947," ",IF(D49&gt;1951," ",A49*-1))</f>
        <v> </v>
      </c>
      <c r="AG49" s="45" t="e">
        <f aca="false">RANK(AF49,AF$7:AF$70)</f>
        <v>#VALUE!</v>
      </c>
      <c r="AH49" s="45" t="str">
        <f aca="false">IF(D49&lt;1942," ",IF(D49&gt;1946," ",A49*-1))</f>
        <v> </v>
      </c>
      <c r="AI49" s="45" t="e">
        <f aca="false">RANK(AH49,AH$7:AH$70)</f>
        <v>#VALUE!</v>
      </c>
      <c r="AJ49" s="45" t="n">
        <f aca="false">IF(D49&lt;1937," ",IF(D49&gt;1941," ",A49*-1))</f>
        <v>-43</v>
      </c>
      <c r="AK49" s="45" t="e">
        <f aca="false">RANK(AJ49,AJ$7:AJ$70)</f>
        <v>#REF!</v>
      </c>
      <c r="AL49" s="45" t="str">
        <f aca="false">IF(D49&lt;1900," ",IF(D49&gt;1936," ",A49*-1))</f>
        <v> </v>
      </c>
      <c r="AM49" s="45" t="e">
        <f aca="false">RANK(AL49,AL$7:AL$70)</f>
        <v>#VALUE!</v>
      </c>
    </row>
    <row r="50" customFormat="false" ht="18.75" hidden="false" customHeight="false" outlineLevel="0" collapsed="false">
      <c r="A50" s="39" t="n">
        <v>44</v>
      </c>
      <c r="B50" s="40" t="s">
        <v>448</v>
      </c>
      <c r="C50" s="29" t="n">
        <v>135</v>
      </c>
      <c r="D50" s="59" t="n">
        <v>1942</v>
      </c>
      <c r="E50" s="48"/>
      <c r="F50" s="59" t="s">
        <v>13</v>
      </c>
      <c r="G50" s="59" t="s">
        <v>21</v>
      </c>
      <c r="H50" s="43" t="n">
        <v>0.0663194444444444</v>
      </c>
      <c r="I50" s="44" t="str">
        <f aca="false">IF(ISERROR(U50)," ",U50)</f>
        <v> </v>
      </c>
      <c r="J50" s="44" t="str">
        <f aca="false">IF(ISERROR(W50)," ",W50)</f>
        <v> </v>
      </c>
      <c r="K50" s="44" t="str">
        <f aca="false">IF(ISERROR(Y50)," ",Y50)</f>
        <v> </v>
      </c>
      <c r="L50" s="44" t="str">
        <f aca="false">IF(ISERROR(AA50)," ",AA50)</f>
        <v> </v>
      </c>
      <c r="M50" s="44" t="str">
        <f aca="false">IF(ISERROR(AC50)," ",AC50)</f>
        <v> </v>
      </c>
      <c r="N50" s="44" t="str">
        <f aca="false">IF(ISERROR(AE50)," ",AE50)</f>
        <v> </v>
      </c>
      <c r="O50" s="44" t="str">
        <f aca="false">IF(ISERROR(AG50)," ",AG50)</f>
        <v> </v>
      </c>
      <c r="P50" s="44" t="str">
        <f aca="false">IF(ISERROR(AI50)," ",AI50)</f>
        <v> </v>
      </c>
      <c r="Q50" s="44" t="n">
        <v>5</v>
      </c>
      <c r="R50" s="44" t="str">
        <f aca="false">IF(ISERROR(AM50)," ",AM50)</f>
        <v> </v>
      </c>
      <c r="T50" s="45" t="str">
        <f aca="false">IF(D50&lt;1984," ",IF(D50&gt;1989," ",A50*-1))</f>
        <v> </v>
      </c>
      <c r="U50" s="45" t="e">
        <f aca="false">RANK(T50,T$7:T$70)</f>
        <v>#VALUE!</v>
      </c>
      <c r="V50" s="7" t="str">
        <f aca="false">IF(D50&lt;1972," ",IF(D50&gt;1983," ",A50*-1))</f>
        <v> </v>
      </c>
      <c r="W50" s="7" t="e">
        <f aca="false">RANK(V50,V$7:V$70)</f>
        <v>#VALUE!</v>
      </c>
      <c r="X50" s="45" t="str">
        <f aca="false">IF(D50&lt;1967," ",IF(D50&gt;1971," ",A50*-1))</f>
        <v> </v>
      </c>
      <c r="Y50" s="45" t="e">
        <f aca="false">RANK(X50,X$7:X$70)</f>
        <v>#VALUE!</v>
      </c>
      <c r="Z50" s="45" t="str">
        <f aca="false">IF(D50&lt;1962," ",IF(D50&gt;1966," ",A50*-1))</f>
        <v> </v>
      </c>
      <c r="AA50" s="45" t="e">
        <f aca="false">RANK(Z50,Z$7:Z$70)</f>
        <v>#VALUE!</v>
      </c>
      <c r="AB50" s="45" t="str">
        <f aca="false">IF(D50&lt;1957," ",IF(D50&gt;1961," ",A50*-1))</f>
        <v> </v>
      </c>
      <c r="AC50" s="45" t="e">
        <f aca="false">RANK(AB50,AB$7:AB$70)</f>
        <v>#VALUE!</v>
      </c>
      <c r="AD50" s="45" t="str">
        <f aca="false">IF(D50&lt;1952," ",IF(D50&gt;1956," ",A50*-1))</f>
        <v> </v>
      </c>
      <c r="AE50" s="45" t="e">
        <f aca="false">RANK(AD50,AD$7:AD$70)</f>
        <v>#VALUE!</v>
      </c>
      <c r="AF50" s="45" t="str">
        <f aca="false">IF(D50&lt;1947," ",IF(D50&gt;1951," ",A50*-1))</f>
        <v> </v>
      </c>
      <c r="AG50" s="45" t="e">
        <f aca="false">RANK(AF50,AF$7:AF$70)</f>
        <v>#VALUE!</v>
      </c>
      <c r="AH50" s="45" t="n">
        <f aca="false">IF(D50&lt;1942," ",IF(D50&gt;1946," ",A50*-1))</f>
        <v>-44</v>
      </c>
      <c r="AI50" s="45" t="e">
        <f aca="false">RANK(AH50,AH$7:AH$70)</f>
        <v>#REF!</v>
      </c>
      <c r="AJ50" s="45" t="str">
        <f aca="false">IF(D50&lt;1937," ",IF(D50&gt;1941," ",A50*-1))</f>
        <v> </v>
      </c>
      <c r="AK50" s="45" t="e">
        <f aca="false">RANK(AJ50,AJ$7:AJ$70)</f>
        <v>#VALUE!</v>
      </c>
      <c r="AL50" s="45" t="str">
        <f aca="false">IF(D50&lt;1900," ",IF(D50&gt;1936," ",A50*-1))</f>
        <v> </v>
      </c>
      <c r="AM50" s="45" t="e">
        <f aca="false">RANK(AL50,AL$7:AL$70)</f>
        <v>#VALUE!</v>
      </c>
    </row>
    <row r="51" customFormat="false" ht="18.75" hidden="false" customHeight="false" outlineLevel="0" collapsed="false">
      <c r="A51" s="39" t="n">
        <v>45</v>
      </c>
      <c r="B51" s="48" t="s">
        <v>449</v>
      </c>
      <c r="C51" s="59" t="n">
        <v>400</v>
      </c>
      <c r="D51" s="59" t="n">
        <v>1964</v>
      </c>
      <c r="E51" s="48"/>
      <c r="F51" s="59" t="s">
        <v>23</v>
      </c>
      <c r="G51" s="59"/>
      <c r="H51" s="43" t="n">
        <v>0.0681481481481481</v>
      </c>
      <c r="I51" s="44" t="str">
        <f aca="false">IF(ISERROR(U51)," ",U51)</f>
        <v> </v>
      </c>
      <c r="J51" s="44" t="str">
        <f aca="false">IF(ISERROR(W51)," ",W51)</f>
        <v> </v>
      </c>
      <c r="K51" s="44" t="str">
        <f aca="false">IF(ISERROR(Y51)," ",Y51)</f>
        <v> </v>
      </c>
      <c r="L51" s="44" t="n">
        <v>5</v>
      </c>
      <c r="M51" s="44" t="str">
        <f aca="false">IF(ISERROR(AC51)," ",AC51)</f>
        <v> </v>
      </c>
      <c r="N51" s="44" t="str">
        <f aca="false">IF(ISERROR(AE51)," ",AE51)</f>
        <v> </v>
      </c>
      <c r="O51" s="44" t="str">
        <f aca="false">IF(ISERROR(AG51)," ",AG51)</f>
        <v> </v>
      </c>
      <c r="P51" s="44" t="str">
        <f aca="false">IF(ISERROR(AI51)," ",AI51)</f>
        <v> </v>
      </c>
      <c r="Q51" s="44" t="str">
        <f aca="false">IF(ISERROR(AK51)," ",AK51)</f>
        <v> </v>
      </c>
      <c r="R51" s="44" t="str">
        <f aca="false">IF(ISERROR(AM51)," ",AM51)</f>
        <v> </v>
      </c>
      <c r="T51" s="45" t="str">
        <f aca="false">IF(D51&lt;1984," ",IF(D51&gt;1989," ",A51*-1))</f>
        <v> </v>
      </c>
      <c r="U51" s="45" t="e">
        <f aca="false">RANK(T51,T$7:T$70)</f>
        <v>#VALUE!</v>
      </c>
      <c r="V51" s="7" t="str">
        <f aca="false">IF(D51&lt;1972," ",IF(D51&gt;1983," ",A51*-1))</f>
        <v> </v>
      </c>
      <c r="W51" s="7" t="e">
        <f aca="false">RANK(V51,V$7:V$70)</f>
        <v>#VALUE!</v>
      </c>
      <c r="X51" s="45" t="str">
        <f aca="false">IF(D51&lt;1967," ",IF(D51&gt;1971," ",A51*-1))</f>
        <v> </v>
      </c>
      <c r="Y51" s="45" t="e">
        <f aca="false">RANK(X51,X$7:X$70)</f>
        <v>#VALUE!</v>
      </c>
      <c r="Z51" s="45" t="n">
        <f aca="false">IF(D51&lt;1962," ",IF(D51&gt;1966," ",A51*-1))</f>
        <v>-45</v>
      </c>
      <c r="AA51" s="45" t="e">
        <f aca="false">RANK(Z51,Z$7:Z$70)</f>
        <v>#REF!</v>
      </c>
      <c r="AB51" s="45" t="str">
        <f aca="false">IF(D51&lt;1957," ",IF(D51&gt;1961," ",A51*-1))</f>
        <v> </v>
      </c>
      <c r="AC51" s="45" t="e">
        <f aca="false">RANK(AB51,AB$7:AB$70)</f>
        <v>#VALUE!</v>
      </c>
      <c r="AD51" s="45" t="str">
        <f aca="false">IF(D51&lt;1952," ",IF(D51&gt;1956," ",A51*-1))</f>
        <v> </v>
      </c>
      <c r="AE51" s="45" t="e">
        <f aca="false">RANK(AD51,AD$7:AD$70)</f>
        <v>#VALUE!</v>
      </c>
      <c r="AF51" s="45" t="str">
        <f aca="false">IF(D51&lt;1947," ",IF(D51&gt;1951," ",A51*-1))</f>
        <v> </v>
      </c>
      <c r="AG51" s="45" t="e">
        <f aca="false">RANK(AF51,AF$7:AF$70)</f>
        <v>#VALUE!</v>
      </c>
      <c r="AH51" s="45" t="str">
        <f aca="false">IF(D51&lt;1942," ",IF(D51&gt;1946," ",A51*-1))</f>
        <v> </v>
      </c>
      <c r="AI51" s="45" t="e">
        <f aca="false">RANK(AH51,AH$7:AH$70)</f>
        <v>#VALUE!</v>
      </c>
      <c r="AJ51" s="45" t="str">
        <f aca="false">IF(D51&lt;1937," ",IF(D51&gt;1941," ",A51*-1))</f>
        <v> </v>
      </c>
      <c r="AK51" s="45" t="e">
        <f aca="false">RANK(AJ51,AJ$7:AJ$70)</f>
        <v>#VALUE!</v>
      </c>
      <c r="AL51" s="45" t="str">
        <f aca="false">IF(D51&lt;1900," ",IF(D51&gt;1936," ",A51*-1))</f>
        <v> </v>
      </c>
      <c r="AM51" s="45" t="e">
        <f aca="false">RANK(AL51,AL$7:AL$70)</f>
        <v>#VALUE!</v>
      </c>
    </row>
    <row r="52" customFormat="false" ht="18.75" hidden="false" customHeight="false" outlineLevel="0" collapsed="false">
      <c r="A52" s="39" t="n">
        <v>46</v>
      </c>
      <c r="B52" s="40" t="s">
        <v>450</v>
      </c>
      <c r="C52" s="29" t="n">
        <v>431</v>
      </c>
      <c r="D52" s="59" t="n">
        <v>1961</v>
      </c>
      <c r="E52" s="48"/>
      <c r="F52" s="59" t="s">
        <v>60</v>
      </c>
      <c r="G52" s="59"/>
      <c r="H52" s="43" t="n">
        <v>0.0703009259259259</v>
      </c>
      <c r="I52" s="44" t="str">
        <f aca="false">IF(ISERROR(U52)," ",U52)</f>
        <v> </v>
      </c>
      <c r="J52" s="44" t="str">
        <f aca="false">IF(ISERROR(W52)," ",W52)</f>
        <v> </v>
      </c>
      <c r="K52" s="44" t="str">
        <f aca="false">IF(ISERROR(Y52)," ",Y52)</f>
        <v> </v>
      </c>
      <c r="L52" s="44" t="str">
        <f aca="false">IF(ISERROR(AA52)," ",AA52)</f>
        <v> </v>
      </c>
      <c r="M52" s="44" t="n">
        <v>8</v>
      </c>
      <c r="N52" s="44" t="str">
        <f aca="false">IF(ISERROR(AE52)," ",AE52)</f>
        <v> </v>
      </c>
      <c r="O52" s="44" t="str">
        <f aca="false">IF(ISERROR(AG52)," ",AG52)</f>
        <v> </v>
      </c>
      <c r="P52" s="44" t="str">
        <f aca="false">IF(ISERROR(AI52)," ",AI52)</f>
        <v> </v>
      </c>
      <c r="Q52" s="44" t="str">
        <f aca="false">IF(ISERROR(AK52)," ",AK52)</f>
        <v> </v>
      </c>
      <c r="R52" s="44" t="str">
        <f aca="false">IF(ISERROR(AM52)," ",AM52)</f>
        <v> </v>
      </c>
      <c r="T52" s="45" t="str">
        <f aca="false">IF(D52&lt;1984," ",IF(D52&gt;1989," ",A52*-1))</f>
        <v> </v>
      </c>
      <c r="U52" s="45" t="e">
        <f aca="false">RANK(T52,T$7:T$70)</f>
        <v>#VALUE!</v>
      </c>
      <c r="V52" s="7" t="str">
        <f aca="false">IF(D52&lt;1972," ",IF(D52&gt;1983," ",A52*-1))</f>
        <v> </v>
      </c>
      <c r="W52" s="7" t="e">
        <f aca="false">RANK(V52,V$7:V$70)</f>
        <v>#VALUE!</v>
      </c>
      <c r="X52" s="45" t="str">
        <f aca="false">IF(D52&lt;1967," ",IF(D52&gt;1971," ",A52*-1))</f>
        <v> </v>
      </c>
      <c r="Y52" s="45" t="e">
        <f aca="false">RANK(X52,X$7:X$70)</f>
        <v>#VALUE!</v>
      </c>
      <c r="Z52" s="45" t="str">
        <f aca="false">IF(D52&lt;1962," ",IF(D52&gt;1966," ",A52*-1))</f>
        <v> </v>
      </c>
      <c r="AA52" s="45" t="e">
        <f aca="false">RANK(Z52,Z$7:Z$70)</f>
        <v>#VALUE!</v>
      </c>
      <c r="AB52" s="45" t="n">
        <f aca="false">IF(D52&lt;1957," ",IF(D52&gt;1961," ",A52*-1))</f>
        <v>-46</v>
      </c>
      <c r="AC52" s="45" t="e">
        <f aca="false">RANK(AB52,AB$7:AB$70)</f>
        <v>#REF!</v>
      </c>
      <c r="AD52" s="45" t="str">
        <f aca="false">IF(D52&lt;1952," ",IF(D52&gt;1956," ",A52*-1))</f>
        <v> </v>
      </c>
      <c r="AE52" s="45" t="e">
        <f aca="false">RANK(AD52,AD$7:AD$70)</f>
        <v>#VALUE!</v>
      </c>
      <c r="AF52" s="45" t="str">
        <f aca="false">IF(D52&lt;1947," ",IF(D52&gt;1951," ",A52*-1))</f>
        <v> </v>
      </c>
      <c r="AG52" s="45" t="e">
        <f aca="false">RANK(AF52,AF$7:AF$70)</f>
        <v>#VALUE!</v>
      </c>
      <c r="AH52" s="45" t="str">
        <f aca="false">IF(D52&lt;1942," ",IF(D52&gt;1946," ",A52*-1))</f>
        <v> </v>
      </c>
      <c r="AI52" s="45" t="e">
        <f aca="false">RANK(AH52,AH$7:AH$70)</f>
        <v>#VALUE!</v>
      </c>
      <c r="AJ52" s="45" t="str">
        <f aca="false">IF(D52&lt;1937," ",IF(D52&gt;1941," ",A52*-1))</f>
        <v> </v>
      </c>
      <c r="AK52" s="45" t="e">
        <f aca="false">RANK(AJ52,AJ$7:AJ$70)</f>
        <v>#VALUE!</v>
      </c>
      <c r="AL52" s="45" t="str">
        <f aca="false">IF(D52&lt;1900," ",IF(D52&gt;1936," ",A52*-1))</f>
        <v> </v>
      </c>
      <c r="AM52" s="45" t="e">
        <f aca="false">RANK(AL52,AL$7:AL$70)</f>
        <v>#VALUE!</v>
      </c>
    </row>
    <row r="53" customFormat="false" ht="18.75" hidden="false" customHeight="false" outlineLevel="0" collapsed="false">
      <c r="A53" s="39" t="n">
        <v>47</v>
      </c>
      <c r="B53" s="40" t="s">
        <v>451</v>
      </c>
      <c r="C53" s="29" t="n">
        <v>414</v>
      </c>
      <c r="D53" s="59" t="n">
        <v>1942</v>
      </c>
      <c r="E53" s="48"/>
      <c r="F53" s="59" t="s">
        <v>102</v>
      </c>
      <c r="G53" s="59" t="s">
        <v>103</v>
      </c>
      <c r="H53" s="43" t="n">
        <v>0.0720601851851852</v>
      </c>
      <c r="I53" s="44" t="str">
        <f aca="false">IF(ISERROR(U53)," ",U53)</f>
        <v> </v>
      </c>
      <c r="J53" s="44" t="str">
        <f aca="false">IF(ISERROR(W53)," ",W53)</f>
        <v> </v>
      </c>
      <c r="K53" s="44" t="str">
        <f aca="false">IF(ISERROR(Y53)," ",Y53)</f>
        <v> </v>
      </c>
      <c r="L53" s="44" t="str">
        <f aca="false">IF(ISERROR(AA53)," ",AA53)</f>
        <v> </v>
      </c>
      <c r="M53" s="44" t="str">
        <f aca="false">IF(ISERROR(AC53)," ",AC53)</f>
        <v> </v>
      </c>
      <c r="N53" s="44" t="str">
        <f aca="false">IF(ISERROR(AE53)," ",AE53)</f>
        <v> </v>
      </c>
      <c r="O53" s="44" t="str">
        <f aca="false">IF(ISERROR(AG53)," ",AG53)</f>
        <v> </v>
      </c>
      <c r="P53" s="44" t="str">
        <f aca="false">IF(ISERROR(AI53)," ",AI53)</f>
        <v> </v>
      </c>
      <c r="Q53" s="44" t="n">
        <v>6</v>
      </c>
      <c r="R53" s="44" t="str">
        <f aca="false">IF(ISERROR(AM53)," ",AM53)</f>
        <v> </v>
      </c>
      <c r="T53" s="45" t="str">
        <f aca="false">IF(D53&lt;1984," ",IF(D53&gt;1989," ",A53*-1))</f>
        <v> </v>
      </c>
      <c r="U53" s="45" t="e">
        <f aca="false">RANK(T53,T$7:T$70)</f>
        <v>#VALUE!</v>
      </c>
      <c r="V53" s="7" t="str">
        <f aca="false">IF(D53&lt;1972," ",IF(D53&gt;1983," ",A53*-1))</f>
        <v> </v>
      </c>
      <c r="W53" s="7" t="e">
        <f aca="false">RANK(V53,V$7:V$70)</f>
        <v>#VALUE!</v>
      </c>
      <c r="X53" s="45" t="str">
        <f aca="false">IF(D53&lt;1967," ",IF(D53&gt;1971," ",A53*-1))</f>
        <v> </v>
      </c>
      <c r="Y53" s="45" t="e">
        <f aca="false">RANK(X53,X$7:X$70)</f>
        <v>#VALUE!</v>
      </c>
      <c r="Z53" s="45" t="str">
        <f aca="false">IF(D53&lt;1962," ",IF(D53&gt;1966," ",A53*-1))</f>
        <v> </v>
      </c>
      <c r="AA53" s="45" t="e">
        <f aca="false">RANK(Z53,Z$7:Z$70)</f>
        <v>#VALUE!</v>
      </c>
      <c r="AB53" s="45" t="str">
        <f aca="false">IF(D53&lt;1957," ",IF(D53&gt;1961," ",A53*-1))</f>
        <v> </v>
      </c>
      <c r="AC53" s="45" t="e">
        <f aca="false">RANK(AB53,AB$7:AB$70)</f>
        <v>#VALUE!</v>
      </c>
      <c r="AD53" s="45" t="str">
        <f aca="false">IF(D53&lt;1952," ",IF(D53&gt;1956," ",A53*-1))</f>
        <v> </v>
      </c>
      <c r="AE53" s="45" t="e">
        <f aca="false">RANK(AD53,AD$7:AD$70)</f>
        <v>#VALUE!</v>
      </c>
      <c r="AF53" s="45" t="str">
        <f aca="false">IF(D53&lt;1947," ",IF(D53&gt;1951," ",A53*-1))</f>
        <v> </v>
      </c>
      <c r="AG53" s="45" t="e">
        <f aca="false">RANK(AF53,AF$7:AF$70)</f>
        <v>#VALUE!</v>
      </c>
      <c r="AH53" s="45" t="n">
        <f aca="false">IF(D53&lt;1942," ",IF(D53&gt;1946," ",A53*-1))</f>
        <v>-47</v>
      </c>
      <c r="AI53" s="45" t="e">
        <f aca="false">RANK(AH53,AH$7:AH$70)</f>
        <v>#REF!</v>
      </c>
      <c r="AJ53" s="45" t="str">
        <f aca="false">IF(D53&lt;1937," ",IF(D53&gt;1941," ",A53*-1))</f>
        <v> </v>
      </c>
      <c r="AK53" s="45" t="e">
        <f aca="false">RANK(AJ53,AJ$7:AJ$70)</f>
        <v>#VALUE!</v>
      </c>
      <c r="AL53" s="45" t="str">
        <f aca="false">IF(D53&lt;1900," ",IF(D53&gt;1936," ",A53*-1))</f>
        <v> </v>
      </c>
      <c r="AM53" s="45" t="e">
        <f aca="false">RANK(AL53,AL$7:AL$70)</f>
        <v>#VALUE!</v>
      </c>
    </row>
    <row r="54" customFormat="false" ht="18.75" hidden="false" customHeight="false" outlineLevel="0" collapsed="false">
      <c r="A54" s="39" t="n">
        <v>48</v>
      </c>
      <c r="B54" s="52" t="s">
        <v>452</v>
      </c>
      <c r="C54" s="75" t="n">
        <v>415</v>
      </c>
      <c r="D54" s="60" t="n">
        <v>1941</v>
      </c>
      <c r="E54" s="61"/>
      <c r="F54" s="60" t="s">
        <v>102</v>
      </c>
      <c r="G54" s="60" t="s">
        <v>103</v>
      </c>
      <c r="H54" s="56" t="n">
        <v>0.0751041666666667</v>
      </c>
      <c r="I54" s="44" t="str">
        <f aca="false">IF(ISERROR(U54)," ",U54)</f>
        <v> </v>
      </c>
      <c r="J54" s="44" t="str">
        <f aca="false">IF(ISERROR(W54)," ",W54)</f>
        <v> </v>
      </c>
      <c r="K54" s="44" t="str">
        <f aca="false">IF(ISERROR(Y54)," ",Y54)</f>
        <v> </v>
      </c>
      <c r="L54" s="44" t="str">
        <f aca="false">IF(ISERROR(AA54)," ",AA54)</f>
        <v> </v>
      </c>
      <c r="M54" s="44" t="str">
        <f aca="false">IF(ISERROR(AC54)," ",AC54)</f>
        <v> </v>
      </c>
      <c r="N54" s="44" t="str">
        <f aca="false">IF(ISERROR(AE54)," ",AE54)</f>
        <v> </v>
      </c>
      <c r="O54" s="44" t="str">
        <f aca="false">IF(ISERROR(AG54)," ",AG54)</f>
        <v> </v>
      </c>
      <c r="P54" s="44" t="str">
        <f aca="false">IF(ISERROR(AI54)," ",AI54)</f>
        <v> </v>
      </c>
      <c r="Q54" s="44" t="n">
        <v>7</v>
      </c>
      <c r="R54" s="44" t="str">
        <f aca="false">IF(ISERROR(AM54)," ",AM54)</f>
        <v> </v>
      </c>
      <c r="T54" s="45" t="str">
        <f aca="false">IF(D54&lt;1984," ",IF(D54&gt;1989," ",A54*-1))</f>
        <v> </v>
      </c>
      <c r="U54" s="45" t="e">
        <f aca="false">RANK(T54,T$7:T$70)</f>
        <v>#VALUE!</v>
      </c>
      <c r="V54" s="7" t="str">
        <f aca="false">IF(D54&lt;1972," ",IF(D54&gt;1983," ",A54*-1))</f>
        <v> </v>
      </c>
      <c r="W54" s="7" t="e">
        <f aca="false">RANK(V54,V$7:V$70)</f>
        <v>#VALUE!</v>
      </c>
      <c r="X54" s="45" t="str">
        <f aca="false">IF(D54&lt;1967," ",IF(D54&gt;1971," ",A54*-1))</f>
        <v> </v>
      </c>
      <c r="Y54" s="45" t="e">
        <f aca="false">RANK(X54,X$7:X$70)</f>
        <v>#VALUE!</v>
      </c>
      <c r="Z54" s="45" t="str">
        <f aca="false">IF(D54&lt;1962," ",IF(D54&gt;1966," ",A54*-1))</f>
        <v> </v>
      </c>
      <c r="AA54" s="45" t="e">
        <f aca="false">RANK(Z54,Z$7:Z$70)</f>
        <v>#VALUE!</v>
      </c>
      <c r="AB54" s="45" t="str">
        <f aca="false">IF(D54&lt;1957," ",IF(D54&gt;1961," ",A54*-1))</f>
        <v> </v>
      </c>
      <c r="AC54" s="45" t="e">
        <f aca="false">RANK(AB54,AB$7:AB$70)</f>
        <v>#VALUE!</v>
      </c>
      <c r="AD54" s="45" t="str">
        <f aca="false">IF(D54&lt;1952," ",IF(D54&gt;1956," ",A54*-1))</f>
        <v> </v>
      </c>
      <c r="AE54" s="45" t="e">
        <f aca="false">RANK(AD54,AD$7:AD$70)</f>
        <v>#VALUE!</v>
      </c>
      <c r="AF54" s="45" t="str">
        <f aca="false">IF(D54&lt;1947," ",IF(D54&gt;1951," ",A54*-1))</f>
        <v> </v>
      </c>
      <c r="AG54" s="45" t="e">
        <f aca="false">RANK(AF54,AF$7:AF$70)</f>
        <v>#VALUE!</v>
      </c>
      <c r="AH54" s="45" t="str">
        <f aca="false">IF(D54&lt;1942," ",IF(D54&gt;1946," ",A54*-1))</f>
        <v> </v>
      </c>
      <c r="AI54" s="45" t="e">
        <f aca="false">RANK(AH54,AH$7:AH$70)</f>
        <v>#VALUE!</v>
      </c>
      <c r="AJ54" s="45" t="n">
        <f aca="false">IF(D54&lt;1937," ",IF(D54&gt;1941," ",A54*-1))</f>
        <v>-48</v>
      </c>
      <c r="AK54" s="45" t="e">
        <f aca="false">RANK(AJ54,AJ$7:AJ$70)</f>
        <v>#REF!</v>
      </c>
      <c r="AL54" s="45" t="str">
        <f aca="false">IF(D54&lt;1900," ",IF(D54&gt;1936," ",A54*-1))</f>
        <v> </v>
      </c>
      <c r="AM54" s="45" t="e">
        <f aca="false">RANK(AL54,AL$7:AL$70)</f>
        <v>#VALUE!</v>
      </c>
    </row>
    <row r="55" customFormat="false" ht="18.75" hidden="false" customHeight="false" outlineLevel="0" collapsed="false">
      <c r="A55" s="39" t="n">
        <v>49</v>
      </c>
      <c r="B55" s="40" t="s">
        <v>453</v>
      </c>
      <c r="C55" s="29" t="n">
        <v>340</v>
      </c>
      <c r="D55" s="59" t="n">
        <v>1987</v>
      </c>
      <c r="E55" s="48"/>
      <c r="F55" s="59" t="s">
        <v>13</v>
      </c>
      <c r="G55" s="59" t="s">
        <v>51</v>
      </c>
      <c r="H55" s="43" t="n">
        <v>0.0790856481481482</v>
      </c>
      <c r="I55" s="44" t="n">
        <v>8</v>
      </c>
      <c r="J55" s="44" t="str">
        <f aca="false">IF(ISERROR(W55)," ",W55)</f>
        <v> </v>
      </c>
      <c r="K55" s="44" t="str">
        <f aca="false">IF(ISERROR(Y55)," ",Y55)</f>
        <v> </v>
      </c>
      <c r="L55" s="44" t="str">
        <f aca="false">IF(ISERROR(AA55)," ",AA55)</f>
        <v> </v>
      </c>
      <c r="M55" s="44" t="str">
        <f aca="false">IF(ISERROR(AC55)," ",AC55)</f>
        <v> </v>
      </c>
      <c r="N55" s="44" t="str">
        <f aca="false">IF(ISERROR(AE55)," ",AE55)</f>
        <v> </v>
      </c>
      <c r="O55" s="44" t="str">
        <f aca="false">IF(ISERROR(AG55)," ",AG55)</f>
        <v> </v>
      </c>
      <c r="P55" s="44" t="str">
        <f aca="false">IF(ISERROR(AI55)," ",AI55)</f>
        <v> </v>
      </c>
      <c r="Q55" s="44" t="str">
        <f aca="false">IF(ISERROR(AK55)," ",AK55)</f>
        <v> </v>
      </c>
      <c r="R55" s="44" t="str">
        <f aca="false">IF(ISERROR(AM55)," ",AM55)</f>
        <v> </v>
      </c>
      <c r="T55" s="45" t="n">
        <f aca="false">IF(D55&lt;1984," ",IF(D55&gt;1989," ",A55*-1))</f>
        <v>-49</v>
      </c>
      <c r="U55" s="45" t="e">
        <f aca="false">RANK(T55,T$7:T$70)</f>
        <v>#REF!</v>
      </c>
      <c r="V55" s="7" t="str">
        <f aca="false">IF(D55&lt;1972," ",IF(D55&gt;1983," ",A55*-1))</f>
        <v> </v>
      </c>
      <c r="W55" s="7" t="e">
        <f aca="false">RANK(V55,V$7:V$70)</f>
        <v>#VALUE!</v>
      </c>
      <c r="X55" s="45" t="str">
        <f aca="false">IF(D55&lt;1967," ",IF(D55&gt;1971," ",A55*-1))</f>
        <v> </v>
      </c>
      <c r="Y55" s="45" t="e">
        <f aca="false">RANK(X55,X$7:X$70)</f>
        <v>#VALUE!</v>
      </c>
      <c r="Z55" s="45" t="str">
        <f aca="false">IF(D55&lt;1962," ",IF(D55&gt;1966," ",A55*-1))</f>
        <v> </v>
      </c>
      <c r="AA55" s="45" t="e">
        <f aca="false">RANK(Z55,Z$7:Z$70)</f>
        <v>#VALUE!</v>
      </c>
      <c r="AB55" s="45" t="str">
        <f aca="false">IF(D55&lt;1957," ",IF(D55&gt;1961," ",A55*-1))</f>
        <v> </v>
      </c>
      <c r="AC55" s="45" t="e">
        <f aca="false">RANK(AB55,AB$7:AB$70)</f>
        <v>#VALUE!</v>
      </c>
      <c r="AD55" s="45" t="str">
        <f aca="false">IF(D55&lt;1952," ",IF(D55&gt;1956," ",A55*-1))</f>
        <v> </v>
      </c>
      <c r="AE55" s="45" t="e">
        <f aca="false">RANK(AD55,AD$7:AD$70)</f>
        <v>#VALUE!</v>
      </c>
      <c r="AF55" s="45" t="str">
        <f aca="false">IF(D55&lt;1947," ",IF(D55&gt;1951," ",A55*-1))</f>
        <v> </v>
      </c>
      <c r="AG55" s="45" t="e">
        <f aca="false">RANK(AF55,AF$7:AF$70)</f>
        <v>#VALUE!</v>
      </c>
      <c r="AH55" s="45" t="str">
        <f aca="false">IF(D55&lt;1942," ",IF(D55&gt;1946," ",A55*-1))</f>
        <v> </v>
      </c>
      <c r="AI55" s="45" t="e">
        <f aca="false">RANK(AH55,AH$7:AH$70)</f>
        <v>#VALUE!</v>
      </c>
      <c r="AJ55" s="45" t="str">
        <f aca="false">IF(D55&lt;1937," ",IF(D55&gt;1941," ",A55*-1))</f>
        <v> </v>
      </c>
      <c r="AK55" s="45" t="e">
        <f aca="false">RANK(AJ55,AJ$7:AJ$70)</f>
        <v>#VALUE!</v>
      </c>
      <c r="AL55" s="45" t="str">
        <f aca="false">IF(D55&lt;1900," ",IF(D55&gt;1936," ",A55*-1))</f>
        <v> </v>
      </c>
      <c r="AM55" s="45" t="e">
        <f aca="false">RANK(AL55,AL$7:AL$70)</f>
        <v>#VALUE!</v>
      </c>
    </row>
    <row r="56" customFormat="false" ht="18.75" hidden="false" customHeight="false" outlineLevel="0" collapsed="false">
      <c r="A56" s="39" t="n">
        <v>50</v>
      </c>
      <c r="B56" s="40" t="s">
        <v>454</v>
      </c>
      <c r="C56" s="29" t="n">
        <v>342</v>
      </c>
      <c r="D56" s="59" t="n">
        <v>1988</v>
      </c>
      <c r="E56" s="48"/>
      <c r="F56" s="59" t="s">
        <v>13</v>
      </c>
      <c r="G56" s="59" t="s">
        <v>51</v>
      </c>
      <c r="H56" s="43" t="n">
        <v>0.0791782407407407</v>
      </c>
      <c r="I56" s="44" t="n">
        <v>9</v>
      </c>
      <c r="J56" s="44" t="str">
        <f aca="false">IF(ISERROR(W56)," ",W56)</f>
        <v> </v>
      </c>
      <c r="K56" s="44" t="str">
        <f aca="false">IF(ISERROR(Y56)," ",Y56)</f>
        <v> </v>
      </c>
      <c r="L56" s="44" t="str">
        <f aca="false">IF(ISERROR(AA56)," ",AA56)</f>
        <v> </v>
      </c>
      <c r="M56" s="44" t="str">
        <f aca="false">IF(ISERROR(AC56)," ",AC56)</f>
        <v> </v>
      </c>
      <c r="N56" s="44" t="str">
        <f aca="false">IF(ISERROR(AE56)," ",AE56)</f>
        <v> </v>
      </c>
      <c r="O56" s="44" t="str">
        <f aca="false">IF(ISERROR(AG56)," ",AG56)</f>
        <v> </v>
      </c>
      <c r="P56" s="44" t="str">
        <f aca="false">IF(ISERROR(AI56)," ",AI56)</f>
        <v> </v>
      </c>
      <c r="Q56" s="44" t="str">
        <f aca="false">IF(ISERROR(AK56)," ",AK56)</f>
        <v> </v>
      </c>
      <c r="R56" s="44" t="str">
        <f aca="false">IF(ISERROR(AM56)," ",AM56)</f>
        <v> </v>
      </c>
      <c r="T56" s="45" t="n">
        <f aca="false">IF(D56&lt;1984," ",IF(D56&gt;1989," ",A56*-1))</f>
        <v>-50</v>
      </c>
      <c r="U56" s="45" t="e">
        <f aca="false">RANK(T56,T$7:T$70)</f>
        <v>#REF!</v>
      </c>
      <c r="V56" s="7" t="str">
        <f aca="false">IF(D56&lt;1972," ",IF(D56&gt;1983," ",A56*-1))</f>
        <v> </v>
      </c>
      <c r="W56" s="7" t="e">
        <f aca="false">RANK(V56,V$7:V$70)</f>
        <v>#VALUE!</v>
      </c>
      <c r="X56" s="45" t="str">
        <f aca="false">IF(D56&lt;1967," ",IF(D56&gt;1971," ",A56*-1))</f>
        <v> </v>
      </c>
      <c r="Y56" s="45" t="e">
        <f aca="false">RANK(X56,X$7:X$70)</f>
        <v>#VALUE!</v>
      </c>
      <c r="Z56" s="45" t="str">
        <f aca="false">IF(D56&lt;1962," ",IF(D56&gt;1966," ",A56*-1))</f>
        <v> </v>
      </c>
      <c r="AA56" s="45" t="e">
        <f aca="false">RANK(Z56,Z$7:Z$70)</f>
        <v>#VALUE!</v>
      </c>
      <c r="AB56" s="45" t="str">
        <f aca="false">IF(D56&lt;1957," ",IF(D56&gt;1961," ",A56*-1))</f>
        <v> </v>
      </c>
      <c r="AC56" s="45" t="e">
        <f aca="false">RANK(AB56,AB$7:AB$70)</f>
        <v>#VALUE!</v>
      </c>
      <c r="AD56" s="45" t="str">
        <f aca="false">IF(D56&lt;1952," ",IF(D56&gt;1956," ",A56*-1))</f>
        <v> </v>
      </c>
      <c r="AE56" s="45" t="e">
        <f aca="false">RANK(AD56,AD$7:AD$70)</f>
        <v>#VALUE!</v>
      </c>
      <c r="AF56" s="45" t="str">
        <f aca="false">IF(D56&lt;1947," ",IF(D56&gt;1951," ",A56*-1))</f>
        <v> </v>
      </c>
      <c r="AG56" s="45" t="e">
        <f aca="false">RANK(AF56,AF$7:AF$70)</f>
        <v>#VALUE!</v>
      </c>
      <c r="AH56" s="45" t="str">
        <f aca="false">IF(D56&lt;1942," ",IF(D56&gt;1946," ",A56*-1))</f>
        <v> </v>
      </c>
      <c r="AI56" s="45" t="e">
        <f aca="false">RANK(AH56,AH$7:AH$70)</f>
        <v>#VALUE!</v>
      </c>
      <c r="AJ56" s="45" t="str">
        <f aca="false">IF(D56&lt;1937," ",IF(D56&gt;1941," ",A56*-1))</f>
        <v> </v>
      </c>
      <c r="AK56" s="45" t="e">
        <f aca="false">RANK(AJ56,AJ$7:AJ$70)</f>
        <v>#VALUE!</v>
      </c>
      <c r="AL56" s="45" t="str">
        <f aca="false">IF(D56&lt;1900," ",IF(D56&gt;1936," ",A56*-1))</f>
        <v> </v>
      </c>
      <c r="AM56" s="45" t="e">
        <f aca="false">RANK(AL56,AL$7:AL$70)</f>
        <v>#VALUE!</v>
      </c>
    </row>
    <row r="57" customFormat="false" ht="18.75" hidden="false" customHeight="false" outlineLevel="0" collapsed="false">
      <c r="A57" s="39" t="n">
        <v>51</v>
      </c>
      <c r="B57" s="40" t="s">
        <v>455</v>
      </c>
      <c r="C57" s="29" t="n">
        <v>422</v>
      </c>
      <c r="D57" s="59" t="n">
        <v>1933</v>
      </c>
      <c r="E57" s="48"/>
      <c r="F57" s="59" t="s">
        <v>456</v>
      </c>
      <c r="G57" s="59" t="s">
        <v>457</v>
      </c>
      <c r="H57" s="43" t="n">
        <v>0.0814930555555556</v>
      </c>
      <c r="I57" s="44" t="str">
        <f aca="false">IF(ISERROR(U57)," ",U57)</f>
        <v> </v>
      </c>
      <c r="J57" s="44" t="str">
        <f aca="false">IF(ISERROR(W57)," ",W57)</f>
        <v> </v>
      </c>
      <c r="K57" s="44" t="str">
        <f aca="false">IF(ISERROR(Y57)," ",Y57)</f>
        <v> </v>
      </c>
      <c r="L57" s="44" t="str">
        <f aca="false">IF(ISERROR(AA57)," ",AA57)</f>
        <v> </v>
      </c>
      <c r="M57" s="44" t="str">
        <f aca="false">IF(ISERROR(AC57)," ",AC57)</f>
        <v> </v>
      </c>
      <c r="N57" s="44" t="str">
        <f aca="false">IF(ISERROR(AE57)," ",AE57)</f>
        <v> </v>
      </c>
      <c r="O57" s="44" t="str">
        <f aca="false">IF(ISERROR(AG57)," ",AG57)</f>
        <v> </v>
      </c>
      <c r="P57" s="44" t="str">
        <f aca="false">IF(ISERROR(AI57)," ",AI57)</f>
        <v> </v>
      </c>
      <c r="Q57" s="44" t="str">
        <f aca="false">IF(ISERROR(AK57)," ",AK57)</f>
        <v> </v>
      </c>
      <c r="R57" s="44" t="n">
        <v>2</v>
      </c>
      <c r="T57" s="45" t="str">
        <f aca="false">IF(D57&lt;1984," ",IF(D57&gt;1989," ",A57*-1))</f>
        <v> </v>
      </c>
      <c r="U57" s="45" t="e">
        <f aca="false">RANK(T57,T$7:T$70)</f>
        <v>#VALUE!</v>
      </c>
      <c r="V57" s="7" t="str">
        <f aca="false">IF(D57&lt;1972," ",IF(D57&gt;1983," ",A57*-1))</f>
        <v> </v>
      </c>
      <c r="W57" s="7" t="e">
        <f aca="false">RANK(V57,V$7:V$70)</f>
        <v>#VALUE!</v>
      </c>
      <c r="X57" s="45" t="str">
        <f aca="false">IF(D57&lt;1967," ",IF(D57&gt;1971," ",A57*-1))</f>
        <v> </v>
      </c>
      <c r="Y57" s="45" t="e">
        <f aca="false">RANK(X57,X$7:X$70)</f>
        <v>#VALUE!</v>
      </c>
      <c r="Z57" s="45" t="str">
        <f aca="false">IF(D57&lt;1962," ",IF(D57&gt;1966," ",A57*-1))</f>
        <v> </v>
      </c>
      <c r="AA57" s="45" t="e">
        <f aca="false">RANK(Z57,Z$7:Z$70)</f>
        <v>#VALUE!</v>
      </c>
      <c r="AB57" s="45" t="str">
        <f aca="false">IF(D57&lt;1957," ",IF(D57&gt;1961," ",A57*-1))</f>
        <v> </v>
      </c>
      <c r="AC57" s="45" t="e">
        <f aca="false">RANK(AB57,AB$7:AB$70)</f>
        <v>#VALUE!</v>
      </c>
      <c r="AD57" s="45" t="str">
        <f aca="false">IF(D57&lt;1952," ",IF(D57&gt;1956," ",A57*-1))</f>
        <v> </v>
      </c>
      <c r="AE57" s="45" t="e">
        <f aca="false">RANK(AD57,AD$7:AD$70)</f>
        <v>#VALUE!</v>
      </c>
      <c r="AF57" s="45" t="str">
        <f aca="false">IF(D57&lt;1947," ",IF(D57&gt;1951," ",A57*-1))</f>
        <v> </v>
      </c>
      <c r="AG57" s="45" t="e">
        <f aca="false">RANK(AF57,AF$7:AF$70)</f>
        <v>#VALUE!</v>
      </c>
      <c r="AH57" s="45" t="str">
        <f aca="false">IF(D57&lt;1942," ",IF(D57&gt;1946," ",A57*-1))</f>
        <v> </v>
      </c>
      <c r="AI57" s="45" t="e">
        <f aca="false">RANK(AH57,AH$7:AH$70)</f>
        <v>#VALUE!</v>
      </c>
      <c r="AJ57" s="45" t="str">
        <f aca="false">IF(D57&lt;1937," ",IF(D57&gt;1941," ",A57*-1))</f>
        <v> </v>
      </c>
      <c r="AK57" s="45" t="e">
        <f aca="false">RANK(AJ57,AJ$7:AJ$70)</f>
        <v>#VALUE!</v>
      </c>
      <c r="AL57" s="45" t="n">
        <f aca="false">IF(D57&lt;1900," ",IF(D57&gt;1936," ",A57*-1))</f>
        <v>-51</v>
      </c>
      <c r="AM57" s="45" t="e">
        <f aca="false">RANK(AL57,AL$7:AL$70)</f>
        <v>#REF!</v>
      </c>
    </row>
    <row r="58" customFormat="false" ht="18.75" hidden="false" customHeight="false" outlineLevel="0" collapsed="false">
      <c r="A58" s="39"/>
      <c r="B58" s="40" t="s">
        <v>458</v>
      </c>
      <c r="C58" s="29" t="n">
        <v>112</v>
      </c>
      <c r="D58" s="59" t="n">
        <v>1958</v>
      </c>
      <c r="E58" s="48"/>
      <c r="F58" s="59" t="s">
        <v>23</v>
      </c>
      <c r="G58" s="59" t="s">
        <v>459</v>
      </c>
      <c r="H58" s="43" t="s">
        <v>460</v>
      </c>
      <c r="I58" s="44" t="str">
        <f aca="false">IF(ISERROR(U58)," ",U58)</f>
        <v> </v>
      </c>
      <c r="J58" s="44" t="str">
        <f aca="false">IF(ISERROR(W58)," ",W58)</f>
        <v> </v>
      </c>
      <c r="K58" s="44" t="str">
        <f aca="false">IF(ISERROR(Y58)," ",Y58)</f>
        <v> </v>
      </c>
      <c r="L58" s="44" t="str">
        <f aca="false">IF(ISERROR(AA58)," ",AA58)</f>
        <v> </v>
      </c>
      <c r="M58" s="44" t="str">
        <f aca="false">IF(ISERROR(AC58)," ",AC58)</f>
        <v> </v>
      </c>
      <c r="N58" s="44" t="str">
        <f aca="false">IF(ISERROR(AE58)," ",AE58)</f>
        <v> </v>
      </c>
      <c r="O58" s="44" t="str">
        <f aca="false">IF(ISERROR(AG58)," ",AG58)</f>
        <v> </v>
      </c>
      <c r="P58" s="44" t="str">
        <f aca="false">IF(ISERROR(AI58)," ",AI58)</f>
        <v> </v>
      </c>
      <c r="Q58" s="44" t="str">
        <f aca="false">IF(ISERROR(AK58)," ",AK58)</f>
        <v> </v>
      </c>
      <c r="R58" s="44" t="str">
        <f aca="false">IF(ISERROR(AM58)," ",AM58)</f>
        <v> </v>
      </c>
      <c r="T58" s="45" t="str">
        <f aca="false">IF(D58&lt;1984," ",IF(D58&gt;1989," ",A58*-1))</f>
        <v> </v>
      </c>
      <c r="U58" s="45" t="e">
        <f aca="false">RANK(T58,T$7:T$70)</f>
        <v>#VALUE!</v>
      </c>
      <c r="V58" s="7" t="str">
        <f aca="false">IF(D58&lt;1972," ",IF(D58&gt;1983," ",A58*-1))</f>
        <v> </v>
      </c>
      <c r="W58" s="7" t="e">
        <f aca="false">RANK(V58,V$7:V$70)</f>
        <v>#VALUE!</v>
      </c>
      <c r="X58" s="45" t="str">
        <f aca="false">IF(D58&lt;1967," ",IF(D58&gt;1971," ",A58*-1))</f>
        <v> </v>
      </c>
      <c r="Y58" s="45" t="e">
        <f aca="false">RANK(X58,X$7:X$70)</f>
        <v>#VALUE!</v>
      </c>
      <c r="Z58" s="45" t="str">
        <f aca="false">IF(D58&lt;1962," ",IF(D58&gt;1966," ",A58*-1))</f>
        <v> </v>
      </c>
      <c r="AA58" s="45" t="e">
        <f aca="false">RANK(Z58,Z$7:Z$70)</f>
        <v>#VALUE!</v>
      </c>
      <c r="AB58" s="45" t="n">
        <f aca="false">IF(D58&lt;1957," ",IF(D58&gt;1961," ",A58*-1))</f>
        <v>-0</v>
      </c>
      <c r="AC58" s="45" t="e">
        <f aca="false">RANK(AB58,AB$7:AB$70)</f>
        <v>#REF!</v>
      </c>
      <c r="AD58" s="45" t="str">
        <f aca="false">IF(D58&lt;1952," ",IF(D58&gt;1956," ",A58*-1))</f>
        <v> </v>
      </c>
      <c r="AE58" s="45" t="e">
        <f aca="false">RANK(AD58,AD$7:AD$70)</f>
        <v>#VALUE!</v>
      </c>
      <c r="AF58" s="45" t="str">
        <f aca="false">IF(D58&lt;1947," ",IF(D58&gt;1951," ",A58*-1))</f>
        <v> </v>
      </c>
      <c r="AG58" s="45" t="e">
        <f aca="false">RANK(AF58,AF$7:AF$70)</f>
        <v>#VALUE!</v>
      </c>
      <c r="AH58" s="45" t="str">
        <f aca="false">IF(D58&lt;1942," ",IF(D58&gt;1946," ",A58*-1))</f>
        <v> </v>
      </c>
      <c r="AI58" s="45" t="e">
        <f aca="false">RANK(AH58,AH$7:AH$70)</f>
        <v>#VALUE!</v>
      </c>
      <c r="AJ58" s="45" t="str">
        <f aca="false">IF(D58&lt;1937," ",IF(D58&gt;1941," ",A58*-1))</f>
        <v> </v>
      </c>
      <c r="AK58" s="45" t="e">
        <f aca="false">RANK(AJ58,AJ$7:AJ$70)</f>
        <v>#VALUE!</v>
      </c>
      <c r="AL58" s="45" t="str">
        <f aca="false">IF(D58&lt;1900," ",IF(D58&gt;1936," ",A58*-1))</f>
        <v> </v>
      </c>
      <c r="AM58" s="45" t="e">
        <f aca="false">RANK(AL58,AL$7:AL$70)</f>
        <v>#VALUE!</v>
      </c>
    </row>
    <row r="59" customFormat="false" ht="18.75" hidden="false" customHeight="false" outlineLevel="0" collapsed="false">
      <c r="A59" s="39"/>
      <c r="B59" s="40" t="s">
        <v>461</v>
      </c>
      <c r="C59" s="29" t="n">
        <v>121</v>
      </c>
      <c r="D59" s="59" t="n">
        <v>1974</v>
      </c>
      <c r="E59" s="48"/>
      <c r="F59" s="59" t="s">
        <v>13</v>
      </c>
      <c r="G59" s="59"/>
      <c r="H59" s="43" t="s">
        <v>460</v>
      </c>
      <c r="I59" s="44" t="str">
        <f aca="false">IF(ISERROR(U59)," ",U59)</f>
        <v> </v>
      </c>
      <c r="J59" s="44" t="str">
        <f aca="false">IF(ISERROR(W59)," ",W59)</f>
        <v> </v>
      </c>
      <c r="K59" s="44" t="str">
        <f aca="false">IF(ISERROR(Y59)," ",Y59)</f>
        <v> </v>
      </c>
      <c r="L59" s="44" t="str">
        <f aca="false">IF(ISERROR(AA59)," ",AA59)</f>
        <v> </v>
      </c>
      <c r="M59" s="44" t="str">
        <f aca="false">IF(ISERROR(AC59)," ",AC59)</f>
        <v> </v>
      </c>
      <c r="N59" s="44" t="str">
        <f aca="false">IF(ISERROR(AE59)," ",AE59)</f>
        <v> </v>
      </c>
      <c r="O59" s="44" t="str">
        <f aca="false">IF(ISERROR(AG59)," ",AG59)</f>
        <v> </v>
      </c>
      <c r="P59" s="44" t="str">
        <f aca="false">IF(ISERROR(AI59)," ",AI59)</f>
        <v> </v>
      </c>
      <c r="Q59" s="44" t="str">
        <f aca="false">IF(ISERROR(AK59)," ",AK59)</f>
        <v> </v>
      </c>
      <c r="R59" s="44" t="str">
        <f aca="false">IF(ISERROR(AM59)," ",AM59)</f>
        <v> </v>
      </c>
      <c r="T59" s="45" t="str">
        <f aca="false">IF(D59&lt;1984," ",IF(D59&gt;1989," ",A59*-1))</f>
        <v> </v>
      </c>
      <c r="U59" s="45" t="e">
        <f aca="false">RANK(T59,T$7:T$70)</f>
        <v>#VALUE!</v>
      </c>
      <c r="V59" s="7" t="n">
        <f aca="false">IF(D59&lt;1972," ",IF(D59&gt;1983," ",A59*-1))</f>
        <v>-0</v>
      </c>
      <c r="W59" s="7" t="e">
        <f aca="false">RANK(V59,V$7:V$70)</f>
        <v>#REF!</v>
      </c>
      <c r="X59" s="45" t="str">
        <f aca="false">IF(D59&lt;1967," ",IF(D59&gt;1971," ",A59*-1))</f>
        <v> </v>
      </c>
      <c r="Y59" s="45" t="e">
        <f aca="false">RANK(X59,X$7:X$70)</f>
        <v>#VALUE!</v>
      </c>
      <c r="Z59" s="45" t="str">
        <f aca="false">IF(D59&lt;1962," ",IF(D59&gt;1966," ",A59*-1))</f>
        <v> </v>
      </c>
      <c r="AA59" s="45" t="e">
        <f aca="false">RANK(Z59,Z$7:Z$70)</f>
        <v>#VALUE!</v>
      </c>
      <c r="AB59" s="45" t="str">
        <f aca="false">IF(D59&lt;1957," ",IF(D59&gt;1961," ",A59*-1))</f>
        <v> </v>
      </c>
      <c r="AC59" s="45" t="e">
        <f aca="false">RANK(AB59,AB$7:AB$70)</f>
        <v>#VALUE!</v>
      </c>
      <c r="AD59" s="45" t="str">
        <f aca="false">IF(D59&lt;1952," ",IF(D59&gt;1956," ",A59*-1))</f>
        <v> </v>
      </c>
      <c r="AE59" s="45" t="e">
        <f aca="false">RANK(AD59,AD$7:AD$70)</f>
        <v>#VALUE!</v>
      </c>
      <c r="AF59" s="45" t="str">
        <f aca="false">IF(D59&lt;1947," ",IF(D59&gt;1951," ",A59*-1))</f>
        <v> </v>
      </c>
      <c r="AG59" s="45" t="e">
        <f aca="false">RANK(AF59,AF$7:AF$70)</f>
        <v>#VALUE!</v>
      </c>
      <c r="AH59" s="45" t="str">
        <f aca="false">IF(D59&lt;1942," ",IF(D59&gt;1946," ",A59*-1))</f>
        <v> </v>
      </c>
      <c r="AI59" s="45" t="e">
        <f aca="false">RANK(AH59,AH$7:AH$70)</f>
        <v>#VALUE!</v>
      </c>
      <c r="AJ59" s="45" t="str">
        <f aca="false">IF(D59&lt;1937," ",IF(D59&gt;1941," ",A59*-1))</f>
        <v> </v>
      </c>
      <c r="AK59" s="45" t="e">
        <f aca="false">RANK(AJ59,AJ$7:AJ$70)</f>
        <v>#VALUE!</v>
      </c>
      <c r="AL59" s="45" t="str">
        <f aca="false">IF(D59&lt;1900," ",IF(D59&gt;1936," ",A59*-1))</f>
        <v> </v>
      </c>
      <c r="AM59" s="45" t="e">
        <f aca="false">RANK(AL59,AL$7:AL$70)</f>
        <v>#VALUE!</v>
      </c>
    </row>
    <row r="60" customFormat="false" ht="18.75" hidden="false" customHeight="false" outlineLevel="0" collapsed="false">
      <c r="A60" s="39"/>
      <c r="B60" s="40" t="s">
        <v>462</v>
      </c>
      <c r="C60" s="29" t="n">
        <v>310</v>
      </c>
      <c r="D60" s="59" t="n">
        <v>1953</v>
      </c>
      <c r="E60" s="48"/>
      <c r="F60" s="59" t="s">
        <v>13</v>
      </c>
      <c r="G60" s="59" t="s">
        <v>218</v>
      </c>
      <c r="H60" s="43" t="s">
        <v>460</v>
      </c>
      <c r="I60" s="44" t="str">
        <f aca="false">IF(ISERROR(U60)," ",U60)</f>
        <v> </v>
      </c>
      <c r="J60" s="44" t="str">
        <f aca="false">IF(ISERROR(W60)," ",W60)</f>
        <v> </v>
      </c>
      <c r="K60" s="44" t="str">
        <f aca="false">IF(ISERROR(Y60)," ",Y60)</f>
        <v> </v>
      </c>
      <c r="L60" s="44" t="str">
        <f aca="false">IF(ISERROR(AA60)," ",AA60)</f>
        <v> </v>
      </c>
      <c r="M60" s="44" t="str">
        <f aca="false">IF(ISERROR(AC60)," ",AC60)</f>
        <v> </v>
      </c>
      <c r="N60" s="44" t="str">
        <f aca="false">IF(ISERROR(AE60)," ",AE60)</f>
        <v> </v>
      </c>
      <c r="O60" s="44" t="str">
        <f aca="false">IF(ISERROR(AG60)," ",AG60)</f>
        <v> </v>
      </c>
      <c r="P60" s="44" t="str">
        <f aca="false">IF(ISERROR(AI60)," ",AI60)</f>
        <v> </v>
      </c>
      <c r="Q60" s="44" t="str">
        <f aca="false">IF(ISERROR(AK60)," ",AK60)</f>
        <v> </v>
      </c>
      <c r="R60" s="44" t="str">
        <f aca="false">IF(ISERROR(AM60)," ",AM60)</f>
        <v> </v>
      </c>
      <c r="T60" s="45" t="e">
        <f aca="false">IF(#REF!&lt;1984," ",IF(#REF!&gt;1989," ",#REF!*-1))</f>
        <v>#REF!</v>
      </c>
      <c r="U60" s="45" t="e">
        <f aca="false">RANK(T60,T$7:T$70)</f>
        <v>#REF!</v>
      </c>
      <c r="V60" s="7" t="e">
        <f aca="false">IF(#REF!&lt;1972," ",IF(#REF!&gt;1983," ",#REF!*-1))</f>
        <v>#REF!</v>
      </c>
      <c r="W60" s="7" t="e">
        <f aca="false">RANK(V60,V$7:V$70)</f>
        <v>#REF!</v>
      </c>
      <c r="X60" s="45" t="e">
        <f aca="false">IF(#REF!&lt;1967," ",IF(#REF!&gt;1971," ",#REF!*-1))</f>
        <v>#REF!</v>
      </c>
      <c r="Y60" s="45" t="e">
        <f aca="false">RANK(X60,X$7:X$70)</f>
        <v>#REF!</v>
      </c>
      <c r="Z60" s="45" t="e">
        <f aca="false">IF(#REF!&lt;1962," ",IF(#REF!&gt;1966," ",#REF!*-1))</f>
        <v>#REF!</v>
      </c>
      <c r="AA60" s="45" t="e">
        <f aca="false">RANK(Z60,Z$7:Z$70)</f>
        <v>#REF!</v>
      </c>
      <c r="AB60" s="45" t="e">
        <f aca="false">IF(#REF!&lt;1957," ",IF(#REF!&gt;1961," ",#REF!*-1))</f>
        <v>#REF!</v>
      </c>
      <c r="AC60" s="45" t="e">
        <f aca="false">RANK(AB60,AB$7:AB$70)</f>
        <v>#REF!</v>
      </c>
      <c r="AD60" s="45" t="e">
        <f aca="false">IF(#REF!&lt;1952," ",IF(#REF!&gt;1956," ",#REF!*-1))</f>
        <v>#REF!</v>
      </c>
      <c r="AE60" s="45" t="e">
        <f aca="false">RANK(AD60,AD$7:AD$70)</f>
        <v>#REF!</v>
      </c>
      <c r="AF60" s="45" t="e">
        <f aca="false">IF(#REF!&lt;1947," ",IF(#REF!&gt;1951," ",#REF!*-1))</f>
        <v>#REF!</v>
      </c>
      <c r="AG60" s="45" t="e">
        <f aca="false">RANK(AF60,AF$7:AF$70)</f>
        <v>#REF!</v>
      </c>
      <c r="AH60" s="45" t="e">
        <f aca="false">IF(#REF!&lt;1942," ",IF(#REF!&gt;1946," ",#REF!*-1))</f>
        <v>#REF!</v>
      </c>
      <c r="AI60" s="45" t="e">
        <f aca="false">RANK(AH60,AH$7:AH$70)</f>
        <v>#REF!</v>
      </c>
      <c r="AJ60" s="45" t="e">
        <f aca="false">IF(#REF!&lt;1937," ",IF(#REF!&gt;1941," ",#REF!*-1))</f>
        <v>#REF!</v>
      </c>
      <c r="AK60" s="45" t="e">
        <f aca="false">RANK(AJ60,AJ$7:AJ$70)</f>
        <v>#REF!</v>
      </c>
      <c r="AL60" s="45" t="e">
        <f aca="false">IF(#REF!&lt;1900," ",IF(#REF!&gt;1936," ",#REF!*-1))</f>
        <v>#REF!</v>
      </c>
      <c r="AM60" s="45" t="e">
        <f aca="false">RANK(AL60,AL$7:AL$70)</f>
        <v>#REF!</v>
      </c>
    </row>
    <row r="61" customFormat="false" ht="18.75" hidden="false" customHeight="false" outlineLevel="0" collapsed="false">
      <c r="A61" s="39"/>
      <c r="B61" s="48" t="s">
        <v>463</v>
      </c>
      <c r="C61" s="59" t="n">
        <v>418</v>
      </c>
      <c r="D61" s="59" t="n">
        <v>1971</v>
      </c>
      <c r="E61" s="48"/>
      <c r="F61" s="59" t="s">
        <v>464</v>
      </c>
      <c r="G61" s="59" t="s">
        <v>465</v>
      </c>
      <c r="H61" s="43" t="s">
        <v>460</v>
      </c>
      <c r="I61" s="44" t="str">
        <f aca="false">IF(ISERROR(U61)," ",U61)</f>
        <v> </v>
      </c>
      <c r="J61" s="44" t="str">
        <f aca="false">IF(ISERROR(W61)," ",W61)</f>
        <v> </v>
      </c>
      <c r="K61" s="44" t="n">
        <v>3</v>
      </c>
      <c r="L61" s="44" t="str">
        <f aca="false">IF(ISERROR(AA61)," ",AA61)</f>
        <v> </v>
      </c>
      <c r="M61" s="44" t="str">
        <f aca="false">IF(ISERROR(AC61)," ",AC61)</f>
        <v> </v>
      </c>
      <c r="N61" s="44" t="str">
        <f aca="false">IF(ISERROR(AE61)," ",AE61)</f>
        <v> </v>
      </c>
      <c r="O61" s="44" t="str">
        <f aca="false">IF(ISERROR(AG61)," ",AG61)</f>
        <v> </v>
      </c>
      <c r="P61" s="44" t="str">
        <f aca="false">IF(ISERROR(AI61)," ",AI61)</f>
        <v> </v>
      </c>
      <c r="Q61" s="44" t="str">
        <f aca="false">IF(ISERROR(AK61)," ",AK61)</f>
        <v> </v>
      </c>
      <c r="R61" s="44" t="str">
        <f aca="false">IF(ISERROR(AM61)," ",AM61)</f>
        <v> </v>
      </c>
      <c r="T61" s="45" t="str">
        <f aca="false">IF(D60&lt;1984," ",IF(D60&gt;1989," ",A60*-1))</f>
        <v> </v>
      </c>
      <c r="U61" s="45" t="e">
        <f aca="false">RANK(T61,T$7:T$70)</f>
        <v>#VALUE!</v>
      </c>
      <c r="V61" s="7" t="str">
        <f aca="false">IF(D60&lt;1972," ",IF(D60&gt;1983," ",A60*-1))</f>
        <v> </v>
      </c>
      <c r="W61" s="7" t="e">
        <f aca="false">RANK(V61,V$7:V$70)</f>
        <v>#VALUE!</v>
      </c>
      <c r="X61" s="45" t="str">
        <f aca="false">IF(D60&lt;1967," ",IF(D60&gt;1971," ",A60*-1))</f>
        <v> </v>
      </c>
      <c r="Y61" s="45" t="e">
        <f aca="false">RANK(X61,X$7:X$70)</f>
        <v>#VALUE!</v>
      </c>
      <c r="Z61" s="45" t="str">
        <f aca="false">IF(D60&lt;1962," ",IF(D60&gt;1966," ",A60*-1))</f>
        <v> </v>
      </c>
      <c r="AA61" s="45" t="e">
        <f aca="false">RANK(Z61,Z$7:Z$70)</f>
        <v>#VALUE!</v>
      </c>
      <c r="AB61" s="45" t="str">
        <f aca="false">IF(D60&lt;1957," ",IF(D60&gt;1961," ",A60*-1))</f>
        <v> </v>
      </c>
      <c r="AC61" s="45" t="e">
        <f aca="false">RANK(AB61,AB$7:AB$70)</f>
        <v>#VALUE!</v>
      </c>
      <c r="AD61" s="45" t="n">
        <f aca="false">IF(D60&lt;1952," ",IF(D60&gt;1956," ",A60*-1))</f>
        <v>-0</v>
      </c>
      <c r="AE61" s="45" t="e">
        <f aca="false">RANK(AD61,AD$7:AD$70)</f>
        <v>#REF!</v>
      </c>
      <c r="AF61" s="45" t="str">
        <f aca="false">IF(D60&lt;1947," ",IF(D60&gt;1951," ",A60*-1))</f>
        <v> </v>
      </c>
      <c r="AG61" s="45" t="e">
        <f aca="false">RANK(AF61,AF$7:AF$70)</f>
        <v>#VALUE!</v>
      </c>
      <c r="AH61" s="45" t="str">
        <f aca="false">IF(D60&lt;1942," ",IF(D60&gt;1946," ",A60*-1))</f>
        <v> </v>
      </c>
      <c r="AI61" s="45" t="e">
        <f aca="false">RANK(AH61,AH$7:AH$70)</f>
        <v>#VALUE!</v>
      </c>
      <c r="AJ61" s="45" t="str">
        <f aca="false">IF(D60&lt;1937," ",IF(D60&gt;1941," ",A60*-1))</f>
        <v> </v>
      </c>
      <c r="AK61" s="45" t="e">
        <f aca="false">RANK(AJ61,AJ$7:AJ$70)</f>
        <v>#VALUE!</v>
      </c>
      <c r="AL61" s="45" t="str">
        <f aca="false">IF(D60&lt;1900," ",IF(D60&gt;1936," ",A60*-1))</f>
        <v> </v>
      </c>
      <c r="AM61" s="45" t="e">
        <f aca="false">RANK(AL61,AL$7:AL$70)</f>
        <v>#VALUE!</v>
      </c>
    </row>
    <row r="62" customFormat="false" ht="18.75" hidden="false" customHeight="false" outlineLevel="0" collapsed="false">
      <c r="A62" s="39"/>
      <c r="B62" s="40" t="s">
        <v>466</v>
      </c>
      <c r="C62" s="29" t="n">
        <v>427</v>
      </c>
      <c r="D62" s="59" t="n">
        <v>1963</v>
      </c>
      <c r="E62" s="48"/>
      <c r="F62" s="59" t="s">
        <v>23</v>
      </c>
      <c r="G62" s="59" t="s">
        <v>36</v>
      </c>
      <c r="H62" s="43" t="s">
        <v>460</v>
      </c>
      <c r="I62" s="44" t="str">
        <f aca="false">IF(ISERROR(U62)," ",U62)</f>
        <v> </v>
      </c>
      <c r="J62" s="44" t="str">
        <f aca="false">IF(ISERROR(W62)," ",W62)</f>
        <v> </v>
      </c>
      <c r="K62" s="44" t="str">
        <f aca="false">IF(ISERROR(Y62)," ",Y62)</f>
        <v> </v>
      </c>
      <c r="L62" s="44" t="str">
        <f aca="false">IF(ISERROR(AA62)," ",AA62)</f>
        <v> </v>
      </c>
      <c r="M62" s="44" t="str">
        <f aca="false">IF(ISERROR(AC62)," ",AC62)</f>
        <v> </v>
      </c>
      <c r="N62" s="44" t="str">
        <f aca="false">IF(ISERROR(AE62)," ",AE62)</f>
        <v> </v>
      </c>
      <c r="O62" s="44" t="str">
        <f aca="false">IF(ISERROR(AG62)," ",AG62)</f>
        <v> </v>
      </c>
      <c r="P62" s="44" t="str">
        <f aca="false">IF(ISERROR(AI62)," ",AI62)</f>
        <v> </v>
      </c>
      <c r="Q62" s="44" t="str">
        <f aca="false">IF(ISERROR(AK62)," ",AK62)</f>
        <v> </v>
      </c>
      <c r="R62" s="44" t="str">
        <f aca="false">IF(ISERROR(AM62)," ",AM62)</f>
        <v> </v>
      </c>
      <c r="T62" s="45" t="str">
        <f aca="false">IF(D61&lt;1984," ",IF(D61&gt;1989," ",A61*-1))</f>
        <v> </v>
      </c>
      <c r="U62" s="45" t="e">
        <f aca="false">RANK(T62,T$7:T$70)</f>
        <v>#VALUE!</v>
      </c>
      <c r="V62" s="7" t="str">
        <f aca="false">IF(D61&lt;1972," ",IF(D61&gt;1983," ",A61*-1))</f>
        <v> </v>
      </c>
      <c r="W62" s="7" t="e">
        <f aca="false">RANK(V62,V$7:V$70)</f>
        <v>#VALUE!</v>
      </c>
      <c r="X62" s="45" t="n">
        <f aca="false">IF(D61&lt;1967," ",IF(D61&gt;1971," ",A61*-1))</f>
        <v>-0</v>
      </c>
      <c r="Y62" s="45" t="e">
        <f aca="false">RANK(X62,X$7:X$70)</f>
        <v>#REF!</v>
      </c>
      <c r="Z62" s="45" t="str">
        <f aca="false">IF(D61&lt;1962," ",IF(D61&gt;1966," ",A61*-1))</f>
        <v> </v>
      </c>
      <c r="AA62" s="45" t="e">
        <f aca="false">RANK(Z62,Z$7:Z$70)</f>
        <v>#VALUE!</v>
      </c>
      <c r="AB62" s="45" t="str">
        <f aca="false">IF(D61&lt;1957," ",IF(D61&gt;1961," ",A61*-1))</f>
        <v> </v>
      </c>
      <c r="AC62" s="45" t="e">
        <f aca="false">RANK(AB62,AB$7:AB$70)</f>
        <v>#VALUE!</v>
      </c>
      <c r="AD62" s="45" t="str">
        <f aca="false">IF(D61&lt;1952," ",IF(D61&gt;1956," ",A61*-1))</f>
        <v> </v>
      </c>
      <c r="AE62" s="45" t="e">
        <f aca="false">RANK(AD62,AD$7:AD$70)</f>
        <v>#VALUE!</v>
      </c>
      <c r="AF62" s="45" t="str">
        <f aca="false">IF(D61&lt;1947," ",IF(D61&gt;1951," ",A61*-1))</f>
        <v> </v>
      </c>
      <c r="AG62" s="45" t="e">
        <f aca="false">RANK(AF62,AF$7:AF$70)</f>
        <v>#VALUE!</v>
      </c>
      <c r="AH62" s="45" t="str">
        <f aca="false">IF(D61&lt;1942," ",IF(D61&gt;1946," ",A61*-1))</f>
        <v> </v>
      </c>
      <c r="AI62" s="45" t="e">
        <f aca="false">RANK(AH62,AH$7:AH$70)</f>
        <v>#VALUE!</v>
      </c>
      <c r="AJ62" s="45" t="str">
        <f aca="false">IF(D61&lt;1937," ",IF(D61&gt;1941," ",A61*-1))</f>
        <v> </v>
      </c>
      <c r="AK62" s="45" t="e">
        <f aca="false">RANK(AJ62,AJ$7:AJ$70)</f>
        <v>#VALUE!</v>
      </c>
      <c r="AL62" s="45" t="str">
        <f aca="false">IF(D61&lt;1900," ",IF(D61&gt;1936," ",A61*-1))</f>
        <v> </v>
      </c>
      <c r="AM62" s="45" t="e">
        <f aca="false">RANK(AL62,AL$7:AL$70)</f>
        <v>#VALUE!</v>
      </c>
    </row>
    <row r="63" customFormat="false" ht="18.75" hidden="false" customHeight="false" outlineLevel="0" collapsed="false">
      <c r="A63" s="39"/>
      <c r="B63" s="40" t="s">
        <v>467</v>
      </c>
      <c r="C63" s="29" t="n">
        <v>438</v>
      </c>
      <c r="D63" s="59" t="n">
        <v>1980</v>
      </c>
      <c r="E63" s="48"/>
      <c r="F63" s="59" t="s">
        <v>13</v>
      </c>
      <c r="G63" s="59" t="s">
        <v>42</v>
      </c>
      <c r="H63" s="43" t="s">
        <v>460</v>
      </c>
      <c r="I63" s="44" t="str">
        <f aca="false">IF(ISERROR(U63)," ",U63)</f>
        <v> </v>
      </c>
      <c r="J63" s="44" t="str">
        <f aca="false">IF(ISERROR(W63)," ",W63)</f>
        <v> </v>
      </c>
      <c r="K63" s="44" t="str">
        <f aca="false">IF(ISERROR(Y63)," ",Y63)</f>
        <v> </v>
      </c>
      <c r="L63" s="44" t="str">
        <f aca="false">IF(ISERROR(AA63)," ",AA63)</f>
        <v> </v>
      </c>
      <c r="M63" s="44" t="str">
        <f aca="false">IF(ISERROR(AC63)," ",AC63)</f>
        <v> </v>
      </c>
      <c r="N63" s="44" t="str">
        <f aca="false">IF(ISERROR(AE63)," ",AE63)</f>
        <v> </v>
      </c>
      <c r="O63" s="44" t="str">
        <f aca="false">IF(ISERROR(AG63)," ",AG63)</f>
        <v> </v>
      </c>
      <c r="P63" s="44" t="str">
        <f aca="false">IF(ISERROR(AI63)," ",AI63)</f>
        <v> </v>
      </c>
      <c r="Q63" s="44" t="str">
        <f aca="false">IF(ISERROR(AK63)," ",AK63)</f>
        <v> </v>
      </c>
      <c r="R63" s="44" t="str">
        <f aca="false">IF(ISERROR(AM63)," ",AM63)</f>
        <v> </v>
      </c>
      <c r="T63" s="45" t="str">
        <f aca="false">IF(D62&lt;1984," ",IF(D62&gt;1989," ",A62*-1))</f>
        <v> </v>
      </c>
      <c r="U63" s="45" t="e">
        <f aca="false">RANK(T63,T$7:T$70)</f>
        <v>#VALUE!</v>
      </c>
      <c r="V63" s="7" t="str">
        <f aca="false">IF(D62&lt;1972," ",IF(D62&gt;1983," ",A62*-1))</f>
        <v> </v>
      </c>
      <c r="W63" s="7" t="e">
        <f aca="false">RANK(V63,V$7:V$70)</f>
        <v>#VALUE!</v>
      </c>
      <c r="X63" s="45" t="str">
        <f aca="false">IF(D62&lt;1967," ",IF(D62&gt;1971," ",A62*-1))</f>
        <v> </v>
      </c>
      <c r="Y63" s="45" t="e">
        <f aca="false">RANK(X63,X$7:X$70)</f>
        <v>#VALUE!</v>
      </c>
      <c r="Z63" s="45" t="n">
        <f aca="false">IF(D62&lt;1962," ",IF(D62&gt;1966," ",A62*-1))</f>
        <v>-0</v>
      </c>
      <c r="AA63" s="45" t="e">
        <f aca="false">RANK(Z63,Z$7:Z$70)</f>
        <v>#REF!</v>
      </c>
      <c r="AB63" s="45" t="str">
        <f aca="false">IF(D62&lt;1957," ",IF(D62&gt;1961," ",A62*-1))</f>
        <v> </v>
      </c>
      <c r="AC63" s="45" t="e">
        <f aca="false">RANK(AB63,AB$7:AB$70)</f>
        <v>#VALUE!</v>
      </c>
      <c r="AD63" s="45" t="str">
        <f aca="false">IF(D62&lt;1952," ",IF(D62&gt;1956," ",A62*-1))</f>
        <v> </v>
      </c>
      <c r="AE63" s="45" t="e">
        <f aca="false">RANK(AD63,AD$7:AD$70)</f>
        <v>#VALUE!</v>
      </c>
      <c r="AF63" s="45" t="str">
        <f aca="false">IF(D62&lt;1947," ",IF(D62&gt;1951," ",A62*-1))</f>
        <v> </v>
      </c>
      <c r="AG63" s="45" t="e">
        <f aca="false">RANK(AF63,AF$7:AF$70)</f>
        <v>#VALUE!</v>
      </c>
      <c r="AH63" s="45" t="str">
        <f aca="false">IF(D62&lt;1942," ",IF(D62&gt;1946," ",A62*-1))</f>
        <v> </v>
      </c>
      <c r="AI63" s="45" t="e">
        <f aca="false">RANK(AH63,AH$7:AH$70)</f>
        <v>#VALUE!</v>
      </c>
      <c r="AJ63" s="45" t="str">
        <f aca="false">IF(D62&lt;1937," ",IF(D62&gt;1941," ",A62*-1))</f>
        <v> </v>
      </c>
      <c r="AK63" s="45" t="e">
        <f aca="false">RANK(AJ63,AJ$7:AJ$70)</f>
        <v>#VALUE!</v>
      </c>
      <c r="AL63" s="45" t="str">
        <f aca="false">IF(D62&lt;1900," ",IF(D62&gt;1936," ",A62*-1))</f>
        <v> </v>
      </c>
      <c r="AM63" s="45" t="e">
        <f aca="false">RANK(AL63,AL$7:AL$70)</f>
        <v>#VALUE!</v>
      </c>
    </row>
    <row r="64" customFormat="false" ht="18.75" hidden="false" customHeight="false" outlineLevel="0" collapsed="false">
      <c r="A64" s="39"/>
      <c r="B64" s="48"/>
      <c r="C64" s="59"/>
      <c r="D64" s="59"/>
      <c r="E64" s="48"/>
      <c r="F64" s="59"/>
      <c r="G64" s="59"/>
      <c r="H64" s="43" t="e">
        <f aca="false">VLOOKUP(C64,#REF!:#REF!,2,FALSE())</f>
        <v>#REF!</v>
      </c>
      <c r="I64" s="44" t="str">
        <f aca="false">IF(ISERROR(U65)," ",U65)</f>
        <v> </v>
      </c>
      <c r="J64" s="44" t="str">
        <f aca="false">IF(ISERROR(W65)," ",W65)</f>
        <v> </v>
      </c>
      <c r="K64" s="44" t="str">
        <f aca="false">IF(ISERROR(Y65)," ",Y65)</f>
        <v> </v>
      </c>
      <c r="L64" s="44" t="str">
        <f aca="false">IF(ISERROR(AA65)," ",AA65)</f>
        <v> </v>
      </c>
      <c r="M64" s="44" t="str">
        <f aca="false">IF(ISERROR(AC64)," ",AC64)</f>
        <v> </v>
      </c>
      <c r="N64" s="44" t="str">
        <f aca="false">IF(ISERROR(AE64)," ",AE64)</f>
        <v> </v>
      </c>
      <c r="O64" s="44" t="str">
        <f aca="false">IF(ISERROR(AG64)," ",AG64)</f>
        <v> </v>
      </c>
      <c r="P64" s="44" t="str">
        <f aca="false">IF(ISERROR(AI64)," ",AI64)</f>
        <v> </v>
      </c>
      <c r="Q64" s="44" t="str">
        <f aca="false">IF(ISERROR(AK64)," ",AK64)</f>
        <v> </v>
      </c>
      <c r="R64" s="44" t="str">
        <f aca="false">IF(ISERROR(AM64)," ",AM64)</f>
        <v> </v>
      </c>
      <c r="T64" s="45" t="str">
        <f aca="false">IF(D63&lt;1984," ",IF(D63&gt;1989," ",A63*-1))</f>
        <v> </v>
      </c>
      <c r="U64" s="45" t="e">
        <f aca="false">RANK(T64,T$7:T$70)</f>
        <v>#VALUE!</v>
      </c>
      <c r="V64" s="7" t="n">
        <f aca="false">IF(D63&lt;1972," ",IF(D63&gt;1983," ",A63*-1))</f>
        <v>-0</v>
      </c>
      <c r="W64" s="7" t="e">
        <f aca="false">RANK(V64,V$7:V$70)</f>
        <v>#REF!</v>
      </c>
      <c r="X64" s="45" t="str">
        <f aca="false">IF(D63&lt;1967," ",IF(D63&gt;1971," ",A63*-1))</f>
        <v> </v>
      </c>
      <c r="Y64" s="45" t="e">
        <f aca="false">RANK(X64,X$7:X$70)</f>
        <v>#VALUE!</v>
      </c>
      <c r="Z64" s="45" t="str">
        <f aca="false">IF(D63&lt;1962," ",IF(D63&gt;1966," ",A63*-1))</f>
        <v> </v>
      </c>
      <c r="AA64" s="45" t="e">
        <f aca="false">RANK(Z64,Z$7:Z$70)</f>
        <v>#VALUE!</v>
      </c>
      <c r="AB64" s="45" t="str">
        <f aca="false">IF(D63&lt;1957," ",IF(D63&gt;1961," ",A63*-1))</f>
        <v> </v>
      </c>
      <c r="AC64" s="45" t="e">
        <f aca="false">RANK(AB64,AB$7:AB$70)</f>
        <v>#VALUE!</v>
      </c>
      <c r="AD64" s="45" t="str">
        <f aca="false">IF(D63&lt;1952," ",IF(D63&gt;1956," ",A63*-1))</f>
        <v> </v>
      </c>
      <c r="AE64" s="45" t="e">
        <f aca="false">RANK(AD64,AD$7:AD$70)</f>
        <v>#VALUE!</v>
      </c>
      <c r="AF64" s="45" t="str">
        <f aca="false">IF(D63&lt;1947," ",IF(D63&gt;1951," ",A63*-1))</f>
        <v> </v>
      </c>
      <c r="AG64" s="45" t="e">
        <f aca="false">RANK(AF64,AF$7:AF$70)</f>
        <v>#VALUE!</v>
      </c>
      <c r="AH64" s="45" t="str">
        <f aca="false">IF(D63&lt;1942," ",IF(D63&gt;1946," ",A63*-1))</f>
        <v> </v>
      </c>
      <c r="AI64" s="45" t="e">
        <f aca="false">RANK(AH64,AH$7:AH$70)</f>
        <v>#VALUE!</v>
      </c>
      <c r="AJ64" s="45" t="str">
        <f aca="false">IF(D63&lt;1937," ",IF(D63&gt;1941," ",A63*-1))</f>
        <v> </v>
      </c>
      <c r="AK64" s="45" t="e">
        <f aca="false">RANK(AJ64,AJ$7:AJ$70)</f>
        <v>#VALUE!</v>
      </c>
      <c r="AL64" s="45" t="str">
        <f aca="false">IF(D63&lt;1900," ",IF(D63&gt;1936," ",A63*-1))</f>
        <v> </v>
      </c>
      <c r="AM64" s="45" t="e">
        <f aca="false">RANK(AL64,AL$7:AL$70)</f>
        <v>#VALUE!</v>
      </c>
    </row>
    <row r="65" customFormat="false" ht="18.75" hidden="false" customHeight="false" outlineLevel="0" collapsed="false">
      <c r="A65" s="76"/>
      <c r="B65" s="77"/>
      <c r="C65" s="78"/>
      <c r="D65" s="78"/>
      <c r="E65" s="79"/>
      <c r="F65" s="78"/>
      <c r="G65" s="78"/>
      <c r="H65" s="80"/>
      <c r="I65" s="44" t="str">
        <f aca="false">IF(ISERROR(U66)," ",U66)</f>
        <v> </v>
      </c>
      <c r="J65" s="44" t="str">
        <f aca="false">IF(ISERROR(W66)," ",W66)</f>
        <v> </v>
      </c>
      <c r="K65" s="44" t="str">
        <f aca="false">IF(ISERROR(Y66)," ",Y66)</f>
        <v> </v>
      </c>
      <c r="L65" s="44" t="str">
        <f aca="false">IF(ISERROR(AA66)," ",AA66)</f>
        <v> </v>
      </c>
      <c r="M65" s="44" t="str">
        <f aca="false">IF(ISERROR(AC65)," ",AC65)</f>
        <v> </v>
      </c>
      <c r="N65" s="44" t="str">
        <f aca="false">IF(ISERROR(AE65)," ",AE65)</f>
        <v> </v>
      </c>
      <c r="O65" s="44" t="str">
        <f aca="false">IF(ISERROR(AG65)," ",AG65)</f>
        <v> </v>
      </c>
      <c r="P65" s="44" t="str">
        <f aca="false">IF(ISERROR(AI65)," ",AI65)</f>
        <v> </v>
      </c>
      <c r="Q65" s="44" t="str">
        <f aca="false">IF(ISERROR(AK65)," ",AK65)</f>
        <v> </v>
      </c>
      <c r="R65" s="44" t="str">
        <f aca="false">IF(ISERROR(AM65)," ",AM65)</f>
        <v> </v>
      </c>
      <c r="T65" s="45" t="e">
        <f aca="false">IF(#REF!&lt;1984," ",IF(#REF!&gt;1989," ",#REF!*-1))</f>
        <v>#REF!</v>
      </c>
      <c r="U65" s="45" t="e">
        <f aca="false">RANK(T65,T$7:T$70)</f>
        <v>#REF!</v>
      </c>
      <c r="V65" s="7" t="e">
        <f aca="false">IF(#REF!&lt;1972," ",IF(#REF!&gt;1983," ",#REF!*-1))</f>
        <v>#REF!</v>
      </c>
      <c r="W65" s="7" t="e">
        <f aca="false">RANK(V65,V$7:V$70)</f>
        <v>#REF!</v>
      </c>
      <c r="X65" s="45" t="e">
        <f aca="false">IF(#REF!&lt;1967," ",IF(#REF!&gt;1971," ",#REF!*-1))</f>
        <v>#REF!</v>
      </c>
      <c r="Y65" s="45" t="e">
        <f aca="false">RANK(X65,X$7:X$70)</f>
        <v>#REF!</v>
      </c>
      <c r="Z65" s="45" t="e">
        <f aca="false">IF(#REF!&lt;1962," ",IF(#REF!&gt;1966," ",#REF!*-1))</f>
        <v>#REF!</v>
      </c>
      <c r="AA65" s="45" t="e">
        <f aca="false">RANK(Z65,Z$7:Z$70)</f>
        <v>#REF!</v>
      </c>
      <c r="AB65" s="45" t="e">
        <f aca="false">IF(#REF!&lt;1957," ",IF(#REF!&gt;1961," ",#REF!*-1))</f>
        <v>#REF!</v>
      </c>
      <c r="AC65" s="45" t="e">
        <f aca="false">RANK(AB65,AB$7:AB$70)</f>
        <v>#REF!</v>
      </c>
      <c r="AD65" s="45" t="e">
        <f aca="false">IF(#REF!&lt;1952," ",IF(#REF!&gt;1956," ",#REF!*-1))</f>
        <v>#REF!</v>
      </c>
      <c r="AE65" s="45" t="e">
        <f aca="false">RANK(AD65,AD$7:AD$70)</f>
        <v>#REF!</v>
      </c>
      <c r="AF65" s="45" t="e">
        <f aca="false">IF(#REF!&lt;1947," ",IF(#REF!&gt;1951," ",#REF!*-1))</f>
        <v>#REF!</v>
      </c>
      <c r="AG65" s="45" t="e">
        <f aca="false">RANK(AF65,AF$7:AF$70)</f>
        <v>#REF!</v>
      </c>
      <c r="AH65" s="45" t="e">
        <f aca="false">IF(#REF!&lt;1942," ",IF(#REF!&gt;1946," ",#REF!*-1))</f>
        <v>#REF!</v>
      </c>
      <c r="AI65" s="45" t="e">
        <f aca="false">RANK(AH65,AH$7:AH$70)</f>
        <v>#REF!</v>
      </c>
      <c r="AJ65" s="45" t="e">
        <f aca="false">IF(#REF!&lt;1937," ",IF(#REF!&gt;1941," ",#REF!*-1))</f>
        <v>#REF!</v>
      </c>
      <c r="AK65" s="45" t="e">
        <f aca="false">RANK(AJ65,AJ$7:AJ$70)</f>
        <v>#REF!</v>
      </c>
      <c r="AL65" s="45" t="e">
        <f aca="false">IF(#REF!&lt;1900," ",IF(#REF!&gt;1936," ",#REF!*-1))</f>
        <v>#REF!</v>
      </c>
      <c r="AM65" s="45" t="e">
        <f aca="false">RANK(AL65,AL$7:AL$70)</f>
        <v>#REF!</v>
      </c>
    </row>
    <row r="66" customFormat="false" ht="18.75" hidden="false" customHeight="false" outlineLevel="0" collapsed="false">
      <c r="A66" s="81"/>
      <c r="B66" s="82" t="s">
        <v>382</v>
      </c>
      <c r="C66" s="83"/>
      <c r="D66" s="83"/>
      <c r="E66" s="84"/>
      <c r="F66" s="83" t="s">
        <v>383</v>
      </c>
      <c r="G66" s="83"/>
      <c r="H66" s="80"/>
      <c r="I66" s="85"/>
      <c r="J66" s="85"/>
      <c r="K66" s="85"/>
      <c r="L66" s="85"/>
      <c r="M66" s="44" t="str">
        <f aca="false">IF(ISERROR(AC66)," ",AC66)</f>
        <v> </v>
      </c>
      <c r="N66" s="44" t="str">
        <f aca="false">IF(ISERROR(AE66)," ",AE66)</f>
        <v> </v>
      </c>
      <c r="O66" s="44" t="str">
        <f aca="false">IF(ISERROR(AG66)," ",AG66)</f>
        <v> </v>
      </c>
      <c r="P66" s="44" t="str">
        <f aca="false">IF(ISERROR(AI66)," ",AI66)</f>
        <v> </v>
      </c>
      <c r="Q66" s="44" t="str">
        <f aca="false">IF(ISERROR(AK66)," ",AK66)</f>
        <v> </v>
      </c>
      <c r="R66" s="44" t="str">
        <f aca="false">IF(ISERROR(AM66)," ",AM66)</f>
        <v> </v>
      </c>
      <c r="T66" s="45" t="str">
        <f aca="false">IF(D64&lt;1984," ",IF(D64&gt;1989," ",A64*-1))</f>
        <v> </v>
      </c>
      <c r="U66" s="45" t="e">
        <f aca="false">RANK(T66,T$7:T$70)</f>
        <v>#VALUE!</v>
      </c>
      <c r="V66" s="7" t="str">
        <f aca="false">IF(D64&lt;1972," ",IF(D64&gt;1983," ",A64*-1))</f>
        <v> </v>
      </c>
      <c r="W66" s="7" t="e">
        <f aca="false">RANK(V66,V$7:V$70)</f>
        <v>#VALUE!</v>
      </c>
      <c r="X66" s="45" t="str">
        <f aca="false">IF(D64&lt;1967," ",IF(D64&gt;1971," ",A64*-1))</f>
        <v> </v>
      </c>
      <c r="Y66" s="45" t="e">
        <f aca="false">RANK(X66,X$7:X$70)</f>
        <v>#VALUE!</v>
      </c>
      <c r="Z66" s="45" t="str">
        <f aca="false">IF(D64&lt;1962," ",IF(D64&gt;1966," ",A64*-1))</f>
        <v> </v>
      </c>
      <c r="AA66" s="45" t="e">
        <f aca="false">RANK(Z66,Z$7:Z$70)</f>
        <v>#VALUE!</v>
      </c>
      <c r="AB66" s="45" t="str">
        <f aca="false">IF(D64&lt;1957," ",IF(D64&gt;1961," ",A64*-1))</f>
        <v> </v>
      </c>
      <c r="AC66" s="45" t="e">
        <f aca="false">RANK(AB66,AB$7:AB$70)</f>
        <v>#VALUE!</v>
      </c>
      <c r="AD66" s="45" t="str">
        <f aca="false">IF(D64&lt;1952," ",IF(D64&gt;1956," ",A64*-1))</f>
        <v> </v>
      </c>
      <c r="AE66" s="45" t="e">
        <f aca="false">RANK(AD66,AD$7:AD$70)</f>
        <v>#VALUE!</v>
      </c>
      <c r="AF66" s="45" t="str">
        <f aca="false">IF(D64&lt;1947," ",IF(D64&gt;1951," ",A64*-1))</f>
        <v> </v>
      </c>
      <c r="AG66" s="45" t="e">
        <f aca="false">RANK(AF66,AF$7:AF$70)</f>
        <v>#VALUE!</v>
      </c>
      <c r="AH66" s="45" t="str">
        <f aca="false">IF(D64&lt;1942," ",IF(D64&gt;1946," ",A64*-1))</f>
        <v> </v>
      </c>
      <c r="AI66" s="45" t="e">
        <f aca="false">RANK(AH66,AH$7:AH$70)</f>
        <v>#VALUE!</v>
      </c>
      <c r="AJ66" s="45" t="str">
        <f aca="false">IF(D64&lt;1937," ",IF(D64&gt;1941," ",A64*-1))</f>
        <v> </v>
      </c>
      <c r="AK66" s="45" t="e">
        <f aca="false">RANK(AJ66,AJ$7:AJ$70)</f>
        <v>#VALUE!</v>
      </c>
      <c r="AL66" s="45" t="str">
        <f aca="false">IF(D64&lt;1900," ",IF(D64&gt;1936," ",A64*-1))</f>
        <v> </v>
      </c>
      <c r="AM66" s="45" t="e">
        <f aca="false">RANK(AL66,AL$7:AL$70)</f>
        <v>#VALUE!</v>
      </c>
    </row>
    <row r="67" customFormat="false" ht="18.75" hidden="false" customHeight="false" outlineLevel="0" collapsed="false">
      <c r="A67" s="81"/>
      <c r="B67" s="82"/>
      <c r="C67" s="83"/>
      <c r="D67" s="83"/>
      <c r="E67" s="84"/>
      <c r="F67" s="83"/>
      <c r="G67" s="83"/>
      <c r="H67" s="80"/>
      <c r="I67" s="85"/>
      <c r="J67" s="85"/>
      <c r="K67" s="85"/>
      <c r="L67" s="85"/>
      <c r="M67" s="85"/>
      <c r="N67" s="85"/>
      <c r="O67" s="85"/>
      <c r="P67" s="85"/>
      <c r="Q67" s="85"/>
      <c r="R67" s="85"/>
      <c r="T67" s="45"/>
      <c r="U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</row>
    <row r="68" customFormat="false" ht="18.75" hidden="false" customHeight="false" outlineLevel="0" collapsed="false">
      <c r="A68" s="81"/>
      <c r="B68" s="82" t="s">
        <v>380</v>
      </c>
      <c r="C68" s="83"/>
      <c r="D68" s="83"/>
      <c r="E68" s="84"/>
      <c r="F68" s="83" t="s">
        <v>381</v>
      </c>
      <c r="G68" s="83"/>
      <c r="H68" s="80"/>
      <c r="I68" s="85"/>
      <c r="J68" s="85"/>
      <c r="K68" s="85"/>
      <c r="L68" s="85"/>
      <c r="M68" s="85"/>
      <c r="N68" s="85"/>
      <c r="O68" s="85"/>
      <c r="P68" s="85"/>
      <c r="Q68" s="85"/>
      <c r="R68" s="85"/>
      <c r="T68" s="45"/>
      <c r="U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</row>
    <row r="69" customFormat="false" ht="18" hidden="false" customHeight="false" outlineLevel="0" collapsed="false">
      <c r="I69" s="85"/>
      <c r="J69" s="85"/>
      <c r="K69" s="85"/>
      <c r="L69" s="85"/>
      <c r="M69" s="85"/>
      <c r="N69" s="85"/>
      <c r="O69" s="85"/>
      <c r="P69" s="85"/>
      <c r="Q69" s="85"/>
      <c r="R69" s="85"/>
      <c r="T69" s="45"/>
      <c r="U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</row>
    <row r="70" customFormat="false" ht="18" hidden="false" customHeight="false" outlineLevel="0" collapsed="false">
      <c r="M70" s="85"/>
      <c r="N70" s="85"/>
      <c r="O70" s="85"/>
      <c r="P70" s="85"/>
      <c r="Q70" s="85"/>
      <c r="R70" s="85"/>
      <c r="T70" s="45"/>
      <c r="U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I5:R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4:44:04Z</dcterms:created>
  <dc:creator>Marafon01</dc:creator>
  <dc:description/>
  <dc:language>en-US</dc:language>
  <cp:lastModifiedBy>User</cp:lastModifiedBy>
  <cp:lastPrinted>2007-08-28T13:15:33Z</cp:lastPrinted>
  <dcterms:modified xsi:type="dcterms:W3CDTF">2007-11-16T09:57:15Z</dcterms:modified>
  <cp:revision>0</cp:revision>
  <dc:subject/>
  <dc:title/>
</cp:coreProperties>
</file>