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568">
  <si>
    <t xml:space="preserve">ИТОГОВЫЙ ПРОТОКОЛ</t>
  </si>
  <si>
    <t xml:space="preserve">Мужчины</t>
  </si>
  <si>
    <t xml:space="preserve">БЕГ  15 КМ</t>
  </si>
  <si>
    <t xml:space="preserve">пасмурно</t>
  </si>
  <si>
    <t xml:space="preserve">Т   +16 С</t>
  </si>
  <si>
    <t xml:space="preserve">Место</t>
  </si>
  <si>
    <t xml:space="preserve">Фамилия Имя</t>
  </si>
  <si>
    <t xml:space="preserve">нагр</t>
  </si>
  <si>
    <t xml:space="preserve">год</t>
  </si>
  <si>
    <t xml:space="preserve">возр</t>
  </si>
  <si>
    <t xml:space="preserve">Страна</t>
  </si>
  <si>
    <t xml:space="preserve">Город</t>
  </si>
  <si>
    <t xml:space="preserve">КЛБ</t>
  </si>
  <si>
    <t xml:space="preserve">результат</t>
  </si>
  <si>
    <t xml:space="preserve">сумма</t>
  </si>
  <si>
    <t xml:space="preserve">номер</t>
  </si>
  <si>
    <t xml:space="preserve">рожд</t>
  </si>
  <si>
    <t xml:space="preserve">гр</t>
  </si>
  <si>
    <t xml:space="preserve">Регион</t>
  </si>
  <si>
    <t xml:space="preserve">15 км</t>
  </si>
  <si>
    <t xml:space="preserve">в гр.</t>
  </si>
  <si>
    <t xml:space="preserve">21 км</t>
  </si>
  <si>
    <t xml:space="preserve">2-х этап.</t>
  </si>
  <si>
    <t xml:space="preserve">Васильев Александр</t>
  </si>
  <si>
    <t xml:space="preserve">Чебоксары</t>
  </si>
  <si>
    <t xml:space="preserve">ШВСМ</t>
  </si>
  <si>
    <t xml:space="preserve">Максимов Дмитрий</t>
  </si>
  <si>
    <t xml:space="preserve">Вологодская</t>
  </si>
  <si>
    <t xml:space="preserve">Стрижаков Олег</t>
  </si>
  <si>
    <t xml:space="preserve">Воронежская</t>
  </si>
  <si>
    <t xml:space="preserve">Воронеж</t>
  </si>
  <si>
    <t xml:space="preserve">ШВСМ РА</t>
  </si>
  <si>
    <t xml:space="preserve">Давыдов Сергей</t>
  </si>
  <si>
    <t xml:space="preserve">Чувашия</t>
  </si>
  <si>
    <t xml:space="preserve">Динамо</t>
  </si>
  <si>
    <t xml:space="preserve">Емельянов Сергей</t>
  </si>
  <si>
    <t xml:space="preserve">Цветков Анатолий</t>
  </si>
  <si>
    <t xml:space="preserve">Иркутск</t>
  </si>
  <si>
    <t xml:space="preserve">Локомотив</t>
  </si>
  <si>
    <t xml:space="preserve">Зараковский Евгений</t>
  </si>
  <si>
    <t xml:space="preserve">Ярославль</t>
  </si>
  <si>
    <t xml:space="preserve">Танавский Виктор</t>
  </si>
  <si>
    <t xml:space="preserve">Смоленская</t>
  </si>
  <si>
    <t xml:space="preserve">В-Днепровский</t>
  </si>
  <si>
    <t xml:space="preserve">Дорогобуж</t>
  </si>
  <si>
    <t xml:space="preserve">ЖусупалиевКурсан али</t>
  </si>
  <si>
    <t xml:space="preserve">Бишкек</t>
  </si>
  <si>
    <t xml:space="preserve">Рябинин Николай</t>
  </si>
  <si>
    <t xml:space="preserve">Изюмов Игорь</t>
  </si>
  <si>
    <t xml:space="preserve">Москва</t>
  </si>
  <si>
    <t xml:space="preserve">Кашаев Айрат</t>
  </si>
  <si>
    <t xml:space="preserve">Башкортостан</t>
  </si>
  <si>
    <t xml:space="preserve">Уфа</t>
  </si>
  <si>
    <t xml:space="preserve">Родионов Вячеслав</t>
  </si>
  <si>
    <t xml:space="preserve">Ивановская</t>
  </si>
  <si>
    <t xml:space="preserve">Кохма</t>
  </si>
  <si>
    <t xml:space="preserve">Сабанин Олег</t>
  </si>
  <si>
    <t xml:space="preserve">Моргунов Дмитрий</t>
  </si>
  <si>
    <t xml:space="preserve">МГФСО</t>
  </si>
  <si>
    <t xml:space="preserve">Сафронов Олег</t>
  </si>
  <si>
    <t xml:space="preserve">Московская</t>
  </si>
  <si>
    <t xml:space="preserve">Воскресенск</t>
  </si>
  <si>
    <t xml:space="preserve">Арбузов Алексей</t>
  </si>
  <si>
    <t xml:space="preserve">Владимирская</t>
  </si>
  <si>
    <t xml:space="preserve">Владимир</t>
  </si>
  <si>
    <t xml:space="preserve">Бодрость</t>
  </si>
  <si>
    <t xml:space="preserve">Петроченков Иван</t>
  </si>
  <si>
    <t xml:space="preserve">Тула</t>
  </si>
  <si>
    <t xml:space="preserve">Спортмастер</t>
  </si>
  <si>
    <t xml:space="preserve">Кох Владимир</t>
  </si>
  <si>
    <t xml:space="preserve">Костромская</t>
  </si>
  <si>
    <t xml:space="preserve">Кострома</t>
  </si>
  <si>
    <t xml:space="preserve">Русинов Дмитрий</t>
  </si>
  <si>
    <t xml:space="preserve">Ярославская</t>
  </si>
  <si>
    <t xml:space="preserve">Рыбинск</t>
  </si>
  <si>
    <t xml:space="preserve">Метеор</t>
  </si>
  <si>
    <t xml:space="preserve">Ванин Андрей</t>
  </si>
  <si>
    <t xml:space="preserve">Кулешов Виктор</t>
  </si>
  <si>
    <t xml:space="preserve">Аьфа-Эверест</t>
  </si>
  <si>
    <t xml:space="preserve">Баранов Виктор</t>
  </si>
  <si>
    <t xml:space="preserve">Тульская</t>
  </si>
  <si>
    <t xml:space="preserve">Богородицк</t>
  </si>
  <si>
    <t xml:space="preserve">Беляков Сергей</t>
  </si>
  <si>
    <t xml:space="preserve">Долгопрудный</t>
  </si>
  <si>
    <t xml:space="preserve">Антонов Михаил</t>
  </si>
  <si>
    <t xml:space="preserve">Электросталь</t>
  </si>
  <si>
    <t xml:space="preserve">Ритм</t>
  </si>
  <si>
    <t xml:space="preserve">Кольцов Михаил</t>
  </si>
  <si>
    <t xml:space="preserve">Дзержинский</t>
  </si>
  <si>
    <t xml:space="preserve">Чебуркин Александр</t>
  </si>
  <si>
    <t xml:space="preserve">Факел</t>
  </si>
  <si>
    <t xml:space="preserve">Логинов Дмитрий</t>
  </si>
  <si>
    <t xml:space="preserve">АГПС</t>
  </si>
  <si>
    <t xml:space="preserve">Холопов Владимир</t>
  </si>
  <si>
    <t xml:space="preserve">Саранск</t>
  </si>
  <si>
    <t xml:space="preserve">Золотухин Алексей</t>
  </si>
  <si>
    <t xml:space="preserve">Щелково</t>
  </si>
  <si>
    <t xml:space="preserve">ДЮСШ</t>
  </si>
  <si>
    <t xml:space="preserve">Дук Вячеслав</t>
  </si>
  <si>
    <t xml:space="preserve">Дмитров</t>
  </si>
  <si>
    <t xml:space="preserve">Миллионков Сергей</t>
  </si>
  <si>
    <t xml:space="preserve">Пламя</t>
  </si>
  <si>
    <t xml:space="preserve">Слепков Виталий</t>
  </si>
  <si>
    <t xml:space="preserve">Голубев Андрей</t>
  </si>
  <si>
    <t xml:space="preserve">Михайлов Владимир</t>
  </si>
  <si>
    <t xml:space="preserve">Лужники</t>
  </si>
  <si>
    <t xml:space="preserve">Шенцев Алексей</t>
  </si>
  <si>
    <t xml:space="preserve">Шамук Иван</t>
  </si>
  <si>
    <t xml:space="preserve">Электроугли</t>
  </si>
  <si>
    <t xml:space="preserve">Самохвалов Николай</t>
  </si>
  <si>
    <t xml:space="preserve">Горшков Владимир</t>
  </si>
  <si>
    <t xml:space="preserve">Гвоздев Михаил</t>
  </si>
  <si>
    <t xml:space="preserve">Медовщиков  Владислав</t>
  </si>
  <si>
    <t xml:space="preserve">Ногинск</t>
  </si>
  <si>
    <t xml:space="preserve">Гунин Михаил</t>
  </si>
  <si>
    <t xml:space="preserve">Бердиков Алексей</t>
  </si>
  <si>
    <t xml:space="preserve">Тр.резервы</t>
  </si>
  <si>
    <t xml:space="preserve">Новиков Петр</t>
  </si>
  <si>
    <t xml:space="preserve">Тихомиров Денис</t>
  </si>
  <si>
    <t xml:space="preserve">Плавский Игорь</t>
  </si>
  <si>
    <t xml:space="preserve">Кенарский Владимир</t>
  </si>
  <si>
    <t xml:space="preserve">Битца</t>
  </si>
  <si>
    <t xml:space="preserve">Ермолаев Владимир</t>
  </si>
  <si>
    <t xml:space="preserve">ЦСКА</t>
  </si>
  <si>
    <t xml:space="preserve">Суртонин Сергей</t>
  </si>
  <si>
    <t xml:space="preserve">Незванов Юрий</t>
  </si>
  <si>
    <t xml:space="preserve">Сергиев-Пасад</t>
  </si>
  <si>
    <t xml:space="preserve">Луч</t>
  </si>
  <si>
    <t xml:space="preserve">Чумаков Валерий</t>
  </si>
  <si>
    <t xml:space="preserve">Иванов Юрий</t>
  </si>
  <si>
    <t xml:space="preserve">Поречье</t>
  </si>
  <si>
    <t xml:space="preserve">Бабенко Дмитрий</t>
  </si>
  <si>
    <t xml:space="preserve">Белгород</t>
  </si>
  <si>
    <t xml:space="preserve">Табаков Александр</t>
  </si>
  <si>
    <t xml:space="preserve">Метрополитен</t>
  </si>
  <si>
    <t xml:space="preserve">Скивко Владимир</t>
  </si>
  <si>
    <t xml:space="preserve">Тращенок Юрий</t>
  </si>
  <si>
    <t xml:space="preserve">Спартак</t>
  </si>
  <si>
    <t xml:space="preserve">Шибилкин Николай</t>
  </si>
  <si>
    <t xml:space="preserve">П-Пасад</t>
  </si>
  <si>
    <t xml:space="preserve">Ермаков Сергей</t>
  </si>
  <si>
    <t xml:space="preserve">Шевцов Андрей</t>
  </si>
  <si>
    <t xml:space="preserve">Везеницын Олег</t>
  </si>
  <si>
    <t xml:space="preserve">Танкист</t>
  </si>
  <si>
    <t xml:space="preserve">Зайцев Вячеслав</t>
  </si>
  <si>
    <t xml:space="preserve">Щекино</t>
  </si>
  <si>
    <t xml:space="preserve">Бим</t>
  </si>
  <si>
    <t xml:space="preserve">Степанов Андрей</t>
  </si>
  <si>
    <t xml:space="preserve">Тверская</t>
  </si>
  <si>
    <t xml:space="preserve">Конаково</t>
  </si>
  <si>
    <t xml:space="preserve">Трипапин Владимир</t>
  </si>
  <si>
    <t xml:space="preserve">Одинцово</t>
  </si>
  <si>
    <t xml:space="preserve">Юровский Петр</t>
  </si>
  <si>
    <t xml:space="preserve">Кондратьев Виктор</t>
  </si>
  <si>
    <t xml:space="preserve">Тюменская</t>
  </si>
  <si>
    <t xml:space="preserve">Лянтор</t>
  </si>
  <si>
    <t xml:space="preserve">Зацепин Александр</t>
  </si>
  <si>
    <t xml:space="preserve">Толпекин Виктор</t>
  </si>
  <si>
    <t xml:space="preserve">Протвино</t>
  </si>
  <si>
    <t xml:space="preserve">Пименко Федор</t>
  </si>
  <si>
    <t xml:space="preserve">Мир</t>
  </si>
  <si>
    <t xml:space="preserve">Вознюк Александр</t>
  </si>
  <si>
    <t xml:space="preserve">Милович Желько</t>
  </si>
  <si>
    <t xml:space="preserve">Югославия</t>
  </si>
  <si>
    <t xml:space="preserve">Мякишев Виталий</t>
  </si>
  <si>
    <t xml:space="preserve">Дугин Александр</t>
  </si>
  <si>
    <t xml:space="preserve">Румянцев Алексей</t>
  </si>
  <si>
    <t xml:space="preserve">МГЛУ</t>
  </si>
  <si>
    <t xml:space="preserve">Мартынов  Владимир</t>
  </si>
  <si>
    <t xml:space="preserve">Константинов Валерий</t>
  </si>
  <si>
    <t xml:space="preserve">Караулов Роман</t>
  </si>
  <si>
    <t xml:space="preserve">Князев Александр</t>
  </si>
  <si>
    <t xml:space="preserve">Стройинформ</t>
  </si>
  <si>
    <t xml:space="preserve">Киселев Сергей</t>
  </si>
  <si>
    <t xml:space="preserve">Метелкин Владимир</t>
  </si>
  <si>
    <t xml:space="preserve">Дорофеев Александр</t>
  </si>
  <si>
    <t xml:space="preserve">Подольск</t>
  </si>
  <si>
    <t xml:space="preserve">ПУ 12</t>
  </si>
  <si>
    <t xml:space="preserve">Кожин Петр</t>
  </si>
  <si>
    <t xml:space="preserve">С-Петербург</t>
  </si>
  <si>
    <t xml:space="preserve">Рыбников Владимир</t>
  </si>
  <si>
    <t xml:space="preserve">Монино</t>
  </si>
  <si>
    <t xml:space="preserve">Федькин Сергей</t>
  </si>
  <si>
    <t xml:space="preserve">Кочмин Виктор</t>
  </si>
  <si>
    <t xml:space="preserve">Ласовенко Михаил</t>
  </si>
  <si>
    <t xml:space="preserve">Коробов Дмитрий</t>
  </si>
  <si>
    <t xml:space="preserve">Фотон</t>
  </si>
  <si>
    <t xml:space="preserve">Карпов Сергей</t>
  </si>
  <si>
    <t xml:space="preserve">Вологда</t>
  </si>
  <si>
    <t xml:space="preserve">Бурыкин Леонид</t>
  </si>
  <si>
    <t xml:space="preserve">Парсек</t>
  </si>
  <si>
    <t xml:space="preserve">Морохин Юрий</t>
  </si>
  <si>
    <t xml:space="preserve">Челябинская</t>
  </si>
  <si>
    <t xml:space="preserve">Миасс</t>
  </si>
  <si>
    <t xml:space="preserve">Грищенко Иван</t>
  </si>
  <si>
    <t xml:space="preserve">Иванов Валерий</t>
  </si>
  <si>
    <t xml:space="preserve">Авдонин Николай</t>
  </si>
  <si>
    <t xml:space="preserve">Бахтеево</t>
  </si>
  <si>
    <t xml:space="preserve">Гладков Олег</t>
  </si>
  <si>
    <t xml:space="preserve">Резниченко Виктор</t>
  </si>
  <si>
    <t xml:space="preserve">Предтеченский Валентин</t>
  </si>
  <si>
    <t xml:space="preserve">Шахабутдинов  Монир</t>
  </si>
  <si>
    <t xml:space="preserve">К.Фаянс</t>
  </si>
  <si>
    <t xml:space="preserve">Мосалов Николай</t>
  </si>
  <si>
    <t xml:space="preserve">Фряново</t>
  </si>
  <si>
    <t xml:space="preserve">Беляков  Владислав</t>
  </si>
  <si>
    <t xml:space="preserve">Аринушкин Евгений</t>
  </si>
  <si>
    <t xml:space="preserve">Колпаков Игорь</t>
  </si>
  <si>
    <t xml:space="preserve">РЛЛС</t>
  </si>
  <si>
    <t xml:space="preserve">Надоричев Олег</t>
  </si>
  <si>
    <t xml:space="preserve">Стремление</t>
  </si>
  <si>
    <t xml:space="preserve">Доценко Роман</t>
  </si>
  <si>
    <t xml:space="preserve">Загренчук Юрий</t>
  </si>
  <si>
    <t xml:space="preserve">Белоозерский</t>
  </si>
  <si>
    <t xml:space="preserve">Слобода Василий</t>
  </si>
  <si>
    <t xml:space="preserve">Белозерский</t>
  </si>
  <si>
    <t xml:space="preserve">Карцов Сергей</t>
  </si>
  <si>
    <t xml:space="preserve">Климовск</t>
  </si>
  <si>
    <t xml:space="preserve">Шустров Альберт</t>
  </si>
  <si>
    <t xml:space="preserve">Яхрома</t>
  </si>
  <si>
    <t xml:space="preserve">Лукашов Юрий</t>
  </si>
  <si>
    <t xml:space="preserve">Ахеллес</t>
  </si>
  <si>
    <t xml:space="preserve">Варушинин Вячеслав</t>
  </si>
  <si>
    <t xml:space="preserve">Шаханов Борис</t>
  </si>
  <si>
    <t xml:space="preserve">Дедовск</t>
  </si>
  <si>
    <t xml:space="preserve">Гунин Сергей</t>
  </si>
  <si>
    <t xml:space="preserve">Переславль</t>
  </si>
  <si>
    <t xml:space="preserve">Денисов Олег</t>
  </si>
  <si>
    <t xml:space="preserve">Вольнов Алексей</t>
  </si>
  <si>
    <t xml:space="preserve">Лыткарино</t>
  </si>
  <si>
    <t xml:space="preserve">СДЮШОР</t>
  </si>
  <si>
    <t xml:space="preserve">Куропаткин Павел</t>
  </si>
  <si>
    <t xml:space="preserve">Серпухов</t>
  </si>
  <si>
    <t xml:space="preserve">Марафон</t>
  </si>
  <si>
    <t xml:space="preserve">Чернов Олег</t>
  </si>
  <si>
    <t xml:space="preserve">Адясов Илья</t>
  </si>
  <si>
    <t xml:space="preserve">Мартьянов Максим</t>
  </si>
  <si>
    <t xml:space="preserve">Смирнов Сергей</t>
  </si>
  <si>
    <t xml:space="preserve">Торпедо</t>
  </si>
  <si>
    <t xml:space="preserve">Селезнев Василий</t>
  </si>
  <si>
    <t xml:space="preserve">Балашиха</t>
  </si>
  <si>
    <t xml:space="preserve">Легия</t>
  </si>
  <si>
    <t xml:space="preserve">Пыряев Юрий</t>
  </si>
  <si>
    <t xml:space="preserve">Юшкин Анатолий</t>
  </si>
  <si>
    <t xml:space="preserve">Калужская</t>
  </si>
  <si>
    <t xml:space="preserve">Кондрово</t>
  </si>
  <si>
    <t xml:space="preserve">ТБФ</t>
  </si>
  <si>
    <t xml:space="preserve">Амелин Евгений</t>
  </si>
  <si>
    <t xml:space="preserve">Чаусов Геральд</t>
  </si>
  <si>
    <t xml:space="preserve">Седов Николай</t>
  </si>
  <si>
    <t xml:space="preserve">Шалаев Дмитрий</t>
  </si>
  <si>
    <t xml:space="preserve">Феоктистов Владимир,</t>
  </si>
  <si>
    <t xml:space="preserve">Злотский Евгений</t>
  </si>
  <si>
    <t xml:space="preserve">Шри чин мой</t>
  </si>
  <si>
    <t xml:space="preserve">Кириенко Геннадий</t>
  </si>
  <si>
    <t xml:space="preserve">Доронин Сергей</t>
  </si>
  <si>
    <t xml:space="preserve">Базылев Сергей</t>
  </si>
  <si>
    <t xml:space="preserve">Колякин Николай</t>
  </si>
  <si>
    <t xml:space="preserve">Кашира</t>
  </si>
  <si>
    <t xml:space="preserve">Энергетик</t>
  </si>
  <si>
    <t xml:space="preserve">Цаплин Владимир</t>
  </si>
  <si>
    <t xml:space="preserve">Чехов</t>
  </si>
  <si>
    <t xml:space="preserve">Демин Геннадий</t>
  </si>
  <si>
    <t xml:space="preserve">Черныш Виктор</t>
  </si>
  <si>
    <t xml:space="preserve">Шашков Алексей</t>
  </si>
  <si>
    <t xml:space="preserve">Обнинск</t>
  </si>
  <si>
    <t xml:space="preserve">Квант</t>
  </si>
  <si>
    <t xml:space="preserve">Моргунов Николай</t>
  </si>
  <si>
    <t xml:space="preserve">Радчеко Владимир</t>
  </si>
  <si>
    <t xml:space="preserve">Свердловская</t>
  </si>
  <si>
    <t xml:space="preserve">Екатеринбург</t>
  </si>
  <si>
    <t xml:space="preserve">Урал-100</t>
  </si>
  <si>
    <t xml:space="preserve">Черемухин Владимир</t>
  </si>
  <si>
    <t xml:space="preserve">Копосов Александр</t>
  </si>
  <si>
    <t xml:space="preserve">Дзержинец</t>
  </si>
  <si>
    <t xml:space="preserve">Соболев Станислав</t>
  </si>
  <si>
    <t xml:space="preserve">Ельцов Александр</t>
  </si>
  <si>
    <t xml:space="preserve">Владимиров Александр</t>
  </si>
  <si>
    <t xml:space="preserve">Панков Владимир</t>
  </si>
  <si>
    <t xml:space="preserve">Алексин</t>
  </si>
  <si>
    <t xml:space="preserve">Темп-Бим</t>
  </si>
  <si>
    <t xml:space="preserve">Рыбаков Владимир</t>
  </si>
  <si>
    <t xml:space="preserve">Иванов Вячеслав</t>
  </si>
  <si>
    <t xml:space="preserve">Карабаново</t>
  </si>
  <si>
    <t xml:space="preserve">Евстегнеев Александр</t>
  </si>
  <si>
    <t xml:space="preserve">Королев </t>
  </si>
  <si>
    <t xml:space="preserve">Муравей</t>
  </si>
  <si>
    <t xml:space="preserve">Шамук Владимир</t>
  </si>
  <si>
    <t xml:space="preserve">Карпов Николай</t>
  </si>
  <si>
    <t xml:space="preserve">Климовское</t>
  </si>
  <si>
    <t xml:space="preserve">Вираж</t>
  </si>
  <si>
    <t xml:space="preserve">Коновалов Юрий</t>
  </si>
  <si>
    <t xml:space="preserve">Корягин Юрий</t>
  </si>
  <si>
    <t xml:space="preserve">Железнодорожный</t>
  </si>
  <si>
    <t xml:space="preserve">Трактиров Николай</t>
  </si>
  <si>
    <t xml:space="preserve">Домодедово</t>
  </si>
  <si>
    <t xml:space="preserve">Джаманов Николай</t>
  </si>
  <si>
    <t xml:space="preserve">Новиков Виктор</t>
  </si>
  <si>
    <t xml:space="preserve">Комаров Геннадий</t>
  </si>
  <si>
    <t xml:space="preserve">Меркулов Юрий</t>
  </si>
  <si>
    <t xml:space="preserve">Кесарев Владимир</t>
  </si>
  <si>
    <t xml:space="preserve">Лысаков Юрий</t>
  </si>
  <si>
    <t xml:space="preserve">Иванов Эдуард</t>
  </si>
  <si>
    <t xml:space="preserve">Королев</t>
  </si>
  <si>
    <t xml:space="preserve">Волков Игорь</t>
  </si>
  <si>
    <t xml:space="preserve">Глодян Евгений</t>
  </si>
  <si>
    <t xml:space="preserve">Коломна</t>
  </si>
  <si>
    <t xml:space="preserve">Нефедов Алексей</t>
  </si>
  <si>
    <t xml:space="preserve">Ситников Владимир</t>
  </si>
  <si>
    <t xml:space="preserve">Фейгин Феликс</t>
  </si>
  <si>
    <t xml:space="preserve">Макаров Владимир</t>
  </si>
  <si>
    <t xml:space="preserve">Прошин Алексей</t>
  </si>
  <si>
    <t xml:space="preserve">Весна</t>
  </si>
  <si>
    <t xml:space="preserve">Сурков Александр</t>
  </si>
  <si>
    <t xml:space="preserve">Мельнеченко Александр</t>
  </si>
  <si>
    <t xml:space="preserve">Панкин Алексей</t>
  </si>
  <si>
    <t xml:space="preserve">Лычагов Вячеслав</t>
  </si>
  <si>
    <t xml:space="preserve">Горизонт</t>
  </si>
  <si>
    <t xml:space="preserve">Труфанов Павел</t>
  </si>
  <si>
    <t xml:space="preserve">Захаров Михаил</t>
  </si>
  <si>
    <t xml:space="preserve">Ликино-Дулево</t>
  </si>
  <si>
    <t xml:space="preserve">Булыгин Денис</t>
  </si>
  <si>
    <t xml:space="preserve">Ковров</t>
  </si>
  <si>
    <t xml:space="preserve">Надежда</t>
  </si>
  <si>
    <t xml:space="preserve">Дубов Виктор</t>
  </si>
  <si>
    <t xml:space="preserve">Жуковский</t>
  </si>
  <si>
    <t xml:space="preserve">МКЛЛС</t>
  </si>
  <si>
    <t xml:space="preserve">Колпаков Андрей</t>
  </si>
  <si>
    <t xml:space="preserve">Фуров Юрий</t>
  </si>
  <si>
    <t xml:space="preserve">Романов Иван</t>
  </si>
  <si>
    <t xml:space="preserve">Акимов Сергей</t>
  </si>
  <si>
    <t xml:space="preserve">Пинегин Владимир</t>
  </si>
  <si>
    <t xml:space="preserve">Труд</t>
  </si>
  <si>
    <t xml:space="preserve">Веденеев Геннадий</t>
  </si>
  <si>
    <t xml:space="preserve">Икбасунефт.</t>
  </si>
  <si>
    <t xml:space="preserve">Дружнов Максим</t>
  </si>
  <si>
    <t xml:space="preserve">Анохин Александр</t>
  </si>
  <si>
    <t xml:space="preserve">Новомосковск</t>
  </si>
  <si>
    <t xml:space="preserve">Денищев Вячеслав</t>
  </si>
  <si>
    <t xml:space="preserve">Черноголовка</t>
  </si>
  <si>
    <t xml:space="preserve">Андросов Анатолий</t>
  </si>
  <si>
    <t xml:space="preserve">Пушкино</t>
  </si>
  <si>
    <t xml:space="preserve">Жалейко Владимир</t>
  </si>
  <si>
    <t xml:space="preserve">Персей</t>
  </si>
  <si>
    <t xml:space="preserve">Рябин Николай</t>
  </si>
  <si>
    <t xml:space="preserve">Униченко Олег</t>
  </si>
  <si>
    <t xml:space="preserve">Тыренко Александр</t>
  </si>
  <si>
    <t xml:space="preserve">Иванин Игорь</t>
  </si>
  <si>
    <t xml:space="preserve">Крутилин Евгений</t>
  </si>
  <si>
    <t xml:space="preserve">Вознесенский Олег</t>
  </si>
  <si>
    <t xml:space="preserve">БиМ</t>
  </si>
  <si>
    <t xml:space="preserve">Деюн Василий</t>
  </si>
  <si>
    <t xml:space="preserve">Шатура</t>
  </si>
  <si>
    <t xml:space="preserve">Бикмулин Марсиль</t>
  </si>
  <si>
    <t xml:space="preserve">Электрогорск</t>
  </si>
  <si>
    <t xml:space="preserve">Подтягин Андрей</t>
  </si>
  <si>
    <t xml:space="preserve">Слотин Юрий</t>
  </si>
  <si>
    <t xml:space="preserve">Бим-марафон</t>
  </si>
  <si>
    <t xml:space="preserve">Харитонов Сергей</t>
  </si>
  <si>
    <t xml:space="preserve">Парахин Виктор</t>
  </si>
  <si>
    <t xml:space="preserve">Миролюбов Виктор</t>
  </si>
  <si>
    <t xml:space="preserve">Горшков Анатолий</t>
  </si>
  <si>
    <t xml:space="preserve">Руднев Станислав</t>
  </si>
  <si>
    <t xml:space="preserve">Орехово-Зуево</t>
  </si>
  <si>
    <t xml:space="preserve">Крюков Сергей</t>
  </si>
  <si>
    <t xml:space="preserve">Стрела</t>
  </si>
  <si>
    <t xml:space="preserve">Лебедев Альберт</t>
  </si>
  <si>
    <t xml:space="preserve">Спиркин Александр</t>
  </si>
  <si>
    <t xml:space="preserve">Спутник</t>
  </si>
  <si>
    <t xml:space="preserve">Рейхерт Владимир</t>
  </si>
  <si>
    <t xml:space="preserve">Сорокин Сергей</t>
  </si>
  <si>
    <t xml:space="preserve">Химки</t>
  </si>
  <si>
    <t xml:space="preserve">Маркушев Николай</t>
  </si>
  <si>
    <t xml:space="preserve">Полярус Александр</t>
  </si>
  <si>
    <t xml:space="preserve">Осипов Евгений</t>
  </si>
  <si>
    <t xml:space="preserve">Бандурин Лев</t>
  </si>
  <si>
    <t xml:space="preserve">Солдатов Евгений</t>
  </si>
  <si>
    <t xml:space="preserve">Татауров Владимир</t>
  </si>
  <si>
    <t xml:space="preserve">Якутск</t>
  </si>
  <si>
    <t xml:space="preserve">Бахрушин Николай</t>
  </si>
  <si>
    <t xml:space="preserve">Озеры</t>
  </si>
  <si>
    <t xml:space="preserve">Столбунов Сергей</t>
  </si>
  <si>
    <t xml:space="preserve">Шуклин Юрий</t>
  </si>
  <si>
    <t xml:space="preserve">Клейменов Михаил</t>
  </si>
  <si>
    <t xml:space="preserve">Коасногорск</t>
  </si>
  <si>
    <t xml:space="preserve">Скугарик Сергей</t>
  </si>
  <si>
    <t xml:space="preserve">Чирков Борис</t>
  </si>
  <si>
    <t xml:space="preserve">Никишин Александр</t>
  </si>
  <si>
    <t xml:space="preserve">Торотенков Сергей</t>
  </si>
  <si>
    <t xml:space="preserve">Лаухин Виктор</t>
  </si>
  <si>
    <t xml:space="preserve">Барышев Виктор</t>
  </si>
  <si>
    <t xml:space="preserve">Федькин Александр</t>
  </si>
  <si>
    <t xml:space="preserve">Лукиных Сергей</t>
  </si>
  <si>
    <t xml:space="preserve">Клин</t>
  </si>
  <si>
    <t xml:space="preserve">Белышев Станислав</t>
  </si>
  <si>
    <t xml:space="preserve">Козлов Владимир</t>
  </si>
  <si>
    <t xml:space="preserve">Кочанов Алексей</t>
  </si>
  <si>
    <t xml:space="preserve">Нарофоминск</t>
  </si>
  <si>
    <t xml:space="preserve">Заря</t>
  </si>
  <si>
    <t xml:space="preserve">Мироненко Анатолий</t>
  </si>
  <si>
    <t xml:space="preserve">Саратовская</t>
  </si>
  <si>
    <t xml:space="preserve">Балашов</t>
  </si>
  <si>
    <t xml:space="preserve">Богомолов Николай</t>
  </si>
  <si>
    <t xml:space="preserve">Жицкий Владимир</t>
  </si>
  <si>
    <t xml:space="preserve">Коваль Сергей</t>
  </si>
  <si>
    <t xml:space="preserve">Кауров Борис</t>
  </si>
  <si>
    <t xml:space="preserve">Романов Леонид</t>
  </si>
  <si>
    <t xml:space="preserve">Филиппов Николай</t>
  </si>
  <si>
    <t xml:space="preserve">Темп</t>
  </si>
  <si>
    <t xml:space="preserve">Шипилов Алексей</t>
  </si>
  <si>
    <t xml:space="preserve">Мамонтовка</t>
  </si>
  <si>
    <t xml:space="preserve">Нерсесов Анатолий</t>
  </si>
  <si>
    <t xml:space="preserve">Ахилес</t>
  </si>
  <si>
    <t xml:space="preserve">Денисов Александр</t>
  </si>
  <si>
    <t xml:space="preserve">Жаравин Иван</t>
  </si>
  <si>
    <t xml:space="preserve">Нововоронеж</t>
  </si>
  <si>
    <t xml:space="preserve">Атом</t>
  </si>
  <si>
    <t xml:space="preserve">Анцуткин Иван</t>
  </si>
  <si>
    <t xml:space="preserve">Рябов Мааксим</t>
  </si>
  <si>
    <t xml:space="preserve">Симонов Максим</t>
  </si>
  <si>
    <t xml:space="preserve">Елизаров Юрий</t>
  </si>
  <si>
    <t xml:space="preserve">Раменский</t>
  </si>
  <si>
    <t xml:space="preserve">Михеев Денис</t>
  </si>
  <si>
    <t xml:space="preserve">Буревестник</t>
  </si>
  <si>
    <t xml:space="preserve">Глебов Александр</t>
  </si>
  <si>
    <t xml:space="preserve">Люберцы</t>
  </si>
  <si>
    <t xml:space="preserve">Барский Илья</t>
  </si>
  <si>
    <t xml:space="preserve">Лившиц Феликс</t>
  </si>
  <si>
    <t xml:space="preserve">Тарасов Игорь</t>
  </si>
  <si>
    <t xml:space="preserve">Писков Юрий</t>
  </si>
  <si>
    <t xml:space="preserve">Рикс</t>
  </si>
  <si>
    <t xml:space="preserve">Кольцов Владимир</t>
  </si>
  <si>
    <t xml:space="preserve">Здоровье</t>
  </si>
  <si>
    <t xml:space="preserve">Петров Виктор</t>
  </si>
  <si>
    <t xml:space="preserve">Липецкая</t>
  </si>
  <si>
    <t xml:space="preserve">Елец</t>
  </si>
  <si>
    <t xml:space="preserve">Бершнейн Виталий</t>
  </si>
  <si>
    <t xml:space="preserve">Стайер</t>
  </si>
  <si>
    <t xml:space="preserve">Караулов Борис</t>
  </si>
  <si>
    <t xml:space="preserve">Дружба</t>
  </si>
  <si>
    <t xml:space="preserve">Чурилов Валентин</t>
  </si>
  <si>
    <t xml:space="preserve">Багавиев Билал</t>
  </si>
  <si>
    <t xml:space="preserve">Барышев Вячеслав</t>
  </si>
  <si>
    <t xml:space="preserve">Микро</t>
  </si>
  <si>
    <t xml:space="preserve">Розембаум Юрий</t>
  </si>
  <si>
    <t xml:space="preserve">Заирбеков Артем</t>
  </si>
  <si>
    <t xml:space="preserve">Зверев Василий</t>
  </si>
  <si>
    <t xml:space="preserve">сошел</t>
  </si>
  <si>
    <t xml:space="preserve">Тесленко Альберт</t>
  </si>
  <si>
    <t xml:space="preserve">Железнодорожныый</t>
  </si>
  <si>
    <t xml:space="preserve">Комиссаров Геннадий</t>
  </si>
  <si>
    <t xml:space="preserve">Корнев Максим</t>
  </si>
  <si>
    <t xml:space="preserve">Красногорск</t>
  </si>
  <si>
    <t xml:space="preserve">Норкин Виктор</t>
  </si>
  <si>
    <t xml:space="preserve">Шакиров Юрий</t>
  </si>
  <si>
    <t xml:space="preserve">Лейкин дмитрий</t>
  </si>
  <si>
    <t xml:space="preserve">Бондаренко Геннадий</t>
  </si>
  <si>
    <t xml:space="preserve">Морозов Роман</t>
  </si>
  <si>
    <t xml:space="preserve">Мельников Сергей</t>
  </si>
  <si>
    <t xml:space="preserve">Конюшкевич Дмитрий</t>
  </si>
  <si>
    <t xml:space="preserve">Цейтлин Юрий</t>
  </si>
  <si>
    <t xml:space="preserve">Ахиллес</t>
  </si>
  <si>
    <t xml:space="preserve">Ефимов Виктор</t>
  </si>
  <si>
    <t xml:space="preserve">Гайдук Анатолий</t>
  </si>
  <si>
    <t xml:space="preserve">Косов Владимир</t>
  </si>
  <si>
    <t xml:space="preserve">Волков Алексей</t>
  </si>
  <si>
    <t xml:space="preserve">Рязань</t>
  </si>
  <si>
    <t xml:space="preserve">Устинов Александр</t>
  </si>
  <si>
    <t xml:space="preserve">Гаврилов Владимир</t>
  </si>
  <si>
    <t xml:space="preserve">Герасимов Сергей</t>
  </si>
  <si>
    <t xml:space="preserve">Буслав Вячеслав</t>
  </si>
  <si>
    <t xml:space="preserve">Рославль</t>
  </si>
  <si>
    <t xml:space="preserve">Крайнов Юрий</t>
  </si>
  <si>
    <t xml:space="preserve">Ночевный Сергей</t>
  </si>
  <si>
    <t xml:space="preserve">Манукян Манук</t>
  </si>
  <si>
    <t xml:space="preserve">Романов Михаил</t>
  </si>
  <si>
    <t xml:space="preserve">Финохин Николай</t>
  </si>
  <si>
    <t xml:space="preserve">Патрушев Петр</t>
  </si>
  <si>
    <t xml:space="preserve">Дмитриев Александр</t>
  </si>
  <si>
    <t xml:space="preserve">Гавриков Сергей</t>
  </si>
  <si>
    <t xml:space="preserve">Ратников Виктор</t>
  </si>
  <si>
    <t xml:space="preserve">Новиков Сергей</t>
  </si>
  <si>
    <t xml:space="preserve">Мордовия</t>
  </si>
  <si>
    <t xml:space="preserve">Прохоров Сергей</t>
  </si>
  <si>
    <t xml:space="preserve">Феоктистов Николай</t>
  </si>
  <si>
    <t xml:space="preserve">БЕГ  15 км</t>
  </si>
  <si>
    <t xml:space="preserve">Женщины</t>
  </si>
  <si>
    <t xml:space="preserve">Т  +16 С</t>
  </si>
  <si>
    <t xml:space="preserve">Номер</t>
  </si>
  <si>
    <t xml:space="preserve">воз</t>
  </si>
  <si>
    <t xml:space="preserve">Результат</t>
  </si>
  <si>
    <t xml:space="preserve">Сумма</t>
  </si>
  <si>
    <t xml:space="preserve">Бурыкина Елена</t>
  </si>
  <si>
    <t xml:space="preserve">Приморский</t>
  </si>
  <si>
    <t xml:space="preserve">Владивосток</t>
  </si>
  <si>
    <t xml:space="preserve">Биктимирова Алевтина</t>
  </si>
  <si>
    <t xml:space="preserve">Волгина Наталья</t>
  </si>
  <si>
    <t xml:space="preserve">Зуева Виктория</t>
  </si>
  <si>
    <t xml:space="preserve">Хохлова Оксана</t>
  </si>
  <si>
    <t xml:space="preserve">Н.новгород</t>
  </si>
  <si>
    <t xml:space="preserve">Емельянова Галина</t>
  </si>
  <si>
    <t xml:space="preserve">Назарова Маргарита</t>
  </si>
  <si>
    <t xml:space="preserve">Добрынина Ирина</t>
  </si>
  <si>
    <t xml:space="preserve">Семенова Зинаида</t>
  </si>
  <si>
    <t xml:space="preserve">Ланцова Мария</t>
  </si>
  <si>
    <t xml:space="preserve">Усачева Лариса</t>
  </si>
  <si>
    <t xml:space="preserve">Турсунова Жанна</t>
  </si>
  <si>
    <t xml:space="preserve">Мос.обл.</t>
  </si>
  <si>
    <t xml:space="preserve">Горбунова Ольга</t>
  </si>
  <si>
    <t xml:space="preserve">Родкина Ирина</t>
  </si>
  <si>
    <t xml:space="preserve">Титова Ирина</t>
  </si>
  <si>
    <t xml:space="preserve">Давыдово</t>
  </si>
  <si>
    <t xml:space="preserve">Багманова Нурзия</t>
  </si>
  <si>
    <t xml:space="preserve">Чибакова Александра</t>
  </si>
  <si>
    <t xml:space="preserve">Калугапутьмаш</t>
  </si>
  <si>
    <t xml:space="preserve">Кислухина Валентина</t>
  </si>
  <si>
    <t xml:space="preserve">Семенова Альфия</t>
  </si>
  <si>
    <t xml:space="preserve">Казань</t>
  </si>
  <si>
    <t xml:space="preserve">Андреева Наталья</t>
  </si>
  <si>
    <t xml:space="preserve">Каравав</t>
  </si>
  <si>
    <t xml:space="preserve">Коваль Ирина</t>
  </si>
  <si>
    <t xml:space="preserve">Соболева Ольга</t>
  </si>
  <si>
    <t xml:space="preserve">Басова Татьяна</t>
  </si>
  <si>
    <t xml:space="preserve">Проханова Наталья</t>
  </si>
  <si>
    <t xml:space="preserve">Иванова Наталья</t>
  </si>
  <si>
    <t xml:space="preserve">Полякова Вера</t>
  </si>
  <si>
    <t xml:space="preserve">Хорошево</t>
  </si>
  <si>
    <t xml:space="preserve">Савосина Надежда</t>
  </si>
  <si>
    <t xml:space="preserve">Зубарева Екатерина</t>
  </si>
  <si>
    <t xml:space="preserve">Бобышева Тамара</t>
  </si>
  <si>
    <t xml:space="preserve">Парфенова Нина</t>
  </si>
  <si>
    <t xml:space="preserve">Зеленоград</t>
  </si>
  <si>
    <t xml:space="preserve">Железнова Надежда</t>
  </si>
  <si>
    <t xml:space="preserve">Колобанова Людмила</t>
  </si>
  <si>
    <t xml:space="preserve">Реутов</t>
  </si>
  <si>
    <t xml:space="preserve">Данченкова Татьяна</t>
  </si>
  <si>
    <t xml:space="preserve">Лекарева Лариса</t>
  </si>
  <si>
    <t xml:space="preserve">Магнитогорск</t>
  </si>
  <si>
    <t xml:space="preserve">Шабалина Зинаида</t>
  </si>
  <si>
    <t xml:space="preserve">Мамаева Галина</t>
  </si>
  <si>
    <t xml:space="preserve">ВОГ</t>
  </si>
  <si>
    <t xml:space="preserve">Федькина Татьяна</t>
  </si>
  <si>
    <t xml:space="preserve">Рябова Наталья</t>
  </si>
  <si>
    <t xml:space="preserve">Корнева Елена</t>
  </si>
  <si>
    <t xml:space="preserve">мкши</t>
  </si>
  <si>
    <t xml:space="preserve">Сидачева Мария</t>
  </si>
  <si>
    <t xml:space="preserve">Семенова Наталья</t>
  </si>
  <si>
    <t xml:space="preserve">сошла</t>
  </si>
  <si>
    <t xml:space="preserve">Борзых Татьяна</t>
  </si>
  <si>
    <t xml:space="preserve">Дмитриева Валентина</t>
  </si>
  <si>
    <t xml:space="preserve">Кесарева Ксения</t>
  </si>
  <si>
    <t xml:space="preserve">Рыбакова Валентина</t>
  </si>
  <si>
    <t xml:space="preserve">Рябова Лариса</t>
  </si>
  <si>
    <t xml:space="preserve">Старцева Татьяна</t>
  </si>
  <si>
    <t xml:space="preserve">Жирнова Лидия</t>
  </si>
  <si>
    <t xml:space="preserve">Дейкина Нина</t>
  </si>
  <si>
    <t xml:space="preserve">Починки</t>
  </si>
  <si>
    <t xml:space="preserve">Бикетова Валентина</t>
  </si>
  <si>
    <t xml:space="preserve">Гущина Г.</t>
  </si>
  <si>
    <t xml:space="preserve">Синица Евгения</t>
  </si>
  <si>
    <t xml:space="preserve">Ахилес тр.Кл.</t>
  </si>
  <si>
    <t xml:space="preserve">Блейх Любовь</t>
  </si>
  <si>
    <t xml:space="preserve">Огонек</t>
  </si>
  <si>
    <t xml:space="preserve">Давыдова Наталья</t>
  </si>
  <si>
    <t xml:space="preserve">Истомина Екатерина</t>
  </si>
  <si>
    <t xml:space="preserve">МПБ</t>
  </si>
  <si>
    <t xml:space="preserve">Перепелкина Татьяна</t>
  </si>
  <si>
    <t xml:space="preserve">Демина Вален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h:mm:ss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7" min="7" style="0" width="13.28"/>
  </cols>
  <sheetData>
    <row r="1" customFormat="false" ht="20.25" hidden="false" customHeight="false" outlineLevel="0" collapsed="false">
      <c r="A1" s="1"/>
      <c r="B1" s="2"/>
      <c r="C1" s="3"/>
      <c r="D1" s="3"/>
      <c r="E1" s="4" t="s">
        <v>0</v>
      </c>
      <c r="F1" s="5"/>
      <c r="G1" s="5"/>
      <c r="H1" s="6"/>
      <c r="I1" s="7"/>
      <c r="J1" s="8"/>
      <c r="K1" s="9"/>
      <c r="L1" s="10"/>
    </row>
    <row r="2" customFormat="false" ht="20.25" hidden="false" customHeight="false" outlineLevel="0" collapsed="false">
      <c r="A2" s="1"/>
      <c r="B2" s="2"/>
      <c r="C2" s="3"/>
      <c r="D2" s="3"/>
      <c r="E2" s="4"/>
      <c r="F2" s="5"/>
      <c r="G2" s="5"/>
      <c r="H2" s="6"/>
      <c r="I2" s="7"/>
      <c r="J2" s="8"/>
      <c r="K2" s="9"/>
      <c r="L2" s="10"/>
    </row>
    <row r="3" customFormat="false" ht="18" hidden="false" customHeight="false" outlineLevel="0" collapsed="false">
      <c r="A3" s="1"/>
      <c r="B3" s="2"/>
      <c r="C3" s="3"/>
      <c r="D3" s="3"/>
      <c r="E3" s="11" t="s">
        <v>1</v>
      </c>
      <c r="F3" s="5"/>
      <c r="G3" s="5"/>
      <c r="H3" s="6"/>
      <c r="I3" s="7"/>
      <c r="J3" s="12"/>
      <c r="K3" s="9"/>
      <c r="L3" s="10"/>
    </row>
    <row r="4" customFormat="false" ht="18" hidden="false" customHeight="false" outlineLevel="0" collapsed="false">
      <c r="A4" s="13"/>
      <c r="B4" s="14"/>
      <c r="C4" s="15"/>
      <c r="D4" s="16"/>
      <c r="E4" s="17" t="s">
        <v>2</v>
      </c>
      <c r="F4" s="18"/>
      <c r="G4" s="19"/>
      <c r="H4" s="18"/>
      <c r="I4" s="20" t="s">
        <v>3</v>
      </c>
      <c r="J4" s="21"/>
      <c r="K4" s="22"/>
      <c r="L4" s="23"/>
    </row>
    <row r="5" customFormat="false" ht="18" hidden="false" customHeight="false" outlineLevel="0" collapsed="false">
      <c r="A5" s="13"/>
      <c r="B5" s="14"/>
      <c r="C5" s="15"/>
      <c r="D5" s="16"/>
      <c r="E5" s="17"/>
      <c r="F5" s="18"/>
      <c r="G5" s="19"/>
      <c r="H5" s="24"/>
      <c r="I5" s="25" t="s">
        <v>4</v>
      </c>
      <c r="J5" s="21"/>
      <c r="K5" s="22"/>
      <c r="L5" s="23"/>
    </row>
    <row r="6" customFormat="false" ht="18" hidden="false" customHeight="false" outlineLevel="0" collapsed="false">
      <c r="A6" s="13"/>
      <c r="B6" s="14"/>
      <c r="C6" s="15"/>
      <c r="D6" s="16"/>
      <c r="E6" s="17"/>
      <c r="F6" s="18"/>
      <c r="G6" s="19"/>
      <c r="H6" s="24"/>
      <c r="I6" s="20"/>
      <c r="J6" s="21"/>
      <c r="K6" s="22"/>
      <c r="L6" s="23"/>
    </row>
    <row r="7" customFormat="false" ht="14.25" hidden="false" customHeight="false" outlineLevel="0" collapsed="false">
      <c r="A7" s="26" t="s">
        <v>5</v>
      </c>
      <c r="B7" s="27" t="s">
        <v>6</v>
      </c>
      <c r="C7" s="28" t="s">
        <v>7</v>
      </c>
      <c r="D7" s="28" t="s">
        <v>8</v>
      </c>
      <c r="E7" s="29" t="s">
        <v>9</v>
      </c>
      <c r="F7" s="19" t="s">
        <v>10</v>
      </c>
      <c r="G7" s="19" t="s">
        <v>11</v>
      </c>
      <c r="H7" s="24" t="s">
        <v>12</v>
      </c>
      <c r="I7" s="20" t="s">
        <v>13</v>
      </c>
      <c r="J7" s="30" t="s">
        <v>5</v>
      </c>
      <c r="K7" s="22" t="s">
        <v>13</v>
      </c>
      <c r="L7" s="20" t="s">
        <v>14</v>
      </c>
    </row>
    <row r="8" customFormat="false" ht="14.25" hidden="false" customHeight="false" outlineLevel="0" collapsed="false">
      <c r="A8" s="31"/>
      <c r="B8" s="31"/>
      <c r="C8" s="32" t="s">
        <v>15</v>
      </c>
      <c r="D8" s="32" t="s">
        <v>16</v>
      </c>
      <c r="E8" s="32" t="s">
        <v>17</v>
      </c>
      <c r="F8" s="18" t="s">
        <v>18</v>
      </c>
      <c r="G8" s="18"/>
      <c r="H8" s="33"/>
      <c r="I8" s="20" t="s">
        <v>19</v>
      </c>
      <c r="J8" s="30" t="s">
        <v>20</v>
      </c>
      <c r="K8" s="32" t="s">
        <v>21</v>
      </c>
      <c r="L8" s="20" t="s">
        <v>22</v>
      </c>
    </row>
    <row r="9" customFormat="false" ht="14.25" hidden="false" customHeight="false" outlineLevel="0" collapsed="false">
      <c r="A9" s="31"/>
      <c r="B9" s="31"/>
      <c r="C9" s="32"/>
      <c r="D9" s="32"/>
      <c r="E9" s="32"/>
      <c r="F9" s="18"/>
      <c r="G9" s="18"/>
      <c r="H9" s="33"/>
      <c r="I9" s="20"/>
      <c r="J9" s="30"/>
      <c r="K9" s="32"/>
      <c r="L9" s="20"/>
    </row>
    <row r="10" customFormat="false" ht="15" hidden="false" customHeight="false" outlineLevel="0" collapsed="false">
      <c r="A10" s="29" t="n">
        <v>1</v>
      </c>
      <c r="B10" s="27" t="s">
        <v>23</v>
      </c>
      <c r="C10" s="28" t="n">
        <v>1219</v>
      </c>
      <c r="D10" s="28" t="n">
        <v>70</v>
      </c>
      <c r="E10" s="29" t="n">
        <v>23</v>
      </c>
      <c r="F10" s="19"/>
      <c r="G10" s="19" t="s">
        <v>24</v>
      </c>
      <c r="H10" s="24" t="s">
        <v>25</v>
      </c>
      <c r="I10" s="34" t="n">
        <v>0.0311574074074074</v>
      </c>
      <c r="J10" s="30" t="n">
        <v>1</v>
      </c>
      <c r="K10" s="35"/>
      <c r="L10" s="20" t="n">
        <f aca="false">K10+I10</f>
        <v>0.0311574074074074</v>
      </c>
    </row>
    <row r="11" customFormat="false" ht="15" hidden="false" customHeight="false" outlineLevel="0" collapsed="false">
      <c r="A11" s="29" t="n">
        <v>2</v>
      </c>
      <c r="B11" s="27" t="s">
        <v>26</v>
      </c>
      <c r="C11" s="28" t="n">
        <v>143</v>
      </c>
      <c r="D11" s="28" t="n">
        <v>77</v>
      </c>
      <c r="E11" s="29" t="n">
        <v>23</v>
      </c>
      <c r="F11" s="19" t="s">
        <v>27</v>
      </c>
      <c r="G11" s="19"/>
      <c r="H11" s="24"/>
      <c r="I11" s="34" t="n">
        <v>0.0316782407407407</v>
      </c>
      <c r="J11" s="30" t="n">
        <v>2</v>
      </c>
      <c r="K11" s="35"/>
      <c r="L11" s="20" t="n">
        <f aca="false">K11+I11</f>
        <v>0.0316782407407407</v>
      </c>
    </row>
    <row r="12" customFormat="false" ht="15" hidden="false" customHeight="false" outlineLevel="0" collapsed="false">
      <c r="A12" s="29" t="n">
        <v>3</v>
      </c>
      <c r="B12" s="27" t="s">
        <v>28</v>
      </c>
      <c r="C12" s="28" t="n">
        <v>770</v>
      </c>
      <c r="D12" s="28" t="n">
        <v>63</v>
      </c>
      <c r="E12" s="29" t="n">
        <v>40</v>
      </c>
      <c r="F12" s="19" t="s">
        <v>29</v>
      </c>
      <c r="G12" s="19" t="s">
        <v>30</v>
      </c>
      <c r="H12" s="24" t="s">
        <v>31</v>
      </c>
      <c r="I12" s="34" t="n">
        <v>0.0317824074074074</v>
      </c>
      <c r="J12" s="30" t="n">
        <v>1</v>
      </c>
      <c r="K12" s="25" t="n">
        <v>0.0455439814814815</v>
      </c>
      <c r="L12" s="20" t="n">
        <f aca="false">K12+I12</f>
        <v>0.0773263888888889</v>
      </c>
    </row>
    <row r="13" customFormat="false" ht="15" hidden="false" customHeight="false" outlineLevel="0" collapsed="false">
      <c r="A13" s="29" t="n">
        <v>4</v>
      </c>
      <c r="B13" s="27" t="s">
        <v>32</v>
      </c>
      <c r="C13" s="28" t="n">
        <v>822</v>
      </c>
      <c r="D13" s="28" t="n">
        <v>69</v>
      </c>
      <c r="E13" s="29" t="n">
        <v>23</v>
      </c>
      <c r="F13" s="19" t="s">
        <v>33</v>
      </c>
      <c r="G13" s="19" t="s">
        <v>24</v>
      </c>
      <c r="H13" s="24" t="s">
        <v>34</v>
      </c>
      <c r="I13" s="34" t="n">
        <v>0.0317939814814815</v>
      </c>
      <c r="J13" s="30" t="n">
        <v>3</v>
      </c>
      <c r="K13" s="25" t="n">
        <v>0.0454398148148148</v>
      </c>
      <c r="L13" s="20" t="n">
        <f aca="false">K13+I13</f>
        <v>0.0772337962962963</v>
      </c>
    </row>
    <row r="14" customFormat="false" ht="15" hidden="false" customHeight="false" outlineLevel="0" collapsed="false">
      <c r="A14" s="29" t="n">
        <v>5</v>
      </c>
      <c r="B14" s="27" t="s">
        <v>35</v>
      </c>
      <c r="C14" s="28" t="n">
        <v>1220</v>
      </c>
      <c r="D14" s="28" t="n">
        <v>78</v>
      </c>
      <c r="E14" s="29" t="n">
        <v>23</v>
      </c>
      <c r="F14" s="19" t="s">
        <v>33</v>
      </c>
      <c r="G14" s="19" t="s">
        <v>24</v>
      </c>
      <c r="H14" s="24"/>
      <c r="I14" s="34" t="n">
        <v>0.0322685185185185</v>
      </c>
      <c r="J14" s="30" t="n">
        <v>4</v>
      </c>
      <c r="K14" s="25" t="n">
        <v>0.0453935185185185</v>
      </c>
      <c r="L14" s="20" t="n">
        <f aca="false">K14+I14</f>
        <v>0.077662037037037</v>
      </c>
    </row>
    <row r="15" customFormat="false" ht="15" hidden="false" customHeight="false" outlineLevel="0" collapsed="false">
      <c r="A15" s="29" t="n">
        <v>6</v>
      </c>
      <c r="B15" s="27" t="s">
        <v>36</v>
      </c>
      <c r="C15" s="28" t="n">
        <v>1241</v>
      </c>
      <c r="D15" s="28" t="n">
        <v>70</v>
      </c>
      <c r="E15" s="29" t="n">
        <v>23</v>
      </c>
      <c r="F15" s="19"/>
      <c r="G15" s="19" t="s">
        <v>37</v>
      </c>
      <c r="H15" s="24" t="s">
        <v>38</v>
      </c>
      <c r="I15" s="34" t="n">
        <v>0.0327199074074074</v>
      </c>
      <c r="J15" s="30" t="n">
        <v>5</v>
      </c>
      <c r="K15" s="35"/>
      <c r="L15" s="20" t="n">
        <f aca="false">K15+I15</f>
        <v>0.0327199074074074</v>
      </c>
    </row>
    <row r="16" customFormat="false" ht="15" hidden="false" customHeight="false" outlineLevel="0" collapsed="false">
      <c r="A16" s="29" t="n">
        <v>7</v>
      </c>
      <c r="B16" s="27" t="s">
        <v>39</v>
      </c>
      <c r="C16" s="28" t="n">
        <v>1259</v>
      </c>
      <c r="D16" s="28" t="n">
        <v>59</v>
      </c>
      <c r="E16" s="29" t="n">
        <v>40</v>
      </c>
      <c r="F16" s="19"/>
      <c r="G16" s="19" t="s">
        <v>40</v>
      </c>
      <c r="H16" s="24"/>
      <c r="I16" s="34" t="n">
        <v>0.0328356481481482</v>
      </c>
      <c r="J16" s="30" t="n">
        <v>2</v>
      </c>
      <c r="K16" s="25" t="n">
        <v>0.0480902777777778</v>
      </c>
      <c r="L16" s="20" t="n">
        <f aca="false">K16+I16</f>
        <v>0.0809259259259259</v>
      </c>
    </row>
    <row r="17" customFormat="false" ht="15" hidden="false" customHeight="false" outlineLevel="0" collapsed="false">
      <c r="A17" s="29" t="n">
        <v>8</v>
      </c>
      <c r="B17" s="27" t="s">
        <v>41</v>
      </c>
      <c r="C17" s="28" t="n">
        <v>1205</v>
      </c>
      <c r="D17" s="28" t="n">
        <v>77</v>
      </c>
      <c r="E17" s="29" t="n">
        <v>23</v>
      </c>
      <c r="F17" s="19" t="s">
        <v>42</v>
      </c>
      <c r="G17" s="19" t="s">
        <v>43</v>
      </c>
      <c r="H17" s="24" t="s">
        <v>44</v>
      </c>
      <c r="I17" s="34" t="n">
        <v>0.0329976851851852</v>
      </c>
      <c r="J17" s="30" t="n">
        <v>6</v>
      </c>
      <c r="K17" s="25" t="n">
        <v>0.0466435185185185</v>
      </c>
      <c r="L17" s="20" t="n">
        <f aca="false">K17+I17</f>
        <v>0.0796412037037037</v>
      </c>
    </row>
    <row r="18" customFormat="false" ht="15" hidden="false" customHeight="false" outlineLevel="0" collapsed="false">
      <c r="A18" s="29" t="n">
        <v>9</v>
      </c>
      <c r="B18" s="27" t="s">
        <v>45</v>
      </c>
      <c r="C18" s="28" t="n">
        <v>1201</v>
      </c>
      <c r="D18" s="28" t="n">
        <v>75</v>
      </c>
      <c r="E18" s="29" t="n">
        <v>23</v>
      </c>
      <c r="F18" s="19"/>
      <c r="G18" s="19" t="s">
        <v>46</v>
      </c>
      <c r="H18" s="24"/>
      <c r="I18" s="34" t="n">
        <v>0.0330208333333333</v>
      </c>
      <c r="J18" s="30" t="n">
        <v>7</v>
      </c>
      <c r="K18" s="25" t="n">
        <v>0.0491319444444444</v>
      </c>
      <c r="L18" s="20" t="n">
        <f aca="false">K18+I18</f>
        <v>0.0821527777777778</v>
      </c>
    </row>
    <row r="19" customFormat="false" ht="15" hidden="false" customHeight="false" outlineLevel="0" collapsed="false">
      <c r="A19" s="29" t="n">
        <v>10</v>
      </c>
      <c r="B19" s="27" t="s">
        <v>47</v>
      </c>
      <c r="C19" s="28" t="n">
        <v>1272</v>
      </c>
      <c r="D19" s="28" t="n">
        <v>81</v>
      </c>
      <c r="E19" s="29" t="n">
        <v>17</v>
      </c>
      <c r="F19" s="19"/>
      <c r="G19" s="19" t="s">
        <v>40</v>
      </c>
      <c r="H19" s="24"/>
      <c r="I19" s="34" t="n">
        <v>0.0330787037037037</v>
      </c>
      <c r="J19" s="30" t="n">
        <v>1</v>
      </c>
      <c r="K19" s="25"/>
      <c r="L19" s="20" t="n">
        <f aca="false">K19+I19</f>
        <v>0.0330787037037037</v>
      </c>
    </row>
    <row r="20" customFormat="false" ht="15" hidden="false" customHeight="false" outlineLevel="0" collapsed="false">
      <c r="A20" s="29" t="n">
        <v>11</v>
      </c>
      <c r="B20" s="27" t="s">
        <v>48</v>
      </c>
      <c r="C20" s="28" t="n">
        <v>1161</v>
      </c>
      <c r="D20" s="28" t="n">
        <v>65</v>
      </c>
      <c r="E20" s="29" t="n">
        <v>23</v>
      </c>
      <c r="F20" s="19"/>
      <c r="G20" s="19" t="s">
        <v>49</v>
      </c>
      <c r="H20" s="24"/>
      <c r="I20" s="34" t="n">
        <v>0.033125</v>
      </c>
      <c r="J20" s="30" t="n">
        <v>8</v>
      </c>
      <c r="K20" s="35"/>
      <c r="L20" s="20" t="n">
        <f aca="false">K20+I20</f>
        <v>0.033125</v>
      </c>
    </row>
    <row r="21" customFormat="false" ht="15" hidden="false" customHeight="false" outlineLevel="0" collapsed="false">
      <c r="A21" s="29" t="n">
        <v>12</v>
      </c>
      <c r="B21" s="36" t="s">
        <v>50</v>
      </c>
      <c r="C21" s="28" t="n">
        <v>1263</v>
      </c>
      <c r="D21" s="28" t="n">
        <v>81</v>
      </c>
      <c r="E21" s="29" t="n">
        <v>17</v>
      </c>
      <c r="F21" s="19" t="s">
        <v>51</v>
      </c>
      <c r="G21" s="19" t="s">
        <v>52</v>
      </c>
      <c r="H21" s="24"/>
      <c r="I21" s="34" t="n">
        <v>0.0332291666666667</v>
      </c>
      <c r="J21" s="30" t="n">
        <v>2</v>
      </c>
      <c r="K21" s="25"/>
      <c r="L21" s="20" t="n">
        <f aca="false">K21+I21</f>
        <v>0.0332291666666667</v>
      </c>
    </row>
    <row r="22" customFormat="false" ht="15" hidden="false" customHeight="false" outlineLevel="0" collapsed="false">
      <c r="A22" s="29" t="n">
        <v>13</v>
      </c>
      <c r="B22" s="27" t="s">
        <v>53</v>
      </c>
      <c r="C22" s="28" t="n">
        <v>1153</v>
      </c>
      <c r="D22" s="28" t="n">
        <v>81</v>
      </c>
      <c r="E22" s="29" t="n">
        <v>17</v>
      </c>
      <c r="F22" s="19" t="s">
        <v>54</v>
      </c>
      <c r="G22" s="19" t="s">
        <v>55</v>
      </c>
      <c r="H22" s="24"/>
      <c r="I22" s="34" t="n">
        <v>0.0334259259259259</v>
      </c>
      <c r="J22" s="30" t="n">
        <v>3</v>
      </c>
      <c r="K22" s="35"/>
      <c r="L22" s="20" t="n">
        <f aca="false">K22+I22</f>
        <v>0.0334259259259259</v>
      </c>
    </row>
    <row r="23" customFormat="false" ht="15" hidden="false" customHeight="false" outlineLevel="0" collapsed="false">
      <c r="A23" s="29" t="n">
        <v>14</v>
      </c>
      <c r="B23" s="27" t="s">
        <v>56</v>
      </c>
      <c r="C23" s="28" t="n">
        <v>1274</v>
      </c>
      <c r="D23" s="28" t="n">
        <v>78</v>
      </c>
      <c r="E23" s="29" t="n">
        <v>23</v>
      </c>
      <c r="F23" s="19"/>
      <c r="G23" s="19" t="s">
        <v>49</v>
      </c>
      <c r="H23" s="24"/>
      <c r="I23" s="34" t="n">
        <v>0.0338657407407407</v>
      </c>
      <c r="J23" s="30" t="n">
        <v>9</v>
      </c>
      <c r="K23" s="25"/>
      <c r="L23" s="20" t="n">
        <f aca="false">K23+I23</f>
        <v>0.0338657407407407</v>
      </c>
    </row>
    <row r="24" customFormat="false" ht="15" hidden="false" customHeight="false" outlineLevel="0" collapsed="false">
      <c r="A24" s="29" t="n">
        <v>15</v>
      </c>
      <c r="B24" s="27" t="s">
        <v>57</v>
      </c>
      <c r="C24" s="28" t="n">
        <v>1270</v>
      </c>
      <c r="D24" s="28" t="n">
        <v>82</v>
      </c>
      <c r="E24" s="29" t="n">
        <v>17</v>
      </c>
      <c r="F24" s="19"/>
      <c r="G24" s="19" t="s">
        <v>49</v>
      </c>
      <c r="H24" s="24" t="s">
        <v>58</v>
      </c>
      <c r="I24" s="34" t="n">
        <v>0.0340162037037037</v>
      </c>
      <c r="J24" s="30" t="n">
        <v>4</v>
      </c>
      <c r="K24" s="25"/>
      <c r="L24" s="20" t="n">
        <f aca="false">K24+I24</f>
        <v>0.0340162037037037</v>
      </c>
    </row>
    <row r="25" customFormat="false" ht="15" hidden="false" customHeight="false" outlineLevel="0" collapsed="false">
      <c r="A25" s="29" t="n">
        <v>16</v>
      </c>
      <c r="B25" s="27" t="s">
        <v>59</v>
      </c>
      <c r="C25" s="28" t="n">
        <v>1121</v>
      </c>
      <c r="D25" s="28" t="n">
        <v>58</v>
      </c>
      <c r="E25" s="29" t="n">
        <v>45</v>
      </c>
      <c r="F25" s="19" t="s">
        <v>60</v>
      </c>
      <c r="G25" s="19" t="s">
        <v>61</v>
      </c>
      <c r="H25" s="24"/>
      <c r="I25" s="34" t="n">
        <v>0.0341319444444444</v>
      </c>
      <c r="J25" s="30" t="n">
        <v>1</v>
      </c>
      <c r="K25" s="35"/>
      <c r="L25" s="20" t="n">
        <f aca="false">K25+I25</f>
        <v>0.0341319444444444</v>
      </c>
    </row>
    <row r="26" customFormat="false" ht="15" hidden="false" customHeight="false" outlineLevel="0" collapsed="false">
      <c r="A26" s="29" t="n">
        <v>17</v>
      </c>
      <c r="B26" s="27" t="s">
        <v>62</v>
      </c>
      <c r="C26" s="28" t="n">
        <v>988</v>
      </c>
      <c r="D26" s="28" t="n">
        <v>58</v>
      </c>
      <c r="E26" s="29" t="n">
        <v>45</v>
      </c>
      <c r="F26" s="19" t="s">
        <v>63</v>
      </c>
      <c r="G26" s="19" t="s">
        <v>64</v>
      </c>
      <c r="H26" s="24" t="s">
        <v>65</v>
      </c>
      <c r="I26" s="34" t="n">
        <v>0.0342939814814815</v>
      </c>
      <c r="J26" s="30" t="n">
        <v>2</v>
      </c>
      <c r="K26" s="25" t="n">
        <v>0.0489814814814815</v>
      </c>
      <c r="L26" s="20" t="n">
        <f aca="false">K26+I26</f>
        <v>0.083275462962963</v>
      </c>
    </row>
    <row r="27" customFormat="false" ht="15" hidden="false" customHeight="false" outlineLevel="0" collapsed="false">
      <c r="A27" s="29" t="n">
        <v>18</v>
      </c>
      <c r="B27" s="27" t="s">
        <v>66</v>
      </c>
      <c r="C27" s="28" t="n">
        <v>1279</v>
      </c>
      <c r="D27" s="30" t="n">
        <v>84</v>
      </c>
      <c r="E27" s="29" t="n">
        <v>17</v>
      </c>
      <c r="F27" s="19"/>
      <c r="G27" s="19" t="s">
        <v>67</v>
      </c>
      <c r="H27" s="24" t="s">
        <v>68</v>
      </c>
      <c r="I27" s="34" t="n">
        <v>0.0343287037037037</v>
      </c>
      <c r="J27" s="30" t="n">
        <v>5</v>
      </c>
      <c r="K27" s="25"/>
      <c r="L27" s="20" t="n">
        <f aca="false">K27+I27</f>
        <v>0.0343287037037037</v>
      </c>
    </row>
    <row r="28" customFormat="false" ht="15" hidden="false" customHeight="false" outlineLevel="0" collapsed="false">
      <c r="A28" s="29" t="n">
        <v>19</v>
      </c>
      <c r="B28" s="27" t="s">
        <v>69</v>
      </c>
      <c r="C28" s="28" t="n">
        <v>1110</v>
      </c>
      <c r="D28" s="28" t="n">
        <v>79</v>
      </c>
      <c r="E28" s="29" t="n">
        <v>23</v>
      </c>
      <c r="F28" s="19" t="s">
        <v>70</v>
      </c>
      <c r="G28" s="19" t="s">
        <v>71</v>
      </c>
      <c r="H28" s="24"/>
      <c r="I28" s="34" t="n">
        <v>0.0343402777777778</v>
      </c>
      <c r="J28" s="30" t="n">
        <v>10</v>
      </c>
      <c r="K28" s="35"/>
      <c r="L28" s="20" t="n">
        <f aca="false">K28+I28</f>
        <v>0.0343402777777778</v>
      </c>
    </row>
    <row r="29" customFormat="false" ht="15" hidden="false" customHeight="false" outlineLevel="0" collapsed="false">
      <c r="A29" s="29" t="n">
        <v>20</v>
      </c>
      <c r="B29" s="27" t="s">
        <v>72</v>
      </c>
      <c r="C29" s="28" t="n">
        <v>1211</v>
      </c>
      <c r="D29" s="28" t="n">
        <v>83</v>
      </c>
      <c r="E29" s="29" t="n">
        <v>17</v>
      </c>
      <c r="F29" s="19" t="s">
        <v>73</v>
      </c>
      <c r="G29" s="19" t="s">
        <v>74</v>
      </c>
      <c r="H29" s="24" t="s">
        <v>75</v>
      </c>
      <c r="I29" s="34" t="n">
        <v>0.0345833333333333</v>
      </c>
      <c r="J29" s="30" t="n">
        <v>6</v>
      </c>
      <c r="K29" s="25" t="n">
        <v>0.0482523148148148</v>
      </c>
      <c r="L29" s="20" t="n">
        <f aca="false">K29+I29</f>
        <v>0.0828356481481481</v>
      </c>
    </row>
    <row r="30" customFormat="false" ht="15" hidden="false" customHeight="false" outlineLevel="0" collapsed="false">
      <c r="A30" s="29" t="n">
        <v>21</v>
      </c>
      <c r="B30" s="27" t="s">
        <v>76</v>
      </c>
      <c r="C30" s="28" t="n">
        <v>1122</v>
      </c>
      <c r="D30" s="28" t="n">
        <v>84</v>
      </c>
      <c r="E30" s="29" t="n">
        <v>17</v>
      </c>
      <c r="F30" s="19" t="s">
        <v>70</v>
      </c>
      <c r="G30" s="19" t="s">
        <v>71</v>
      </c>
      <c r="H30" s="24"/>
      <c r="I30" s="34" t="n">
        <v>0.0352083333333333</v>
      </c>
      <c r="J30" s="30" t="n">
        <v>7</v>
      </c>
      <c r="K30" s="35"/>
      <c r="L30" s="20" t="n">
        <f aca="false">K30+I30</f>
        <v>0.0352083333333333</v>
      </c>
    </row>
    <row r="31" customFormat="false" ht="15" hidden="false" customHeight="false" outlineLevel="0" collapsed="false">
      <c r="A31" s="29" t="n">
        <v>22</v>
      </c>
      <c r="B31" s="27" t="s">
        <v>77</v>
      </c>
      <c r="C31" s="28" t="n">
        <v>1216</v>
      </c>
      <c r="D31" s="28" t="n">
        <v>57</v>
      </c>
      <c r="E31" s="29" t="n">
        <v>45</v>
      </c>
      <c r="F31" s="19"/>
      <c r="G31" s="19" t="s">
        <v>49</v>
      </c>
      <c r="H31" s="24" t="s">
        <v>78</v>
      </c>
      <c r="I31" s="34" t="n">
        <v>0.0353819444444444</v>
      </c>
      <c r="J31" s="30" t="n">
        <v>3</v>
      </c>
      <c r="K31" s="25"/>
      <c r="L31" s="20" t="n">
        <f aca="false">K31+I31</f>
        <v>0.0353819444444444</v>
      </c>
    </row>
    <row r="32" customFormat="false" ht="15" hidden="false" customHeight="false" outlineLevel="0" collapsed="false">
      <c r="A32" s="29" t="n">
        <v>23</v>
      </c>
      <c r="B32" s="27" t="s">
        <v>79</v>
      </c>
      <c r="C32" s="28" t="n">
        <v>1123</v>
      </c>
      <c r="D32" s="28" t="n">
        <v>72</v>
      </c>
      <c r="E32" s="29" t="n">
        <v>23</v>
      </c>
      <c r="F32" s="19" t="s">
        <v>80</v>
      </c>
      <c r="G32" s="19" t="s">
        <v>81</v>
      </c>
      <c r="H32" s="24" t="s">
        <v>34</v>
      </c>
      <c r="I32" s="34" t="n">
        <v>0.0354861111111111</v>
      </c>
      <c r="J32" s="30" t="n">
        <v>11</v>
      </c>
      <c r="K32" s="35"/>
      <c r="L32" s="20" t="n">
        <f aca="false">K32+I32</f>
        <v>0.0354861111111111</v>
      </c>
    </row>
    <row r="33" customFormat="false" ht="15" hidden="false" customHeight="false" outlineLevel="0" collapsed="false">
      <c r="A33" s="29" t="n">
        <v>24</v>
      </c>
      <c r="B33" s="27" t="s">
        <v>82</v>
      </c>
      <c r="C33" s="28" t="n">
        <v>1239</v>
      </c>
      <c r="D33" s="28" t="n">
        <v>74</v>
      </c>
      <c r="E33" s="29" t="n">
        <v>23</v>
      </c>
      <c r="F33" s="19" t="s">
        <v>60</v>
      </c>
      <c r="G33" s="19" t="s">
        <v>83</v>
      </c>
      <c r="H33" s="24"/>
      <c r="I33" s="34" t="n">
        <v>0.0354861111111111</v>
      </c>
      <c r="J33" s="30" t="n">
        <v>12</v>
      </c>
      <c r="K33" s="35"/>
      <c r="L33" s="20" t="n">
        <f aca="false">K33+I33</f>
        <v>0.0354861111111111</v>
      </c>
    </row>
    <row r="34" customFormat="false" ht="15" hidden="false" customHeight="false" outlineLevel="0" collapsed="false">
      <c r="A34" s="29" t="n">
        <v>25</v>
      </c>
      <c r="B34" s="27" t="s">
        <v>84</v>
      </c>
      <c r="C34" s="28" t="n">
        <v>1157</v>
      </c>
      <c r="D34" s="28" t="n">
        <v>53</v>
      </c>
      <c r="E34" s="29" t="n">
        <v>50</v>
      </c>
      <c r="F34" s="19" t="s">
        <v>60</v>
      </c>
      <c r="G34" s="19" t="s">
        <v>85</v>
      </c>
      <c r="H34" s="24" t="s">
        <v>86</v>
      </c>
      <c r="I34" s="34" t="n">
        <v>0.0356481481481482</v>
      </c>
      <c r="J34" s="30" t="n">
        <v>1</v>
      </c>
      <c r="K34" s="25" t="n">
        <v>0.0512268518518519</v>
      </c>
      <c r="L34" s="20" t="n">
        <f aca="false">K34+I34</f>
        <v>0.086875</v>
      </c>
    </row>
    <row r="35" customFormat="false" ht="15" hidden="false" customHeight="false" outlineLevel="0" collapsed="false">
      <c r="A35" s="29" t="n">
        <v>26</v>
      </c>
      <c r="B35" s="27" t="s">
        <v>87</v>
      </c>
      <c r="C35" s="28" t="n">
        <v>1255</v>
      </c>
      <c r="D35" s="28" t="n">
        <v>60</v>
      </c>
      <c r="E35" s="29" t="n">
        <v>40</v>
      </c>
      <c r="F35" s="19" t="s">
        <v>60</v>
      </c>
      <c r="G35" s="19" t="s">
        <v>88</v>
      </c>
      <c r="H35" s="24"/>
      <c r="I35" s="34" t="n">
        <v>0.0356828703703704</v>
      </c>
      <c r="J35" s="30" t="n">
        <v>3</v>
      </c>
      <c r="K35" s="25" t="n">
        <v>0.0506828703703704</v>
      </c>
      <c r="L35" s="20" t="n">
        <f aca="false">K35+I35</f>
        <v>0.0863657407407407</v>
      </c>
    </row>
    <row r="36" customFormat="false" ht="15" hidden="false" customHeight="false" outlineLevel="0" collapsed="false">
      <c r="A36" s="29" t="n">
        <v>27</v>
      </c>
      <c r="B36" s="27" t="s">
        <v>89</v>
      </c>
      <c r="C36" s="28" t="n">
        <v>1096</v>
      </c>
      <c r="D36" s="28" t="n">
        <v>83</v>
      </c>
      <c r="E36" s="29" t="n">
        <v>17</v>
      </c>
      <c r="F36" s="19"/>
      <c r="G36" s="19" t="s">
        <v>49</v>
      </c>
      <c r="H36" s="24" t="s">
        <v>90</v>
      </c>
      <c r="I36" s="34" t="n">
        <v>0.0359143518518519</v>
      </c>
      <c r="J36" s="30" t="n">
        <v>8</v>
      </c>
      <c r="K36" s="25" t="n">
        <v>0.048912037037037</v>
      </c>
      <c r="L36" s="20" t="n">
        <f aca="false">K36+I36</f>
        <v>0.0848263888888889</v>
      </c>
    </row>
    <row r="37" customFormat="false" ht="15" hidden="false" customHeight="false" outlineLevel="0" collapsed="false">
      <c r="A37" s="29" t="n">
        <v>28</v>
      </c>
      <c r="B37" s="27" t="s">
        <v>91</v>
      </c>
      <c r="C37" s="28" t="n">
        <v>1158</v>
      </c>
      <c r="D37" s="28" t="n">
        <v>81</v>
      </c>
      <c r="E37" s="29" t="n">
        <v>17</v>
      </c>
      <c r="F37" s="19" t="s">
        <v>60</v>
      </c>
      <c r="G37" s="19"/>
      <c r="H37" s="24" t="s">
        <v>92</v>
      </c>
      <c r="I37" s="34" t="n">
        <v>0.0360185185185185</v>
      </c>
      <c r="J37" s="30" t="n">
        <v>9</v>
      </c>
      <c r="K37" s="25" t="n">
        <v>0.0519560185185185</v>
      </c>
      <c r="L37" s="20" t="n">
        <f aca="false">K37+I37</f>
        <v>0.087974537037037</v>
      </c>
    </row>
    <row r="38" customFormat="false" ht="15" hidden="false" customHeight="false" outlineLevel="0" collapsed="false">
      <c r="A38" s="29" t="n">
        <v>29</v>
      </c>
      <c r="B38" s="27" t="s">
        <v>93</v>
      </c>
      <c r="C38" s="28" t="n">
        <v>1228</v>
      </c>
      <c r="D38" s="30" t="n">
        <v>82</v>
      </c>
      <c r="E38" s="29" t="n">
        <v>17</v>
      </c>
      <c r="F38" s="19"/>
      <c r="G38" s="19" t="s">
        <v>94</v>
      </c>
      <c r="H38" s="24"/>
      <c r="I38" s="34" t="n">
        <v>0.0362847222222222</v>
      </c>
      <c r="J38" s="30" t="n">
        <v>10</v>
      </c>
      <c r="K38" s="35"/>
      <c r="L38" s="20" t="n">
        <f aca="false">K38+I38</f>
        <v>0.0362847222222222</v>
      </c>
    </row>
    <row r="39" customFormat="false" ht="15" hidden="false" customHeight="false" outlineLevel="0" collapsed="false">
      <c r="A39" s="29" t="n">
        <v>30</v>
      </c>
      <c r="B39" s="27" t="s">
        <v>95</v>
      </c>
      <c r="C39" s="28" t="n">
        <v>1208</v>
      </c>
      <c r="D39" s="28" t="n">
        <v>84</v>
      </c>
      <c r="E39" s="29" t="n">
        <v>17</v>
      </c>
      <c r="F39" s="19" t="s">
        <v>60</v>
      </c>
      <c r="G39" s="19" t="s">
        <v>96</v>
      </c>
      <c r="H39" s="24" t="s">
        <v>97</v>
      </c>
      <c r="I39" s="34" t="n">
        <v>0.0363310185185185</v>
      </c>
      <c r="J39" s="30" t="n">
        <v>11</v>
      </c>
      <c r="K39" s="25" t="n">
        <v>0.0524652777777778</v>
      </c>
      <c r="L39" s="20" t="n">
        <f aca="false">K39+I39</f>
        <v>0.0887962962962963</v>
      </c>
    </row>
    <row r="40" customFormat="false" ht="15" hidden="false" customHeight="false" outlineLevel="0" collapsed="false">
      <c r="A40" s="29" t="n">
        <v>31</v>
      </c>
      <c r="B40" s="27" t="s">
        <v>98</v>
      </c>
      <c r="C40" s="28" t="n">
        <v>1278</v>
      </c>
      <c r="D40" s="28" t="n">
        <v>80</v>
      </c>
      <c r="E40" s="29" t="n">
        <v>23</v>
      </c>
      <c r="F40" s="19" t="s">
        <v>60</v>
      </c>
      <c r="G40" s="19" t="s">
        <v>99</v>
      </c>
      <c r="H40" s="24" t="s">
        <v>38</v>
      </c>
      <c r="I40" s="34" t="n">
        <v>0.0364236111111111</v>
      </c>
      <c r="J40" s="30" t="n">
        <v>13</v>
      </c>
      <c r="K40" s="25"/>
      <c r="L40" s="20" t="n">
        <f aca="false">K40+I40</f>
        <v>0.0364236111111111</v>
      </c>
    </row>
    <row r="41" customFormat="false" ht="15" hidden="false" customHeight="false" outlineLevel="0" collapsed="false">
      <c r="A41" s="29" t="n">
        <v>32</v>
      </c>
      <c r="B41" s="27" t="s">
        <v>100</v>
      </c>
      <c r="C41" s="28" t="n">
        <v>856</v>
      </c>
      <c r="D41" s="28" t="n">
        <v>58</v>
      </c>
      <c r="E41" s="29" t="n">
        <v>45</v>
      </c>
      <c r="F41" s="19"/>
      <c r="G41" s="19" t="s">
        <v>49</v>
      </c>
      <c r="H41" s="24" t="s">
        <v>101</v>
      </c>
      <c r="I41" s="34" t="n">
        <v>0.0364699074074074</v>
      </c>
      <c r="J41" s="30" t="n">
        <v>4</v>
      </c>
      <c r="K41" s="25" t="n">
        <v>0.0520486111111111</v>
      </c>
      <c r="L41" s="20" t="n">
        <f aca="false">K41+I41</f>
        <v>0.0885185185185185</v>
      </c>
    </row>
    <row r="42" customFormat="false" ht="15" hidden="false" customHeight="false" outlineLevel="0" collapsed="false">
      <c r="A42" s="29" t="n">
        <v>33</v>
      </c>
      <c r="B42" s="27" t="s">
        <v>102</v>
      </c>
      <c r="C42" s="28" t="n">
        <v>1275</v>
      </c>
      <c r="D42" s="28" t="n">
        <v>72</v>
      </c>
      <c r="E42" s="29" t="n">
        <v>23</v>
      </c>
      <c r="F42" s="19" t="s">
        <v>60</v>
      </c>
      <c r="G42" s="19"/>
      <c r="H42" s="24"/>
      <c r="I42" s="34" t="n">
        <v>0.0366666666666667</v>
      </c>
      <c r="J42" s="30" t="n">
        <v>14</v>
      </c>
      <c r="K42" s="25" t="n">
        <v>0.0535763888888889</v>
      </c>
      <c r="L42" s="20" t="n">
        <f aca="false">K42+I42</f>
        <v>0.0902430555555556</v>
      </c>
    </row>
    <row r="43" customFormat="false" ht="15" hidden="false" customHeight="false" outlineLevel="0" collapsed="false">
      <c r="A43" s="29" t="n">
        <v>34</v>
      </c>
      <c r="B43" s="27" t="s">
        <v>103</v>
      </c>
      <c r="C43" s="28" t="n">
        <v>1203</v>
      </c>
      <c r="D43" s="28" t="n">
        <v>80</v>
      </c>
      <c r="E43" s="29" t="n">
        <v>23</v>
      </c>
      <c r="F43" s="19" t="s">
        <v>70</v>
      </c>
      <c r="G43" s="19"/>
      <c r="H43" s="24"/>
      <c r="I43" s="34" t="n">
        <v>0.036875</v>
      </c>
      <c r="J43" s="30" t="n">
        <v>15</v>
      </c>
      <c r="K43" s="25"/>
      <c r="L43" s="20" t="n">
        <f aca="false">K43+I43</f>
        <v>0.036875</v>
      </c>
    </row>
    <row r="44" customFormat="false" ht="15" hidden="false" customHeight="false" outlineLevel="0" collapsed="false">
      <c r="A44" s="29" t="n">
        <v>35</v>
      </c>
      <c r="B44" s="27" t="s">
        <v>104</v>
      </c>
      <c r="C44" s="28" t="n">
        <v>1290</v>
      </c>
      <c r="D44" s="28" t="n">
        <v>54</v>
      </c>
      <c r="E44" s="29" t="n">
        <v>45</v>
      </c>
      <c r="F44" s="19"/>
      <c r="G44" s="19" t="s">
        <v>49</v>
      </c>
      <c r="H44" s="24" t="s">
        <v>105</v>
      </c>
      <c r="I44" s="34" t="n">
        <v>0.0369791666666667</v>
      </c>
      <c r="J44" s="30" t="n">
        <v>5</v>
      </c>
      <c r="K44" s="25"/>
      <c r="L44" s="20" t="n">
        <f aca="false">K44+I44</f>
        <v>0.0369791666666667</v>
      </c>
    </row>
    <row r="45" customFormat="false" ht="15" hidden="false" customHeight="false" outlineLevel="0" collapsed="false">
      <c r="A45" s="29" t="n">
        <v>36</v>
      </c>
      <c r="B45" s="27" t="s">
        <v>106</v>
      </c>
      <c r="C45" s="28" t="n">
        <v>1101</v>
      </c>
      <c r="D45" s="28" t="n">
        <v>83</v>
      </c>
      <c r="E45" s="29" t="n">
        <v>17</v>
      </c>
      <c r="F45" s="19"/>
      <c r="G45" s="19" t="s">
        <v>49</v>
      </c>
      <c r="H45" s="24"/>
      <c r="I45" s="34" t="n">
        <v>0.0370023148148148</v>
      </c>
      <c r="J45" s="30" t="n">
        <v>12</v>
      </c>
      <c r="K45" s="35"/>
      <c r="L45" s="20" t="n">
        <f aca="false">K45+I45</f>
        <v>0.0370023148148148</v>
      </c>
    </row>
    <row r="46" customFormat="false" ht="15" hidden="false" customHeight="false" outlineLevel="0" collapsed="false">
      <c r="A46" s="29" t="n">
        <v>37</v>
      </c>
      <c r="B46" s="27" t="s">
        <v>107</v>
      </c>
      <c r="C46" s="28" t="n">
        <v>1082</v>
      </c>
      <c r="D46" s="28" t="n">
        <v>86</v>
      </c>
      <c r="E46" s="29" t="n">
        <v>17</v>
      </c>
      <c r="F46" s="19" t="s">
        <v>60</v>
      </c>
      <c r="G46" s="19" t="s">
        <v>108</v>
      </c>
      <c r="H46" s="24"/>
      <c r="I46" s="34" t="n">
        <v>0.0370138888888889</v>
      </c>
      <c r="J46" s="30" t="n">
        <v>13</v>
      </c>
      <c r="K46" s="35"/>
      <c r="L46" s="20" t="n">
        <f aca="false">K46+I46</f>
        <v>0.0370138888888889</v>
      </c>
    </row>
    <row r="47" customFormat="false" ht="15" hidden="false" customHeight="false" outlineLevel="0" collapsed="false">
      <c r="A47" s="29" t="n">
        <v>38</v>
      </c>
      <c r="B47" s="27" t="s">
        <v>109</v>
      </c>
      <c r="C47" s="28" t="n">
        <v>1166</v>
      </c>
      <c r="D47" s="28" t="n">
        <v>67</v>
      </c>
      <c r="E47" s="29" t="n">
        <v>23</v>
      </c>
      <c r="F47" s="19"/>
      <c r="G47" s="19" t="s">
        <v>49</v>
      </c>
      <c r="H47" s="24"/>
      <c r="I47" s="34" t="n">
        <v>0.0371296296296296</v>
      </c>
      <c r="J47" s="30" t="n">
        <v>16</v>
      </c>
      <c r="K47" s="35"/>
      <c r="L47" s="20" t="n">
        <f aca="false">K47+I47</f>
        <v>0.0371296296296296</v>
      </c>
    </row>
    <row r="48" customFormat="false" ht="15" hidden="false" customHeight="false" outlineLevel="0" collapsed="false">
      <c r="A48" s="29" t="n">
        <v>39</v>
      </c>
      <c r="B48" s="27" t="s">
        <v>110</v>
      </c>
      <c r="C48" s="28" t="n">
        <v>1154</v>
      </c>
      <c r="D48" s="28" t="n">
        <v>75</v>
      </c>
      <c r="E48" s="29" t="n">
        <v>23</v>
      </c>
      <c r="F48" s="19" t="s">
        <v>60</v>
      </c>
      <c r="G48" s="19" t="s">
        <v>85</v>
      </c>
      <c r="H48" s="24" t="s">
        <v>86</v>
      </c>
      <c r="I48" s="34" t="n">
        <v>0.0373148148148148</v>
      </c>
      <c r="J48" s="30" t="n">
        <v>17</v>
      </c>
      <c r="K48" s="35"/>
      <c r="L48" s="20" t="n">
        <f aca="false">K48+I48</f>
        <v>0.0373148148148148</v>
      </c>
    </row>
    <row r="49" customFormat="false" ht="15" hidden="false" customHeight="false" outlineLevel="0" collapsed="false">
      <c r="A49" s="29" t="n">
        <v>40</v>
      </c>
      <c r="B49" s="27" t="s">
        <v>111</v>
      </c>
      <c r="C49" s="28" t="n">
        <v>895</v>
      </c>
      <c r="D49" s="28" t="n">
        <v>48</v>
      </c>
      <c r="E49" s="29" t="n">
        <v>55</v>
      </c>
      <c r="F49" s="19"/>
      <c r="G49" s="19" t="s">
        <v>49</v>
      </c>
      <c r="H49" s="24" t="s">
        <v>105</v>
      </c>
      <c r="I49" s="34" t="n">
        <v>0.0375231481481481</v>
      </c>
      <c r="J49" s="30" t="n">
        <v>1</v>
      </c>
      <c r="K49" s="25" t="n">
        <v>0.0554398148148148</v>
      </c>
      <c r="L49" s="20" t="n">
        <f aca="false">K49+I49</f>
        <v>0.092962962962963</v>
      </c>
    </row>
    <row r="50" customFormat="false" ht="15" hidden="false" customHeight="false" outlineLevel="0" collapsed="false">
      <c r="A50" s="29" t="n">
        <v>41</v>
      </c>
      <c r="B50" s="27" t="s">
        <v>112</v>
      </c>
      <c r="C50" s="28" t="n">
        <v>1150</v>
      </c>
      <c r="D50" s="28" t="n">
        <v>81</v>
      </c>
      <c r="E50" s="29" t="n">
        <v>17</v>
      </c>
      <c r="F50" s="19" t="s">
        <v>60</v>
      </c>
      <c r="G50" s="19" t="s">
        <v>113</v>
      </c>
      <c r="H50" s="24" t="s">
        <v>86</v>
      </c>
      <c r="I50" s="34" t="n">
        <v>0.0375347222222222</v>
      </c>
      <c r="J50" s="30" t="n">
        <v>14</v>
      </c>
      <c r="K50" s="35"/>
      <c r="L50" s="20" t="n">
        <f aca="false">K50+I50</f>
        <v>0.0375347222222222</v>
      </c>
    </row>
    <row r="51" customFormat="false" ht="15" hidden="false" customHeight="false" outlineLevel="0" collapsed="false">
      <c r="A51" s="29" t="n">
        <v>42</v>
      </c>
      <c r="B51" s="27" t="s">
        <v>114</v>
      </c>
      <c r="C51" s="28" t="n">
        <v>1138</v>
      </c>
      <c r="D51" s="28" t="n">
        <v>74</v>
      </c>
      <c r="E51" s="29" t="n">
        <v>23</v>
      </c>
      <c r="F51" s="19" t="s">
        <v>60</v>
      </c>
      <c r="G51" s="19" t="s">
        <v>96</v>
      </c>
      <c r="H51" s="24"/>
      <c r="I51" s="34" t="n">
        <v>0.0375578703703704</v>
      </c>
      <c r="J51" s="30" t="n">
        <v>18</v>
      </c>
      <c r="K51" s="25" t="n">
        <v>0.0565509259259259</v>
      </c>
      <c r="L51" s="20" t="n">
        <f aca="false">K51+I51</f>
        <v>0.0941087962962963</v>
      </c>
    </row>
    <row r="52" customFormat="false" ht="15" hidden="false" customHeight="false" outlineLevel="0" collapsed="false">
      <c r="A52" s="29" t="n">
        <v>43</v>
      </c>
      <c r="B52" s="27" t="s">
        <v>115</v>
      </c>
      <c r="C52" s="28" t="n">
        <v>1195</v>
      </c>
      <c r="D52" s="28" t="n">
        <v>77</v>
      </c>
      <c r="E52" s="29" t="n">
        <v>23</v>
      </c>
      <c r="F52" s="19" t="s">
        <v>60</v>
      </c>
      <c r="G52" s="19"/>
      <c r="H52" s="24" t="s">
        <v>116</v>
      </c>
      <c r="I52" s="34" t="n">
        <v>0.0375810185185185</v>
      </c>
      <c r="J52" s="30" t="n">
        <v>19</v>
      </c>
      <c r="K52" s="25"/>
      <c r="L52" s="20" t="n">
        <f aca="false">K52+I52</f>
        <v>0.0375810185185185</v>
      </c>
    </row>
    <row r="53" customFormat="false" ht="15" hidden="false" customHeight="false" outlineLevel="0" collapsed="false">
      <c r="A53" s="29" t="n">
        <v>44</v>
      </c>
      <c r="B53" s="27" t="s">
        <v>117</v>
      </c>
      <c r="C53" s="28" t="n">
        <v>629</v>
      </c>
      <c r="D53" s="28" t="n">
        <v>52</v>
      </c>
      <c r="E53" s="28" t="n">
        <v>50</v>
      </c>
      <c r="F53" s="19"/>
      <c r="G53" s="19" t="s">
        <v>49</v>
      </c>
      <c r="H53" s="24" t="s">
        <v>90</v>
      </c>
      <c r="I53" s="34" t="n">
        <v>0.0381481481481481</v>
      </c>
      <c r="J53" s="30" t="n">
        <v>2</v>
      </c>
      <c r="K53" s="25" t="n">
        <v>0.0534375</v>
      </c>
      <c r="L53" s="20" t="n">
        <f aca="false">K53+I53</f>
        <v>0.0915856481481482</v>
      </c>
    </row>
    <row r="54" customFormat="false" ht="15" hidden="false" customHeight="false" outlineLevel="0" collapsed="false">
      <c r="A54" s="29" t="n">
        <v>45</v>
      </c>
      <c r="B54" s="27" t="s">
        <v>118</v>
      </c>
      <c r="C54" s="28" t="n">
        <v>1202</v>
      </c>
      <c r="D54" s="28" t="n">
        <v>84</v>
      </c>
      <c r="E54" s="29" t="n">
        <v>17</v>
      </c>
      <c r="F54" s="19" t="s">
        <v>70</v>
      </c>
      <c r="G54" s="19" t="s">
        <v>71</v>
      </c>
      <c r="H54" s="24"/>
      <c r="I54" s="34" t="n">
        <v>0.0381712962962963</v>
      </c>
      <c r="J54" s="30" t="n">
        <v>15</v>
      </c>
      <c r="K54" s="25"/>
      <c r="L54" s="20" t="n">
        <f aca="false">K54+I54</f>
        <v>0.0381712962962963</v>
      </c>
    </row>
    <row r="55" customFormat="false" ht="15" hidden="false" customHeight="false" outlineLevel="0" collapsed="false">
      <c r="A55" s="29" t="n">
        <v>46</v>
      </c>
      <c r="B55" s="27" t="s">
        <v>119</v>
      </c>
      <c r="C55" s="28" t="n">
        <v>642</v>
      </c>
      <c r="D55" s="28" t="n">
        <v>55</v>
      </c>
      <c r="E55" s="29" t="n">
        <v>45</v>
      </c>
      <c r="F55" s="19"/>
      <c r="G55" s="19" t="s">
        <v>49</v>
      </c>
      <c r="H55" s="24"/>
      <c r="I55" s="34" t="n">
        <v>0.0384490740740741</v>
      </c>
      <c r="J55" s="30" t="n">
        <v>6</v>
      </c>
      <c r="K55" s="25" t="n">
        <v>0.0554282407407407</v>
      </c>
      <c r="L55" s="20" t="n">
        <f aca="false">K55+I55</f>
        <v>0.0938773148148148</v>
      </c>
    </row>
    <row r="56" customFormat="false" ht="15" hidden="false" customHeight="false" outlineLevel="0" collapsed="false">
      <c r="A56" s="29" t="n">
        <v>47</v>
      </c>
      <c r="B56" s="27" t="s">
        <v>120</v>
      </c>
      <c r="C56" s="28" t="n">
        <v>1103</v>
      </c>
      <c r="D56" s="28" t="n">
        <v>70</v>
      </c>
      <c r="E56" s="29" t="n">
        <v>23</v>
      </c>
      <c r="F56" s="19"/>
      <c r="G56" s="19" t="s">
        <v>49</v>
      </c>
      <c r="H56" s="24" t="s">
        <v>121</v>
      </c>
      <c r="I56" s="34" t="n">
        <v>0.0387615740740741</v>
      </c>
      <c r="J56" s="30" t="n">
        <v>20</v>
      </c>
      <c r="K56" s="35"/>
      <c r="L56" s="20" t="n">
        <f aca="false">K56+I56</f>
        <v>0.0387615740740741</v>
      </c>
    </row>
    <row r="57" customFormat="false" ht="15" hidden="false" customHeight="false" outlineLevel="0" collapsed="false">
      <c r="A57" s="29" t="n">
        <v>48</v>
      </c>
      <c r="B57" s="27" t="s">
        <v>122</v>
      </c>
      <c r="C57" s="28" t="n">
        <v>1204</v>
      </c>
      <c r="D57" s="30" t="n">
        <v>49</v>
      </c>
      <c r="E57" s="29" t="n">
        <v>50</v>
      </c>
      <c r="F57" s="19"/>
      <c r="G57" s="19" t="s">
        <v>49</v>
      </c>
      <c r="H57" s="24" t="s">
        <v>123</v>
      </c>
      <c r="I57" s="34" t="n">
        <v>0.038912037037037</v>
      </c>
      <c r="J57" s="30" t="n">
        <v>3</v>
      </c>
      <c r="K57" s="25"/>
      <c r="L57" s="20" t="n">
        <f aca="false">K57+I57</f>
        <v>0.038912037037037</v>
      </c>
    </row>
    <row r="58" customFormat="false" ht="15" hidden="false" customHeight="false" outlineLevel="0" collapsed="false">
      <c r="A58" s="29" t="n">
        <v>49</v>
      </c>
      <c r="B58" s="27" t="s">
        <v>124</v>
      </c>
      <c r="C58" s="28" t="n">
        <v>1070</v>
      </c>
      <c r="D58" s="28" t="n">
        <v>68</v>
      </c>
      <c r="E58" s="29" t="n">
        <v>23</v>
      </c>
      <c r="F58" s="19"/>
      <c r="G58" s="19" t="s">
        <v>49</v>
      </c>
      <c r="H58" s="24"/>
      <c r="I58" s="34" t="n">
        <v>0.0389583333333333</v>
      </c>
      <c r="J58" s="30" t="n">
        <v>21</v>
      </c>
      <c r="K58" s="35"/>
      <c r="L58" s="20" t="n">
        <f aca="false">K58+I58</f>
        <v>0.0389583333333333</v>
      </c>
    </row>
    <row r="59" customFormat="false" ht="15" hidden="false" customHeight="false" outlineLevel="0" collapsed="false">
      <c r="A59" s="29" t="n">
        <v>50</v>
      </c>
      <c r="B59" s="27" t="s">
        <v>125</v>
      </c>
      <c r="C59" s="28" t="n">
        <v>1210</v>
      </c>
      <c r="D59" s="28" t="n">
        <v>62</v>
      </c>
      <c r="E59" s="29" t="n">
        <v>40</v>
      </c>
      <c r="F59" s="19" t="s">
        <v>60</v>
      </c>
      <c r="G59" s="19" t="s">
        <v>126</v>
      </c>
      <c r="H59" s="24" t="s">
        <v>127</v>
      </c>
      <c r="I59" s="34" t="n">
        <v>0.0389583333333333</v>
      </c>
      <c r="J59" s="30" t="n">
        <v>4</v>
      </c>
      <c r="K59" s="25" t="n">
        <v>0.0757407407407407</v>
      </c>
      <c r="L59" s="20" t="n">
        <f aca="false">K59+I59</f>
        <v>0.114699074074074</v>
      </c>
    </row>
    <row r="60" customFormat="false" ht="15" hidden="false" customHeight="false" outlineLevel="0" collapsed="false">
      <c r="A60" s="29" t="n">
        <v>51</v>
      </c>
      <c r="B60" s="27" t="s">
        <v>128</v>
      </c>
      <c r="C60" s="28" t="n">
        <v>1266</v>
      </c>
      <c r="D60" s="28" t="n">
        <v>63</v>
      </c>
      <c r="E60" s="29" t="n">
        <v>40</v>
      </c>
      <c r="F60" s="19"/>
      <c r="G60" s="19" t="s">
        <v>49</v>
      </c>
      <c r="H60" s="24" t="s">
        <v>105</v>
      </c>
      <c r="I60" s="34" t="n">
        <v>0.0389814814814815</v>
      </c>
      <c r="J60" s="30" t="n">
        <v>5</v>
      </c>
      <c r="K60" s="25" t="n">
        <v>0.0563194444444444</v>
      </c>
      <c r="L60" s="20" t="n">
        <f aca="false">K60+I60</f>
        <v>0.0953009259259259</v>
      </c>
    </row>
    <row r="61" customFormat="false" ht="15" hidden="false" customHeight="false" outlineLevel="0" collapsed="false">
      <c r="A61" s="29" t="n">
        <v>52</v>
      </c>
      <c r="B61" s="27" t="s">
        <v>129</v>
      </c>
      <c r="C61" s="28" t="n">
        <v>767</v>
      </c>
      <c r="D61" s="28" t="n">
        <v>47</v>
      </c>
      <c r="E61" s="29" t="n">
        <v>55</v>
      </c>
      <c r="F61" s="19" t="s">
        <v>73</v>
      </c>
      <c r="G61" s="19" t="s">
        <v>130</v>
      </c>
      <c r="H61" s="24"/>
      <c r="I61" s="34" t="n">
        <v>0.0390393518518519</v>
      </c>
      <c r="J61" s="30" t="n">
        <v>2</v>
      </c>
      <c r="K61" s="25" t="n">
        <v>0.0559953703703704</v>
      </c>
      <c r="L61" s="20" t="n">
        <f aca="false">K61+I61</f>
        <v>0.0950347222222222</v>
      </c>
    </row>
    <row r="62" customFormat="false" ht="15" hidden="false" customHeight="false" outlineLevel="0" collapsed="false">
      <c r="A62" s="29" t="n">
        <v>53</v>
      </c>
      <c r="B62" s="27" t="s">
        <v>131</v>
      </c>
      <c r="C62" s="28" t="n">
        <v>1250</v>
      </c>
      <c r="D62" s="28" t="n">
        <v>73</v>
      </c>
      <c r="E62" s="29" t="n">
        <v>23</v>
      </c>
      <c r="F62" s="19"/>
      <c r="G62" s="19" t="s">
        <v>132</v>
      </c>
      <c r="H62" s="24"/>
      <c r="I62" s="34" t="n">
        <v>0.0390972222222222</v>
      </c>
      <c r="J62" s="30" t="n">
        <v>22</v>
      </c>
      <c r="K62" s="35"/>
      <c r="L62" s="20" t="n">
        <f aca="false">K62+I62</f>
        <v>0.0390972222222222</v>
      </c>
    </row>
    <row r="63" customFormat="false" ht="15" hidden="false" customHeight="false" outlineLevel="0" collapsed="false">
      <c r="A63" s="29" t="n">
        <v>54</v>
      </c>
      <c r="B63" s="27" t="s">
        <v>133</v>
      </c>
      <c r="C63" s="28" t="n">
        <v>1295</v>
      </c>
      <c r="D63" s="28" t="n">
        <v>56</v>
      </c>
      <c r="E63" s="29" t="n">
        <v>45</v>
      </c>
      <c r="F63" s="19"/>
      <c r="G63" s="19" t="s">
        <v>49</v>
      </c>
      <c r="H63" s="24" t="s">
        <v>134</v>
      </c>
      <c r="I63" s="34" t="n">
        <v>0.0392708333333333</v>
      </c>
      <c r="J63" s="30" t="n">
        <v>7</v>
      </c>
      <c r="K63" s="25"/>
      <c r="L63" s="20" t="n">
        <f aca="false">K63+I63</f>
        <v>0.0392708333333333</v>
      </c>
    </row>
    <row r="64" customFormat="false" ht="15" hidden="false" customHeight="false" outlineLevel="0" collapsed="false">
      <c r="A64" s="29" t="n">
        <v>55</v>
      </c>
      <c r="B64" s="27" t="s">
        <v>135</v>
      </c>
      <c r="C64" s="28" t="n">
        <v>1146</v>
      </c>
      <c r="D64" s="28" t="n">
        <v>62</v>
      </c>
      <c r="E64" s="29" t="n">
        <v>40</v>
      </c>
      <c r="F64" s="19" t="s">
        <v>60</v>
      </c>
      <c r="G64" s="19"/>
      <c r="H64" s="24"/>
      <c r="I64" s="34" t="n">
        <v>0.0393055555555556</v>
      </c>
      <c r="J64" s="30" t="n">
        <v>6</v>
      </c>
      <c r="K64" s="35"/>
      <c r="L64" s="20" t="n">
        <f aca="false">K64+I64</f>
        <v>0.0393055555555556</v>
      </c>
    </row>
    <row r="65" customFormat="false" ht="15" hidden="false" customHeight="false" outlineLevel="0" collapsed="false">
      <c r="A65" s="29" t="n">
        <v>56</v>
      </c>
      <c r="B65" s="27" t="s">
        <v>136</v>
      </c>
      <c r="C65" s="28" t="n">
        <v>860</v>
      </c>
      <c r="D65" s="28" t="n">
        <v>57</v>
      </c>
      <c r="E65" s="29" t="n">
        <v>45</v>
      </c>
      <c r="F65" s="19"/>
      <c r="G65" s="19" t="s">
        <v>49</v>
      </c>
      <c r="H65" s="24" t="s">
        <v>137</v>
      </c>
      <c r="I65" s="34" t="n">
        <v>0.039537037037037</v>
      </c>
      <c r="J65" s="30" t="n">
        <v>8</v>
      </c>
      <c r="K65" s="25" t="n">
        <v>0.0587037037037037</v>
      </c>
      <c r="L65" s="20" t="n">
        <f aca="false">K65+I65</f>
        <v>0.0982407407407407</v>
      </c>
    </row>
    <row r="66" customFormat="false" ht="15" hidden="false" customHeight="false" outlineLevel="0" collapsed="false">
      <c r="A66" s="29" t="n">
        <v>57</v>
      </c>
      <c r="B66" s="27" t="s">
        <v>138</v>
      </c>
      <c r="C66" s="28" t="n">
        <v>1207</v>
      </c>
      <c r="D66" s="28" t="n">
        <v>52</v>
      </c>
      <c r="E66" s="29" t="n">
        <v>50</v>
      </c>
      <c r="F66" s="19" t="s">
        <v>60</v>
      </c>
      <c r="G66" s="19" t="s">
        <v>139</v>
      </c>
      <c r="H66" s="24"/>
      <c r="I66" s="34" t="n">
        <v>0.0395486111111111</v>
      </c>
      <c r="J66" s="30" t="n">
        <v>4</v>
      </c>
      <c r="K66" s="25" t="n">
        <v>0.0570833333333333</v>
      </c>
      <c r="L66" s="20" t="n">
        <f aca="false">K66+I66</f>
        <v>0.0966319444444445</v>
      </c>
    </row>
    <row r="67" customFormat="false" ht="15" hidden="false" customHeight="false" outlineLevel="0" collapsed="false">
      <c r="A67" s="29" t="n">
        <v>58</v>
      </c>
      <c r="B67" s="27" t="s">
        <v>140</v>
      </c>
      <c r="C67" s="28" t="n">
        <v>897</v>
      </c>
      <c r="D67" s="28" t="n">
        <v>54</v>
      </c>
      <c r="E67" s="29" t="n">
        <v>45</v>
      </c>
      <c r="F67" s="19"/>
      <c r="G67" s="19" t="s">
        <v>49</v>
      </c>
      <c r="H67" s="24" t="s">
        <v>105</v>
      </c>
      <c r="I67" s="34" t="n">
        <v>0.0395833333333333</v>
      </c>
      <c r="J67" s="30" t="n">
        <v>9</v>
      </c>
      <c r="K67" s="25" t="n">
        <v>0.0565625</v>
      </c>
      <c r="L67" s="20" t="n">
        <f aca="false">K67+I67</f>
        <v>0.0961458333333333</v>
      </c>
    </row>
    <row r="68" customFormat="false" ht="15" hidden="false" customHeight="false" outlineLevel="0" collapsed="false">
      <c r="A68" s="29" t="n">
        <v>59</v>
      </c>
      <c r="B68" s="27" t="s">
        <v>141</v>
      </c>
      <c r="C68" s="28" t="n">
        <v>891</v>
      </c>
      <c r="D68" s="28" t="n">
        <v>68</v>
      </c>
      <c r="E68" s="29" t="n">
        <v>23</v>
      </c>
      <c r="F68" s="19"/>
      <c r="G68" s="19" t="s">
        <v>49</v>
      </c>
      <c r="H68" s="24" t="s">
        <v>105</v>
      </c>
      <c r="I68" s="34" t="n">
        <v>0.0396759259259259</v>
      </c>
      <c r="J68" s="30" t="n">
        <v>23</v>
      </c>
      <c r="K68" s="25" t="n">
        <v>0.0553125</v>
      </c>
      <c r="L68" s="20" t="n">
        <f aca="false">K68+I68</f>
        <v>0.0949884259259259</v>
      </c>
    </row>
    <row r="69" customFormat="false" ht="15" hidden="false" customHeight="false" outlineLevel="0" collapsed="false">
      <c r="A69" s="29" t="n">
        <v>60</v>
      </c>
      <c r="B69" s="27" t="s">
        <v>142</v>
      </c>
      <c r="C69" s="28" t="n">
        <v>1267</v>
      </c>
      <c r="D69" s="28" t="n">
        <v>60</v>
      </c>
      <c r="E69" s="29" t="n">
        <v>40</v>
      </c>
      <c r="F69" s="19"/>
      <c r="G69" s="19" t="s">
        <v>49</v>
      </c>
      <c r="H69" s="24" t="s">
        <v>143</v>
      </c>
      <c r="I69" s="34" t="n">
        <v>0.0397453703703704</v>
      </c>
      <c r="J69" s="30" t="n">
        <v>7</v>
      </c>
      <c r="K69" s="25" t="n">
        <v>0.0597569444444444</v>
      </c>
      <c r="L69" s="20" t="n">
        <f aca="false">K69+I69</f>
        <v>0.0995023148148148</v>
      </c>
    </row>
    <row r="70" customFormat="false" ht="15" hidden="false" customHeight="false" outlineLevel="0" collapsed="false">
      <c r="A70" s="29" t="n">
        <v>61</v>
      </c>
      <c r="B70" s="27" t="s">
        <v>144</v>
      </c>
      <c r="C70" s="28" t="n">
        <v>1126</v>
      </c>
      <c r="D70" s="28" t="n">
        <v>47</v>
      </c>
      <c r="E70" s="29" t="n">
        <v>55</v>
      </c>
      <c r="F70" s="19" t="s">
        <v>80</v>
      </c>
      <c r="G70" s="19" t="s">
        <v>145</v>
      </c>
      <c r="H70" s="24" t="s">
        <v>146</v>
      </c>
      <c r="I70" s="34" t="n">
        <v>0.0398148148148148</v>
      </c>
      <c r="J70" s="30" t="n">
        <v>3</v>
      </c>
      <c r="K70" s="35"/>
      <c r="L70" s="20" t="n">
        <f aca="false">K70+I70</f>
        <v>0.0398148148148148</v>
      </c>
    </row>
    <row r="71" customFormat="false" ht="15" hidden="false" customHeight="false" outlineLevel="0" collapsed="false">
      <c r="A71" s="29" t="n">
        <v>62</v>
      </c>
      <c r="B71" s="27" t="s">
        <v>147</v>
      </c>
      <c r="C71" s="28" t="n">
        <v>1135</v>
      </c>
      <c r="D71" s="28" t="n">
        <v>71</v>
      </c>
      <c r="E71" s="29" t="n">
        <v>23</v>
      </c>
      <c r="F71" s="19" t="s">
        <v>148</v>
      </c>
      <c r="G71" s="19" t="s">
        <v>149</v>
      </c>
      <c r="H71" s="24"/>
      <c r="I71" s="34" t="n">
        <v>0.039849537037037</v>
      </c>
      <c r="J71" s="30" t="n">
        <v>24</v>
      </c>
      <c r="K71" s="35"/>
      <c r="L71" s="20" t="n">
        <f aca="false">K71+I71</f>
        <v>0.039849537037037</v>
      </c>
    </row>
    <row r="72" customFormat="false" ht="15" hidden="false" customHeight="false" outlineLevel="0" collapsed="false">
      <c r="A72" s="29" t="n">
        <v>63</v>
      </c>
      <c r="B72" s="27" t="s">
        <v>150</v>
      </c>
      <c r="C72" s="28" t="n">
        <v>1077</v>
      </c>
      <c r="D72" s="28" t="n">
        <v>49</v>
      </c>
      <c r="E72" s="29" t="n">
        <v>50</v>
      </c>
      <c r="F72" s="19" t="s">
        <v>60</v>
      </c>
      <c r="G72" s="19" t="s">
        <v>151</v>
      </c>
      <c r="H72" s="24" t="s">
        <v>90</v>
      </c>
      <c r="I72" s="34" t="n">
        <v>0.0399537037037037</v>
      </c>
      <c r="J72" s="30" t="n">
        <v>5</v>
      </c>
      <c r="K72" s="35"/>
      <c r="L72" s="20" t="n">
        <f aca="false">K72+I72</f>
        <v>0.0399537037037037</v>
      </c>
    </row>
    <row r="73" customFormat="false" ht="15" hidden="false" customHeight="false" outlineLevel="0" collapsed="false">
      <c r="A73" s="29" t="n">
        <v>64</v>
      </c>
      <c r="B73" s="27" t="s">
        <v>152</v>
      </c>
      <c r="C73" s="28" t="n">
        <v>722</v>
      </c>
      <c r="D73" s="28" t="n">
        <v>58</v>
      </c>
      <c r="E73" s="29" t="n">
        <v>45</v>
      </c>
      <c r="F73" s="19"/>
      <c r="G73" s="19" t="s">
        <v>49</v>
      </c>
      <c r="H73" s="24"/>
      <c r="I73" s="34" t="n">
        <v>0.0401157407407407</v>
      </c>
      <c r="J73" s="30" t="n">
        <v>10</v>
      </c>
      <c r="K73" s="25" t="n">
        <v>0.0592824074074074</v>
      </c>
      <c r="L73" s="20" t="n">
        <f aca="false">K73+I73</f>
        <v>0.0993981481481482</v>
      </c>
    </row>
    <row r="74" customFormat="false" ht="15" hidden="false" customHeight="false" outlineLevel="0" collapsed="false">
      <c r="A74" s="29" t="n">
        <v>65</v>
      </c>
      <c r="B74" s="27" t="s">
        <v>153</v>
      </c>
      <c r="C74" s="28" t="n">
        <v>816</v>
      </c>
      <c r="D74" s="28" t="n">
        <v>43</v>
      </c>
      <c r="E74" s="29" t="n">
        <v>60</v>
      </c>
      <c r="F74" s="19" t="s">
        <v>154</v>
      </c>
      <c r="G74" s="19" t="s">
        <v>155</v>
      </c>
      <c r="H74" s="24" t="s">
        <v>137</v>
      </c>
      <c r="I74" s="34" t="n">
        <v>0.0401273148148148</v>
      </c>
      <c r="J74" s="30" t="n">
        <v>1</v>
      </c>
      <c r="K74" s="25" t="n">
        <v>0.0587268518518519</v>
      </c>
      <c r="L74" s="20" t="n">
        <f aca="false">K74+I74</f>
        <v>0.0988541666666667</v>
      </c>
    </row>
    <row r="75" customFormat="false" ht="15" hidden="false" customHeight="false" outlineLevel="0" collapsed="false">
      <c r="A75" s="29" t="n">
        <v>66</v>
      </c>
      <c r="B75" s="27" t="s">
        <v>156</v>
      </c>
      <c r="C75" s="28" t="n">
        <v>812</v>
      </c>
      <c r="D75" s="28" t="n">
        <v>54</v>
      </c>
      <c r="E75" s="29" t="n">
        <v>45</v>
      </c>
      <c r="F75" s="19"/>
      <c r="G75" s="19" t="s">
        <v>49</v>
      </c>
      <c r="H75" s="24"/>
      <c r="I75" s="34" t="n">
        <v>0.0402199074074074</v>
      </c>
      <c r="J75" s="30" t="n">
        <v>11</v>
      </c>
      <c r="K75" s="25" t="n">
        <v>0.0570717592592593</v>
      </c>
      <c r="L75" s="20" t="n">
        <f aca="false">K75+I75</f>
        <v>0.0972916666666667</v>
      </c>
    </row>
    <row r="76" customFormat="false" ht="15" hidden="false" customHeight="false" outlineLevel="0" collapsed="false">
      <c r="A76" s="29" t="n">
        <v>67</v>
      </c>
      <c r="B76" s="27" t="s">
        <v>157</v>
      </c>
      <c r="C76" s="28" t="n">
        <v>773</v>
      </c>
      <c r="D76" s="28" t="n">
        <v>57</v>
      </c>
      <c r="E76" s="29" t="n">
        <v>45</v>
      </c>
      <c r="F76" s="19" t="s">
        <v>60</v>
      </c>
      <c r="G76" s="19" t="s">
        <v>158</v>
      </c>
      <c r="H76" s="24"/>
      <c r="I76" s="34" t="n">
        <v>0.0402546296296296</v>
      </c>
      <c r="J76" s="30" t="n">
        <v>12</v>
      </c>
      <c r="K76" s="25" t="n">
        <v>0.0571064814814815</v>
      </c>
      <c r="L76" s="20" t="n">
        <f aca="false">K76+I76</f>
        <v>0.0973611111111111</v>
      </c>
    </row>
    <row r="77" customFormat="false" ht="15" hidden="false" customHeight="false" outlineLevel="0" collapsed="false">
      <c r="A77" s="29" t="n">
        <v>68</v>
      </c>
      <c r="B77" s="27" t="s">
        <v>159</v>
      </c>
      <c r="C77" s="28" t="n">
        <v>1083</v>
      </c>
      <c r="D77" s="28" t="n">
        <v>60</v>
      </c>
      <c r="E77" s="29" t="n">
        <v>40</v>
      </c>
      <c r="F77" s="19"/>
      <c r="G77" s="19" t="s">
        <v>49</v>
      </c>
      <c r="H77" s="24" t="s">
        <v>160</v>
      </c>
      <c r="I77" s="34" t="n">
        <v>0.0403125</v>
      </c>
      <c r="J77" s="30" t="n">
        <v>8</v>
      </c>
      <c r="K77" s="35"/>
      <c r="L77" s="20" t="n">
        <f aca="false">K77+I77</f>
        <v>0.0403125</v>
      </c>
    </row>
    <row r="78" customFormat="false" ht="15" hidden="false" customHeight="false" outlineLevel="0" collapsed="false">
      <c r="A78" s="29" t="n">
        <v>69</v>
      </c>
      <c r="B78" s="27" t="s">
        <v>161</v>
      </c>
      <c r="C78" s="28" t="n">
        <v>1268</v>
      </c>
      <c r="D78" s="28" t="n">
        <v>57</v>
      </c>
      <c r="E78" s="29" t="n">
        <v>45</v>
      </c>
      <c r="F78" s="19"/>
      <c r="G78" s="19" t="s">
        <v>49</v>
      </c>
      <c r="H78" s="24" t="s">
        <v>143</v>
      </c>
      <c r="I78" s="34" t="n">
        <v>0.0403703703703704</v>
      </c>
      <c r="J78" s="30" t="n">
        <v>13</v>
      </c>
      <c r="K78" s="25" t="n">
        <v>0.0596180555555556</v>
      </c>
      <c r="L78" s="20" t="n">
        <f aca="false">K78+I78</f>
        <v>0.0999884259259259</v>
      </c>
    </row>
    <row r="79" customFormat="false" ht="15" hidden="false" customHeight="false" outlineLevel="0" collapsed="false">
      <c r="A79" s="29" t="n">
        <v>70</v>
      </c>
      <c r="B79" s="27" t="s">
        <v>162</v>
      </c>
      <c r="C79" s="28" t="n">
        <v>1235</v>
      </c>
      <c r="D79" s="28" t="n">
        <v>69</v>
      </c>
      <c r="E79" s="29" t="n">
        <v>23</v>
      </c>
      <c r="F79" s="19" t="s">
        <v>163</v>
      </c>
      <c r="G79" s="19"/>
      <c r="H79" s="24"/>
      <c r="I79" s="34" t="n">
        <v>0.0406365740740741</v>
      </c>
      <c r="J79" s="30" t="n">
        <v>25</v>
      </c>
      <c r="K79" s="25" t="n">
        <v>0.0596643518518519</v>
      </c>
      <c r="L79" s="20" t="n">
        <f aca="false">K79+I79</f>
        <v>0.100300925925926</v>
      </c>
    </row>
    <row r="80" customFormat="false" ht="15" hidden="false" customHeight="false" outlineLevel="0" collapsed="false">
      <c r="A80" s="29" t="n">
        <v>71</v>
      </c>
      <c r="B80" s="27" t="s">
        <v>164</v>
      </c>
      <c r="C80" s="28" t="n">
        <v>1262</v>
      </c>
      <c r="D80" s="28" t="n">
        <v>69</v>
      </c>
      <c r="E80" s="29" t="n">
        <v>23</v>
      </c>
      <c r="F80" s="19"/>
      <c r="G80" s="19" t="s">
        <v>49</v>
      </c>
      <c r="H80" s="24"/>
      <c r="I80" s="34" t="n">
        <v>0.0406828703703704</v>
      </c>
      <c r="J80" s="30" t="n">
        <v>26</v>
      </c>
      <c r="K80" s="25" t="n">
        <v>0.0612037037037037</v>
      </c>
      <c r="L80" s="20" t="n">
        <f aca="false">K80+I80</f>
        <v>0.101886574074074</v>
      </c>
    </row>
    <row r="81" customFormat="false" ht="15" hidden="false" customHeight="false" outlineLevel="0" collapsed="false">
      <c r="A81" s="29" t="n">
        <v>72</v>
      </c>
      <c r="B81" s="27" t="s">
        <v>165</v>
      </c>
      <c r="C81" s="28" t="n">
        <v>1198</v>
      </c>
      <c r="D81" s="28" t="n">
        <v>62</v>
      </c>
      <c r="E81" s="29" t="n">
        <v>40</v>
      </c>
      <c r="F81" s="19"/>
      <c r="G81" s="19" t="s">
        <v>40</v>
      </c>
      <c r="H81" s="24"/>
      <c r="I81" s="34" t="n">
        <v>0.0407060185185185</v>
      </c>
      <c r="J81" s="30" t="n">
        <v>9</v>
      </c>
      <c r="K81" s="25" t="n">
        <v>0.0573148148148148</v>
      </c>
      <c r="L81" s="20" t="n">
        <f aca="false">K81+I81</f>
        <v>0.0980208333333333</v>
      </c>
    </row>
    <row r="82" customFormat="false" ht="15" hidden="false" customHeight="false" outlineLevel="0" collapsed="false">
      <c r="A82" s="29" t="n">
        <v>73</v>
      </c>
      <c r="B82" s="27" t="s">
        <v>166</v>
      </c>
      <c r="C82" s="28" t="n">
        <v>804</v>
      </c>
      <c r="D82" s="28" t="n">
        <v>77</v>
      </c>
      <c r="E82" s="29" t="n">
        <v>23</v>
      </c>
      <c r="F82" s="19"/>
      <c r="G82" s="19" t="s">
        <v>49</v>
      </c>
      <c r="H82" s="24" t="s">
        <v>167</v>
      </c>
      <c r="I82" s="34" t="n">
        <v>0.040775462962963</v>
      </c>
      <c r="J82" s="30" t="n">
        <v>27</v>
      </c>
      <c r="K82" s="25" t="n">
        <v>0.0562037037037037</v>
      </c>
      <c r="L82" s="20" t="n">
        <f aca="false">K82+I82</f>
        <v>0.0969791666666667</v>
      </c>
    </row>
    <row r="83" customFormat="false" ht="15" hidden="false" customHeight="false" outlineLevel="0" collapsed="false">
      <c r="A83" s="29" t="n">
        <v>74</v>
      </c>
      <c r="B83" s="27" t="s">
        <v>168</v>
      </c>
      <c r="C83" s="28" t="n">
        <v>1127</v>
      </c>
      <c r="D83" s="28" t="n">
        <v>51</v>
      </c>
      <c r="E83" s="29" t="n">
        <v>50</v>
      </c>
      <c r="F83" s="19"/>
      <c r="G83" s="19" t="s">
        <v>49</v>
      </c>
      <c r="H83" s="24" t="s">
        <v>146</v>
      </c>
      <c r="I83" s="34" t="n">
        <v>0.0407986111111111</v>
      </c>
      <c r="J83" s="30" t="n">
        <v>6</v>
      </c>
      <c r="K83" s="35"/>
      <c r="L83" s="20" t="n">
        <f aca="false">K83+I83</f>
        <v>0.0407986111111111</v>
      </c>
    </row>
    <row r="84" customFormat="false" ht="15" hidden="false" customHeight="false" outlineLevel="0" collapsed="false">
      <c r="A84" s="29" t="n">
        <v>75</v>
      </c>
      <c r="B84" s="27" t="s">
        <v>169</v>
      </c>
      <c r="C84" s="28" t="n">
        <v>1136</v>
      </c>
      <c r="D84" s="28" t="n">
        <v>62</v>
      </c>
      <c r="E84" s="29" t="n">
        <v>40</v>
      </c>
      <c r="F84" s="19"/>
      <c r="G84" s="19" t="s">
        <v>49</v>
      </c>
      <c r="H84" s="24" t="s">
        <v>90</v>
      </c>
      <c r="I84" s="34" t="n">
        <v>0.0409027777777778</v>
      </c>
      <c r="J84" s="30" t="n">
        <v>10</v>
      </c>
      <c r="K84" s="35"/>
      <c r="L84" s="20" t="n">
        <f aca="false">K84+I84</f>
        <v>0.0409027777777778</v>
      </c>
    </row>
    <row r="85" customFormat="false" ht="15" hidden="false" customHeight="false" outlineLevel="0" collapsed="false">
      <c r="A85" s="29" t="n">
        <v>76</v>
      </c>
      <c r="B85" s="27" t="s">
        <v>170</v>
      </c>
      <c r="C85" s="28" t="n">
        <v>645</v>
      </c>
      <c r="D85" s="28" t="n">
        <v>76</v>
      </c>
      <c r="E85" s="29" t="n">
        <v>23</v>
      </c>
      <c r="F85" s="19"/>
      <c r="G85" s="19" t="s">
        <v>49</v>
      </c>
      <c r="H85" s="24" t="s">
        <v>90</v>
      </c>
      <c r="I85" s="34" t="n">
        <v>0.0410069444444444</v>
      </c>
      <c r="J85" s="30" t="n">
        <v>28</v>
      </c>
      <c r="K85" s="25" t="n">
        <v>0.0601851851851852</v>
      </c>
      <c r="L85" s="20" t="n">
        <f aca="false">K85+I85</f>
        <v>0.10119212962963</v>
      </c>
    </row>
    <row r="86" customFormat="false" ht="15" hidden="false" customHeight="false" outlineLevel="0" collapsed="false">
      <c r="A86" s="29" t="n">
        <v>77</v>
      </c>
      <c r="B86" s="27" t="s">
        <v>171</v>
      </c>
      <c r="C86" s="28" t="n">
        <v>1260</v>
      </c>
      <c r="D86" s="28" t="n">
        <v>50</v>
      </c>
      <c r="E86" s="29" t="n">
        <v>50</v>
      </c>
      <c r="F86" s="19"/>
      <c r="G86" s="19" t="s">
        <v>49</v>
      </c>
      <c r="H86" s="24" t="s">
        <v>172</v>
      </c>
      <c r="I86" s="34" t="n">
        <v>0.0410185185185185</v>
      </c>
      <c r="J86" s="30" t="n">
        <v>7</v>
      </c>
      <c r="K86" s="25"/>
      <c r="L86" s="20" t="n">
        <f aca="false">K86+I86</f>
        <v>0.0410185185185185</v>
      </c>
    </row>
    <row r="87" customFormat="false" ht="15" hidden="false" customHeight="false" outlineLevel="0" collapsed="false">
      <c r="A87" s="29" t="n">
        <v>78</v>
      </c>
      <c r="B87" s="27" t="s">
        <v>173</v>
      </c>
      <c r="C87" s="28" t="n">
        <v>1237</v>
      </c>
      <c r="D87" s="28" t="n">
        <v>56</v>
      </c>
      <c r="E87" s="29" t="n">
        <v>45</v>
      </c>
      <c r="F87" s="19"/>
      <c r="G87" s="19" t="s">
        <v>49</v>
      </c>
      <c r="H87" s="24"/>
      <c r="I87" s="34" t="n">
        <v>0.0411226851851852</v>
      </c>
      <c r="J87" s="30" t="n">
        <v>14</v>
      </c>
      <c r="K87" s="35"/>
      <c r="L87" s="20" t="n">
        <f aca="false">K87+I87</f>
        <v>0.0411226851851852</v>
      </c>
    </row>
    <row r="88" customFormat="false" ht="15" hidden="false" customHeight="false" outlineLevel="0" collapsed="false">
      <c r="A88" s="29" t="n">
        <v>79</v>
      </c>
      <c r="B88" s="27" t="s">
        <v>174</v>
      </c>
      <c r="C88" s="28" t="n">
        <v>612</v>
      </c>
      <c r="D88" s="28" t="n">
        <v>76</v>
      </c>
      <c r="E88" s="29" t="n">
        <v>23</v>
      </c>
      <c r="F88" s="19"/>
      <c r="G88" s="19" t="s">
        <v>49</v>
      </c>
      <c r="H88" s="24"/>
      <c r="I88" s="34" t="n">
        <v>0.0411342592592593</v>
      </c>
      <c r="J88" s="30" t="n">
        <v>29</v>
      </c>
      <c r="K88" s="25" t="n">
        <v>0.0586689814814815</v>
      </c>
      <c r="L88" s="20" t="n">
        <f aca="false">K88+I88</f>
        <v>0.0998032407407407</v>
      </c>
    </row>
    <row r="89" customFormat="false" ht="15" hidden="false" customHeight="false" outlineLevel="0" collapsed="false">
      <c r="A89" s="29" t="n">
        <v>80</v>
      </c>
      <c r="B89" s="27" t="s">
        <v>175</v>
      </c>
      <c r="C89" s="28" t="n">
        <v>791</v>
      </c>
      <c r="D89" s="28" t="n">
        <v>65</v>
      </c>
      <c r="E89" s="29" t="n">
        <v>23</v>
      </c>
      <c r="F89" s="19" t="s">
        <v>60</v>
      </c>
      <c r="G89" s="19" t="s">
        <v>176</v>
      </c>
      <c r="H89" s="24" t="s">
        <v>177</v>
      </c>
      <c r="I89" s="34" t="n">
        <v>0.0412152777777778</v>
      </c>
      <c r="J89" s="30" t="n">
        <v>30</v>
      </c>
      <c r="K89" s="25" t="n">
        <v>0.0588888888888889</v>
      </c>
      <c r="L89" s="20" t="n">
        <f aca="false">K89+I89</f>
        <v>0.100104166666667</v>
      </c>
    </row>
    <row r="90" customFormat="false" ht="15" hidden="false" customHeight="false" outlineLevel="0" collapsed="false">
      <c r="A90" s="29" t="n">
        <v>81</v>
      </c>
      <c r="B90" s="27" t="s">
        <v>178</v>
      </c>
      <c r="C90" s="28" t="n">
        <v>1128</v>
      </c>
      <c r="D90" s="28" t="n">
        <v>61</v>
      </c>
      <c r="E90" s="29" t="n">
        <v>40</v>
      </c>
      <c r="F90" s="19"/>
      <c r="G90" s="19" t="s">
        <v>179</v>
      </c>
      <c r="H90" s="24"/>
      <c r="I90" s="34" t="n">
        <v>0.0413194444444444</v>
      </c>
      <c r="J90" s="30" t="n">
        <v>11</v>
      </c>
      <c r="K90" s="35"/>
      <c r="L90" s="20" t="n">
        <f aca="false">K90+I90</f>
        <v>0.0413194444444444</v>
      </c>
    </row>
    <row r="91" customFormat="false" ht="15" hidden="false" customHeight="false" outlineLevel="0" collapsed="false">
      <c r="A91" s="29" t="n">
        <v>82</v>
      </c>
      <c r="B91" s="27" t="s">
        <v>180</v>
      </c>
      <c r="C91" s="28" t="n">
        <v>1089</v>
      </c>
      <c r="D91" s="28" t="n">
        <v>50</v>
      </c>
      <c r="E91" s="29" t="n">
        <v>50</v>
      </c>
      <c r="F91" s="19" t="s">
        <v>60</v>
      </c>
      <c r="G91" s="19" t="s">
        <v>181</v>
      </c>
      <c r="H91" s="24"/>
      <c r="I91" s="34" t="n">
        <v>0.0413657407407407</v>
      </c>
      <c r="J91" s="30" t="n">
        <v>8</v>
      </c>
      <c r="K91" s="35"/>
      <c r="L91" s="20" t="n">
        <f aca="false">K91+I91</f>
        <v>0.0413657407407407</v>
      </c>
    </row>
    <row r="92" customFormat="false" ht="15" hidden="false" customHeight="false" outlineLevel="0" collapsed="false">
      <c r="A92" s="29" t="n">
        <v>83</v>
      </c>
      <c r="B92" s="27" t="s">
        <v>182</v>
      </c>
      <c r="C92" s="28" t="n">
        <v>1139</v>
      </c>
      <c r="D92" s="28" t="n">
        <v>55</v>
      </c>
      <c r="E92" s="29" t="n">
        <v>45</v>
      </c>
      <c r="F92" s="19"/>
      <c r="G92" s="19" t="s">
        <v>49</v>
      </c>
      <c r="H92" s="24" t="s">
        <v>105</v>
      </c>
      <c r="I92" s="34" t="n">
        <v>0.0414351851851852</v>
      </c>
      <c r="J92" s="30" t="n">
        <v>15</v>
      </c>
      <c r="K92" s="25" t="n">
        <v>0.0603356481481481</v>
      </c>
      <c r="L92" s="20" t="n">
        <f aca="false">K92+I92</f>
        <v>0.101770833333333</v>
      </c>
    </row>
    <row r="93" customFormat="false" ht="15" hidden="false" customHeight="false" outlineLevel="0" collapsed="false">
      <c r="A93" s="29" t="n">
        <v>84</v>
      </c>
      <c r="B93" s="27" t="s">
        <v>183</v>
      </c>
      <c r="C93" s="28" t="n">
        <v>1118</v>
      </c>
      <c r="D93" s="28" t="n">
        <v>57</v>
      </c>
      <c r="E93" s="29" t="n">
        <v>45</v>
      </c>
      <c r="F93" s="19"/>
      <c r="G93" s="19" t="s">
        <v>49</v>
      </c>
      <c r="H93" s="24"/>
      <c r="I93" s="34" t="n">
        <v>0.0414699074074074</v>
      </c>
      <c r="J93" s="30" t="n">
        <v>16</v>
      </c>
      <c r="K93" s="35"/>
      <c r="L93" s="20" t="n">
        <f aca="false">K93+I93</f>
        <v>0.0414699074074074</v>
      </c>
    </row>
    <row r="94" customFormat="false" ht="15" hidden="false" customHeight="false" outlineLevel="0" collapsed="false">
      <c r="A94" s="29" t="n">
        <v>85</v>
      </c>
      <c r="B94" s="27" t="s">
        <v>184</v>
      </c>
      <c r="C94" s="28" t="n">
        <v>893</v>
      </c>
      <c r="D94" s="28" t="n">
        <v>54</v>
      </c>
      <c r="E94" s="29" t="n">
        <v>45</v>
      </c>
      <c r="F94" s="19"/>
      <c r="G94" s="19" t="s">
        <v>49</v>
      </c>
      <c r="H94" s="24" t="s">
        <v>105</v>
      </c>
      <c r="I94" s="34" t="n">
        <v>0.0414814814814815</v>
      </c>
      <c r="J94" s="30" t="n">
        <v>17</v>
      </c>
      <c r="K94" s="37" t="n">
        <v>0.0581712962962963</v>
      </c>
      <c r="L94" s="20" t="n">
        <f aca="false">K94+I94</f>
        <v>0.0996527777777778</v>
      </c>
    </row>
    <row r="95" customFormat="false" ht="15" hidden="false" customHeight="false" outlineLevel="0" collapsed="false">
      <c r="A95" s="29" t="n">
        <v>86</v>
      </c>
      <c r="B95" s="27" t="s">
        <v>185</v>
      </c>
      <c r="C95" s="28" t="n">
        <v>1242</v>
      </c>
      <c r="D95" s="28" t="n">
        <v>77</v>
      </c>
      <c r="E95" s="29" t="n">
        <v>17</v>
      </c>
      <c r="F95" s="19"/>
      <c r="G95" s="19" t="s">
        <v>49</v>
      </c>
      <c r="H95" s="24" t="s">
        <v>186</v>
      </c>
      <c r="I95" s="34" t="n">
        <v>0.0415625</v>
      </c>
      <c r="J95" s="30" t="n">
        <v>16</v>
      </c>
      <c r="K95" s="25" t="n">
        <v>0.0595486111111111</v>
      </c>
      <c r="L95" s="20" t="n">
        <f aca="false">K95+I95</f>
        <v>0.101111111111111</v>
      </c>
    </row>
    <row r="96" customFormat="false" ht="15" hidden="false" customHeight="false" outlineLevel="0" collapsed="false">
      <c r="A96" s="29" t="n">
        <v>87</v>
      </c>
      <c r="B96" s="27" t="s">
        <v>187</v>
      </c>
      <c r="C96" s="28" t="n">
        <v>1192</v>
      </c>
      <c r="D96" s="28" t="n">
        <v>49</v>
      </c>
      <c r="E96" s="29" t="n">
        <v>50</v>
      </c>
      <c r="F96" s="19"/>
      <c r="G96" s="19" t="s">
        <v>188</v>
      </c>
      <c r="H96" s="24"/>
      <c r="I96" s="34" t="n">
        <v>0.0416319444444445</v>
      </c>
      <c r="J96" s="30" t="n">
        <v>9</v>
      </c>
      <c r="K96" s="25" t="n">
        <v>0.060462962962963</v>
      </c>
      <c r="L96" s="20" t="n">
        <f aca="false">K96+I96</f>
        <v>0.102094907407407</v>
      </c>
    </row>
    <row r="97" customFormat="false" ht="15" hidden="false" customHeight="false" outlineLevel="0" collapsed="false">
      <c r="A97" s="29" t="n">
        <v>88</v>
      </c>
      <c r="B97" s="27" t="s">
        <v>189</v>
      </c>
      <c r="C97" s="28" t="n">
        <v>721</v>
      </c>
      <c r="D97" s="28" t="n">
        <v>62</v>
      </c>
      <c r="E97" s="29" t="n">
        <v>40</v>
      </c>
      <c r="F97" s="19"/>
      <c r="G97" s="19" t="s">
        <v>49</v>
      </c>
      <c r="H97" s="24" t="s">
        <v>190</v>
      </c>
      <c r="I97" s="34" t="n">
        <v>0.0416550925925926</v>
      </c>
      <c r="J97" s="30" t="n">
        <v>12</v>
      </c>
      <c r="K97" s="25" t="n">
        <v>0.0560300925925926</v>
      </c>
      <c r="L97" s="20" t="n">
        <f aca="false">K97+I97</f>
        <v>0.0976851851851852</v>
      </c>
    </row>
    <row r="98" customFormat="false" ht="15" hidden="false" customHeight="false" outlineLevel="0" collapsed="false">
      <c r="A98" s="29" t="n">
        <v>89</v>
      </c>
      <c r="B98" s="38" t="s">
        <v>191</v>
      </c>
      <c r="C98" s="39" t="n">
        <v>1131</v>
      </c>
      <c r="D98" s="39" t="n">
        <v>64</v>
      </c>
      <c r="E98" s="40" t="n">
        <v>23</v>
      </c>
      <c r="F98" s="41" t="s">
        <v>192</v>
      </c>
      <c r="G98" s="41" t="s">
        <v>193</v>
      </c>
      <c r="H98" s="42"/>
      <c r="I98" s="34" t="n">
        <v>0.0417592592592593</v>
      </c>
      <c r="J98" s="30" t="n">
        <v>31</v>
      </c>
      <c r="K98" s="25" t="n">
        <v>0.0590856481481482</v>
      </c>
      <c r="L98" s="20" t="n">
        <f aca="false">K98+I98</f>
        <v>0.100844907407407</v>
      </c>
    </row>
    <row r="99" customFormat="false" ht="15" hidden="false" customHeight="false" outlineLevel="0" collapsed="false">
      <c r="A99" s="29" t="n">
        <v>90</v>
      </c>
      <c r="B99" s="27" t="s">
        <v>194</v>
      </c>
      <c r="C99" s="28" t="n">
        <v>1217</v>
      </c>
      <c r="D99" s="28" t="n">
        <v>60</v>
      </c>
      <c r="E99" s="29" t="n">
        <v>40</v>
      </c>
      <c r="F99" s="19" t="s">
        <v>60</v>
      </c>
      <c r="G99" s="19"/>
      <c r="H99" s="24"/>
      <c r="I99" s="34" t="n">
        <v>0.041875</v>
      </c>
      <c r="J99" s="30" t="n">
        <v>13</v>
      </c>
      <c r="K99" s="35"/>
      <c r="L99" s="20" t="n">
        <f aca="false">K99+I99</f>
        <v>0.041875</v>
      </c>
    </row>
    <row r="100" customFormat="false" ht="15" hidden="false" customHeight="false" outlineLevel="0" collapsed="false">
      <c r="A100" s="29" t="n">
        <v>91</v>
      </c>
      <c r="B100" s="27" t="s">
        <v>195</v>
      </c>
      <c r="C100" s="28" t="n">
        <v>793</v>
      </c>
      <c r="D100" s="28" t="n">
        <v>50</v>
      </c>
      <c r="E100" s="29" t="n">
        <v>50</v>
      </c>
      <c r="F100" s="19" t="s">
        <v>73</v>
      </c>
      <c r="G100" s="19" t="s">
        <v>74</v>
      </c>
      <c r="H100" s="24" t="s">
        <v>75</v>
      </c>
      <c r="I100" s="34" t="n">
        <v>0.0420138888888889</v>
      </c>
      <c r="J100" s="30" t="n">
        <v>10</v>
      </c>
      <c r="K100" s="25" t="n">
        <v>0.0598842592592593</v>
      </c>
      <c r="L100" s="20" t="n">
        <f aca="false">K100+I100</f>
        <v>0.101898148148148</v>
      </c>
    </row>
    <row r="101" customFormat="false" ht="15" hidden="false" customHeight="false" outlineLevel="0" collapsed="false">
      <c r="A101" s="29" t="n">
        <v>92</v>
      </c>
      <c r="B101" s="27" t="s">
        <v>196</v>
      </c>
      <c r="C101" s="28" t="n">
        <v>1115</v>
      </c>
      <c r="D101" s="28" t="n">
        <v>50</v>
      </c>
      <c r="E101" s="29" t="n">
        <v>50</v>
      </c>
      <c r="F101" s="19" t="s">
        <v>60</v>
      </c>
      <c r="G101" s="19" t="s">
        <v>197</v>
      </c>
      <c r="H101" s="24"/>
      <c r="I101" s="34" t="n">
        <v>0.0420486111111111</v>
      </c>
      <c r="J101" s="30" t="n">
        <v>11</v>
      </c>
      <c r="K101" s="35"/>
      <c r="L101" s="20" t="n">
        <f aca="false">K101+I101</f>
        <v>0.0420486111111111</v>
      </c>
    </row>
    <row r="102" customFormat="false" ht="15" hidden="false" customHeight="false" outlineLevel="0" collapsed="false">
      <c r="A102" s="29" t="n">
        <v>93</v>
      </c>
      <c r="B102" s="27" t="s">
        <v>198</v>
      </c>
      <c r="C102" s="28" t="n">
        <v>1298</v>
      </c>
      <c r="D102" s="28" t="n">
        <v>67</v>
      </c>
      <c r="E102" s="29" t="n">
        <v>23</v>
      </c>
      <c r="F102" s="19"/>
      <c r="G102" s="19" t="s">
        <v>49</v>
      </c>
      <c r="H102" s="24"/>
      <c r="I102" s="34" t="n">
        <v>0.0420601851851852</v>
      </c>
      <c r="J102" s="30" t="n">
        <v>32</v>
      </c>
      <c r="K102" s="25"/>
      <c r="L102" s="20" t="n">
        <f aca="false">K102+I102</f>
        <v>0.0420601851851852</v>
      </c>
    </row>
    <row r="103" customFormat="false" ht="15" hidden="false" customHeight="false" outlineLevel="0" collapsed="false">
      <c r="A103" s="29" t="n">
        <v>94</v>
      </c>
      <c r="B103" s="27" t="s">
        <v>199</v>
      </c>
      <c r="C103" s="28" t="n">
        <v>1236</v>
      </c>
      <c r="D103" s="28" t="n">
        <v>49</v>
      </c>
      <c r="E103" s="29" t="n">
        <v>50</v>
      </c>
      <c r="F103" s="19"/>
      <c r="G103" s="19" t="s">
        <v>49</v>
      </c>
      <c r="H103" s="24"/>
      <c r="I103" s="34" t="n">
        <v>0.0420717592592593</v>
      </c>
      <c r="J103" s="30" t="n">
        <v>12</v>
      </c>
      <c r="K103" s="25" t="n">
        <v>0.065787037037037</v>
      </c>
      <c r="L103" s="20" t="n">
        <f aca="false">K103+I103</f>
        <v>0.107858796296296</v>
      </c>
    </row>
    <row r="104" customFormat="false" ht="15" hidden="false" customHeight="false" outlineLevel="0" collapsed="false">
      <c r="A104" s="29" t="n">
        <v>95</v>
      </c>
      <c r="B104" s="27" t="s">
        <v>200</v>
      </c>
      <c r="C104" s="28" t="n">
        <v>873</v>
      </c>
      <c r="D104" s="28" t="n">
        <v>39</v>
      </c>
      <c r="E104" s="29" t="n">
        <v>60</v>
      </c>
      <c r="F104" s="19"/>
      <c r="G104" s="19" t="s">
        <v>49</v>
      </c>
      <c r="H104" s="24" t="s">
        <v>90</v>
      </c>
      <c r="I104" s="34" t="n">
        <v>0.0420833333333333</v>
      </c>
      <c r="J104" s="30" t="n">
        <v>2</v>
      </c>
      <c r="K104" s="25" t="n">
        <v>0.0618402777777778</v>
      </c>
      <c r="L104" s="20" t="n">
        <f aca="false">K104+I104</f>
        <v>0.103923611111111</v>
      </c>
    </row>
    <row r="105" customFormat="false" ht="15" hidden="false" customHeight="false" outlineLevel="0" collapsed="false">
      <c r="A105" s="29" t="n">
        <v>96</v>
      </c>
      <c r="B105" s="27" t="s">
        <v>201</v>
      </c>
      <c r="C105" s="28" t="n">
        <v>1214</v>
      </c>
      <c r="D105" s="28" t="n">
        <v>60</v>
      </c>
      <c r="E105" s="29" t="n">
        <v>40</v>
      </c>
      <c r="F105" s="19" t="s">
        <v>148</v>
      </c>
      <c r="G105" s="19" t="s">
        <v>149</v>
      </c>
      <c r="H105" s="24" t="s">
        <v>202</v>
      </c>
      <c r="I105" s="34" t="n">
        <v>0.0422337962962963</v>
      </c>
      <c r="J105" s="30" t="n">
        <v>14</v>
      </c>
      <c r="K105" s="25" t="n">
        <v>0.0629398148148148</v>
      </c>
      <c r="L105" s="20" t="n">
        <f aca="false">K105+I105</f>
        <v>0.105173611111111</v>
      </c>
    </row>
    <row r="106" customFormat="false" ht="15" hidden="false" customHeight="false" outlineLevel="0" collapsed="false">
      <c r="A106" s="29" t="n">
        <v>97</v>
      </c>
      <c r="B106" s="27" t="s">
        <v>203</v>
      </c>
      <c r="C106" s="28" t="n">
        <v>1257</v>
      </c>
      <c r="D106" s="28" t="n">
        <v>56</v>
      </c>
      <c r="E106" s="29" t="n">
        <v>45</v>
      </c>
      <c r="F106" s="19" t="s">
        <v>60</v>
      </c>
      <c r="G106" s="19" t="s">
        <v>204</v>
      </c>
      <c r="H106" s="24"/>
      <c r="I106" s="34" t="n">
        <v>0.0423148148148148</v>
      </c>
      <c r="J106" s="30" t="n">
        <v>18</v>
      </c>
      <c r="K106" s="25"/>
      <c r="L106" s="20" t="n">
        <f aca="false">K106+I106</f>
        <v>0.0423148148148148</v>
      </c>
    </row>
    <row r="107" customFormat="false" ht="15" hidden="false" customHeight="false" outlineLevel="0" collapsed="false">
      <c r="A107" s="29" t="n">
        <v>98</v>
      </c>
      <c r="B107" s="27" t="s">
        <v>205</v>
      </c>
      <c r="C107" s="28" t="n">
        <v>1111</v>
      </c>
      <c r="D107" s="28" t="n">
        <v>69</v>
      </c>
      <c r="E107" s="29" t="n">
        <v>23</v>
      </c>
      <c r="F107" s="19"/>
      <c r="G107" s="19" t="s">
        <v>49</v>
      </c>
      <c r="H107" s="24" t="s">
        <v>121</v>
      </c>
      <c r="I107" s="34" t="n">
        <v>0.0424074074074074</v>
      </c>
      <c r="J107" s="30" t="n">
        <v>33</v>
      </c>
      <c r="K107" s="35"/>
      <c r="L107" s="20" t="n">
        <f aca="false">K107+I107</f>
        <v>0.0424074074074074</v>
      </c>
    </row>
    <row r="108" customFormat="false" ht="15" hidden="false" customHeight="false" outlineLevel="0" collapsed="false">
      <c r="A108" s="29" t="n">
        <v>99</v>
      </c>
      <c r="B108" s="27" t="s">
        <v>206</v>
      </c>
      <c r="C108" s="28" t="n">
        <v>1142</v>
      </c>
      <c r="D108" s="28" t="n">
        <v>58</v>
      </c>
      <c r="E108" s="29" t="n">
        <v>45</v>
      </c>
      <c r="F108" s="19" t="s">
        <v>60</v>
      </c>
      <c r="G108" s="19" t="s">
        <v>151</v>
      </c>
      <c r="H108" s="24" t="s">
        <v>90</v>
      </c>
      <c r="I108" s="34" t="n">
        <v>0.0424305555555556</v>
      </c>
      <c r="J108" s="30" t="n">
        <v>19</v>
      </c>
      <c r="K108" s="25" t="n">
        <v>0.0614236111111111</v>
      </c>
      <c r="L108" s="20" t="n">
        <f aca="false">K108+I108</f>
        <v>0.103854166666667</v>
      </c>
    </row>
    <row r="109" customFormat="false" ht="15" hidden="false" customHeight="false" outlineLevel="0" collapsed="false">
      <c r="A109" s="29" t="n">
        <v>100</v>
      </c>
      <c r="B109" s="27" t="s">
        <v>207</v>
      </c>
      <c r="C109" s="28" t="n">
        <v>667</v>
      </c>
      <c r="D109" s="28" t="n">
        <v>64</v>
      </c>
      <c r="E109" s="29" t="n">
        <v>23</v>
      </c>
      <c r="F109" s="19"/>
      <c r="G109" s="19" t="s">
        <v>49</v>
      </c>
      <c r="H109" s="24" t="s">
        <v>208</v>
      </c>
      <c r="I109" s="34" t="n">
        <v>0.0426736111111111</v>
      </c>
      <c r="J109" s="30" t="n">
        <v>34</v>
      </c>
      <c r="K109" s="25" t="n">
        <v>0.0628472222222222</v>
      </c>
      <c r="L109" s="20" t="n">
        <f aca="false">K109+I109</f>
        <v>0.105520833333333</v>
      </c>
    </row>
    <row r="110" customFormat="false" ht="15" hidden="false" customHeight="false" outlineLevel="0" collapsed="false">
      <c r="A110" s="29" t="n">
        <v>101</v>
      </c>
      <c r="B110" s="27" t="s">
        <v>209</v>
      </c>
      <c r="C110" s="28" t="n">
        <v>1086</v>
      </c>
      <c r="D110" s="28" t="n">
        <v>73</v>
      </c>
      <c r="E110" s="29" t="n">
        <v>23</v>
      </c>
      <c r="F110" s="19" t="s">
        <v>60</v>
      </c>
      <c r="G110" s="19"/>
      <c r="H110" s="24" t="s">
        <v>210</v>
      </c>
      <c r="I110" s="34" t="n">
        <v>0.0427314814814815</v>
      </c>
      <c r="J110" s="30" t="n">
        <v>35</v>
      </c>
      <c r="K110" s="25" t="n">
        <v>0.0670138888888889</v>
      </c>
      <c r="L110" s="20" t="n">
        <f aca="false">K110+I110</f>
        <v>0.10974537037037</v>
      </c>
    </row>
    <row r="111" customFormat="false" ht="15" hidden="false" customHeight="false" outlineLevel="0" collapsed="false">
      <c r="A111" s="29" t="n">
        <v>102</v>
      </c>
      <c r="B111" s="27" t="s">
        <v>211</v>
      </c>
      <c r="C111" s="28" t="n">
        <v>1218</v>
      </c>
      <c r="D111" s="28" t="n">
        <v>69</v>
      </c>
      <c r="E111" s="29" t="n">
        <v>17</v>
      </c>
      <c r="F111" s="19"/>
      <c r="G111" s="19" t="s">
        <v>49</v>
      </c>
      <c r="H111" s="24"/>
      <c r="I111" s="34" t="n">
        <v>0.0428125</v>
      </c>
      <c r="J111" s="30" t="n">
        <v>17</v>
      </c>
      <c r="K111" s="25" t="n">
        <v>0.0635069444444445</v>
      </c>
      <c r="L111" s="20" t="n">
        <f aca="false">K111+I111</f>
        <v>0.106319444444444</v>
      </c>
    </row>
    <row r="112" customFormat="false" ht="15" hidden="false" customHeight="false" outlineLevel="0" collapsed="false">
      <c r="A112" s="29" t="n">
        <v>103</v>
      </c>
      <c r="B112" s="27" t="s">
        <v>212</v>
      </c>
      <c r="C112" s="28" t="n">
        <v>1100</v>
      </c>
      <c r="D112" s="28" t="n">
        <v>45</v>
      </c>
      <c r="E112" s="29" t="n">
        <v>55</v>
      </c>
      <c r="F112" s="19" t="s">
        <v>60</v>
      </c>
      <c r="G112" s="19" t="s">
        <v>213</v>
      </c>
      <c r="H112" s="24"/>
      <c r="I112" s="34" t="n">
        <v>0.0428703703703704</v>
      </c>
      <c r="J112" s="30" t="n">
        <v>4</v>
      </c>
      <c r="K112" s="25" t="n">
        <v>0.0621180555555556</v>
      </c>
      <c r="L112" s="20" t="n">
        <f aca="false">K112+I112</f>
        <v>0.104988425925926</v>
      </c>
    </row>
    <row r="113" customFormat="false" ht="15" hidden="false" customHeight="false" outlineLevel="0" collapsed="false">
      <c r="A113" s="29" t="n">
        <v>104</v>
      </c>
      <c r="B113" s="27" t="s">
        <v>214</v>
      </c>
      <c r="C113" s="28" t="n">
        <v>1093</v>
      </c>
      <c r="D113" s="28" t="n">
        <v>50</v>
      </c>
      <c r="E113" s="29" t="n">
        <v>50</v>
      </c>
      <c r="F113" s="19" t="s">
        <v>60</v>
      </c>
      <c r="G113" s="19" t="s">
        <v>215</v>
      </c>
      <c r="H113" s="24"/>
      <c r="I113" s="34" t="n">
        <v>0.042974537037037</v>
      </c>
      <c r="J113" s="30" t="n">
        <v>13</v>
      </c>
      <c r="K113" s="35"/>
      <c r="L113" s="20" t="n">
        <f aca="false">K113+I113</f>
        <v>0.042974537037037</v>
      </c>
    </row>
    <row r="114" customFormat="false" ht="15" hidden="false" customHeight="false" outlineLevel="0" collapsed="false">
      <c r="A114" s="29" t="n">
        <v>105</v>
      </c>
      <c r="B114" s="27" t="s">
        <v>216</v>
      </c>
      <c r="C114" s="28" t="n">
        <v>1258</v>
      </c>
      <c r="D114" s="30" t="n">
        <v>51</v>
      </c>
      <c r="E114" s="29" t="n">
        <v>50</v>
      </c>
      <c r="F114" s="19" t="s">
        <v>60</v>
      </c>
      <c r="G114" s="19" t="s">
        <v>217</v>
      </c>
      <c r="H114" s="24"/>
      <c r="I114" s="34" t="n">
        <v>0.0431134259259259</v>
      </c>
      <c r="J114" s="30" t="n">
        <v>14</v>
      </c>
      <c r="K114" s="25"/>
      <c r="L114" s="20" t="n">
        <f aca="false">K114+I114</f>
        <v>0.0431134259259259</v>
      </c>
    </row>
    <row r="115" customFormat="false" ht="15" hidden="false" customHeight="false" outlineLevel="0" collapsed="false">
      <c r="A115" s="29" t="n">
        <v>106</v>
      </c>
      <c r="B115" s="27" t="s">
        <v>218</v>
      </c>
      <c r="C115" s="28" t="n">
        <v>1088</v>
      </c>
      <c r="D115" s="28" t="n">
        <v>63</v>
      </c>
      <c r="E115" s="29" t="n">
        <v>40</v>
      </c>
      <c r="F115" s="19" t="s">
        <v>60</v>
      </c>
      <c r="G115" s="19" t="s">
        <v>219</v>
      </c>
      <c r="H115" s="24" t="s">
        <v>146</v>
      </c>
      <c r="I115" s="34" t="n">
        <v>0.0431597222222222</v>
      </c>
      <c r="J115" s="30" t="n">
        <v>15</v>
      </c>
      <c r="K115" s="25" t="n">
        <v>0.0596643518518519</v>
      </c>
      <c r="L115" s="20" t="n">
        <f aca="false">K115+I115</f>
        <v>0.102824074074074</v>
      </c>
    </row>
    <row r="116" customFormat="false" ht="15" hidden="false" customHeight="false" outlineLevel="0" collapsed="false">
      <c r="A116" s="29" t="n">
        <v>107</v>
      </c>
      <c r="B116" s="36" t="s">
        <v>220</v>
      </c>
      <c r="C116" s="28" t="n">
        <v>1251</v>
      </c>
      <c r="D116" s="28" t="n">
        <v>53</v>
      </c>
      <c r="E116" s="29" t="n">
        <v>50</v>
      </c>
      <c r="F116" s="19"/>
      <c r="G116" s="19" t="s">
        <v>49</v>
      </c>
      <c r="H116" s="24" t="s">
        <v>221</v>
      </c>
      <c r="I116" s="34" t="n">
        <v>0.0432407407407407</v>
      </c>
      <c r="J116" s="30" t="n">
        <v>15</v>
      </c>
      <c r="K116" s="25"/>
      <c r="L116" s="20" t="n">
        <f aca="false">K116+I116</f>
        <v>0.0432407407407407</v>
      </c>
    </row>
    <row r="117" customFormat="false" ht="15" hidden="false" customHeight="false" outlineLevel="0" collapsed="false">
      <c r="A117" s="29" t="n">
        <v>108</v>
      </c>
      <c r="B117" s="27" t="s">
        <v>222</v>
      </c>
      <c r="C117" s="28" t="n">
        <v>633</v>
      </c>
      <c r="D117" s="28" t="n">
        <v>46</v>
      </c>
      <c r="E117" s="29" t="n">
        <v>55</v>
      </c>
      <c r="F117" s="19"/>
      <c r="G117" s="19" t="s">
        <v>49</v>
      </c>
      <c r="H117" s="24"/>
      <c r="I117" s="34" t="n">
        <v>0.0433217592592593</v>
      </c>
      <c r="J117" s="30" t="n">
        <v>5</v>
      </c>
      <c r="K117" s="25" t="n">
        <v>0.0620486111111111</v>
      </c>
      <c r="L117" s="20" t="n">
        <f aca="false">K117+I117</f>
        <v>0.10537037037037</v>
      </c>
    </row>
    <row r="118" customFormat="false" ht="15" hidden="false" customHeight="false" outlineLevel="0" collapsed="false">
      <c r="A118" s="29" t="n">
        <v>109</v>
      </c>
      <c r="B118" s="27" t="s">
        <v>223</v>
      </c>
      <c r="C118" s="28" t="n">
        <v>1130</v>
      </c>
      <c r="D118" s="28" t="n">
        <v>60</v>
      </c>
      <c r="E118" s="29" t="n">
        <v>40</v>
      </c>
      <c r="F118" s="19" t="s">
        <v>60</v>
      </c>
      <c r="G118" s="19" t="s">
        <v>224</v>
      </c>
      <c r="H118" s="24"/>
      <c r="I118" s="34" t="n">
        <v>0.0433449074074074</v>
      </c>
      <c r="J118" s="30" t="n">
        <v>16</v>
      </c>
      <c r="K118" s="35"/>
      <c r="L118" s="20" t="n">
        <f aca="false">K118+I118</f>
        <v>0.0433449074074074</v>
      </c>
    </row>
    <row r="119" customFormat="false" ht="15" hidden="false" customHeight="false" outlineLevel="0" collapsed="false">
      <c r="A119" s="29" t="n">
        <v>110</v>
      </c>
      <c r="B119" s="27" t="s">
        <v>225</v>
      </c>
      <c r="C119" s="28" t="n">
        <v>1144</v>
      </c>
      <c r="D119" s="28" t="n">
        <v>53</v>
      </c>
      <c r="E119" s="29" t="n">
        <v>50</v>
      </c>
      <c r="F119" s="19" t="s">
        <v>73</v>
      </c>
      <c r="G119" s="19" t="s">
        <v>226</v>
      </c>
      <c r="H119" s="24"/>
      <c r="I119" s="34" t="n">
        <v>0.0433796296296296</v>
      </c>
      <c r="J119" s="30" t="n">
        <v>16</v>
      </c>
      <c r="K119" s="25" t="n">
        <v>0.0621759259259259</v>
      </c>
      <c r="L119" s="20" t="n">
        <f aca="false">K119+I119</f>
        <v>0.105555555555556</v>
      </c>
    </row>
    <row r="120" customFormat="false" ht="15" hidden="false" customHeight="false" outlineLevel="0" collapsed="false">
      <c r="A120" s="29" t="n">
        <v>111</v>
      </c>
      <c r="B120" s="27" t="s">
        <v>227</v>
      </c>
      <c r="C120" s="28" t="n">
        <v>1119</v>
      </c>
      <c r="D120" s="28" t="n">
        <v>69</v>
      </c>
      <c r="E120" s="29" t="n">
        <v>23</v>
      </c>
      <c r="F120" s="19"/>
      <c r="G120" s="19" t="s">
        <v>49</v>
      </c>
      <c r="H120" s="24"/>
      <c r="I120" s="34" t="n">
        <v>0.0434259259259259</v>
      </c>
      <c r="J120" s="30" t="n">
        <v>36</v>
      </c>
      <c r="K120" s="35"/>
      <c r="L120" s="20" t="n">
        <f aca="false">K120+I120</f>
        <v>0.0434259259259259</v>
      </c>
    </row>
    <row r="121" customFormat="false" ht="15" hidden="false" customHeight="false" outlineLevel="0" collapsed="false">
      <c r="A121" s="29" t="n">
        <v>112</v>
      </c>
      <c r="B121" s="27" t="s">
        <v>228</v>
      </c>
      <c r="C121" s="28" t="n">
        <v>1227</v>
      </c>
      <c r="D121" s="28" t="n">
        <v>89</v>
      </c>
      <c r="E121" s="29" t="n">
        <v>17</v>
      </c>
      <c r="F121" s="19" t="s">
        <v>60</v>
      </c>
      <c r="G121" s="19" t="s">
        <v>229</v>
      </c>
      <c r="H121" s="24" t="s">
        <v>230</v>
      </c>
      <c r="I121" s="34" t="n">
        <v>0.0434837962962963</v>
      </c>
      <c r="J121" s="30" t="n">
        <v>18</v>
      </c>
      <c r="K121" s="35"/>
      <c r="L121" s="20" t="n">
        <f aca="false">K121+I121</f>
        <v>0.0434837962962963</v>
      </c>
    </row>
    <row r="122" customFormat="false" ht="15" hidden="false" customHeight="false" outlineLevel="0" collapsed="false">
      <c r="A122" s="29" t="n">
        <v>113</v>
      </c>
      <c r="B122" s="27" t="s">
        <v>231</v>
      </c>
      <c r="C122" s="28" t="n">
        <v>1078</v>
      </c>
      <c r="D122" s="28" t="n">
        <v>42</v>
      </c>
      <c r="E122" s="29" t="n">
        <v>60</v>
      </c>
      <c r="F122" s="19" t="s">
        <v>60</v>
      </c>
      <c r="G122" s="19" t="s">
        <v>232</v>
      </c>
      <c r="H122" s="24" t="s">
        <v>233</v>
      </c>
      <c r="I122" s="34" t="n">
        <v>0.0434953703703704</v>
      </c>
      <c r="J122" s="30" t="n">
        <v>3</v>
      </c>
      <c r="K122" s="25" t="n">
        <v>0.0621643518518519</v>
      </c>
      <c r="L122" s="20" t="n">
        <f aca="false">K122+I122</f>
        <v>0.105659722222222</v>
      </c>
    </row>
    <row r="123" customFormat="false" ht="15" hidden="false" customHeight="false" outlineLevel="0" collapsed="false">
      <c r="A123" s="29" t="n">
        <v>114</v>
      </c>
      <c r="B123" s="27" t="s">
        <v>234</v>
      </c>
      <c r="C123" s="28" t="n">
        <v>761</v>
      </c>
      <c r="D123" s="28" t="n">
        <v>61</v>
      </c>
      <c r="E123" s="29" t="n">
        <v>40</v>
      </c>
      <c r="F123" s="19" t="s">
        <v>60</v>
      </c>
      <c r="G123" s="19" t="s">
        <v>176</v>
      </c>
      <c r="H123" s="24" t="s">
        <v>146</v>
      </c>
      <c r="I123" s="34" t="n">
        <v>0.0436111111111111</v>
      </c>
      <c r="J123" s="30" t="n">
        <v>17</v>
      </c>
      <c r="K123" s="25" t="n">
        <v>0.0648032407407407</v>
      </c>
      <c r="L123" s="20" t="n">
        <f aca="false">K123+I123</f>
        <v>0.108414351851852</v>
      </c>
    </row>
    <row r="124" customFormat="false" ht="15" hidden="false" customHeight="false" outlineLevel="0" collapsed="false">
      <c r="A124" s="29" t="n">
        <v>115</v>
      </c>
      <c r="B124" s="27" t="s">
        <v>235</v>
      </c>
      <c r="C124" s="28" t="n">
        <v>1084</v>
      </c>
      <c r="D124" s="28" t="n">
        <v>66</v>
      </c>
      <c r="E124" s="29" t="n">
        <v>23</v>
      </c>
      <c r="F124" s="19"/>
      <c r="G124" s="19" t="s">
        <v>49</v>
      </c>
      <c r="H124" s="24" t="s">
        <v>90</v>
      </c>
      <c r="I124" s="34" t="n">
        <v>0.0436226851851852</v>
      </c>
      <c r="J124" s="30" t="n">
        <v>37</v>
      </c>
      <c r="K124" s="25" t="n">
        <v>0.0662847222222222</v>
      </c>
      <c r="L124" s="20" t="n">
        <f aca="false">K124+I124</f>
        <v>0.109907407407407</v>
      </c>
    </row>
    <row r="125" customFormat="false" ht="15" hidden="false" customHeight="false" outlineLevel="0" collapsed="false">
      <c r="A125" s="29" t="n">
        <v>116</v>
      </c>
      <c r="B125" s="27" t="s">
        <v>236</v>
      </c>
      <c r="C125" s="28" t="n">
        <v>731</v>
      </c>
      <c r="D125" s="28" t="n">
        <v>85</v>
      </c>
      <c r="E125" s="29" t="n">
        <v>17</v>
      </c>
      <c r="F125" s="19" t="s">
        <v>60</v>
      </c>
      <c r="G125" s="19"/>
      <c r="H125" s="24"/>
      <c r="I125" s="34" t="n">
        <v>0.0436458333333333</v>
      </c>
      <c r="J125" s="30" t="n">
        <v>19</v>
      </c>
      <c r="K125" s="25" t="n">
        <v>0.0662962962962963</v>
      </c>
      <c r="L125" s="20" t="n">
        <f aca="false">K125+I125</f>
        <v>0.10994212962963</v>
      </c>
    </row>
    <row r="126" customFormat="false" ht="15" hidden="false" customHeight="false" outlineLevel="0" collapsed="false">
      <c r="A126" s="29" t="n">
        <v>117</v>
      </c>
      <c r="B126" s="27" t="s">
        <v>237</v>
      </c>
      <c r="C126" s="28" t="n">
        <v>872</v>
      </c>
      <c r="D126" s="28" t="n">
        <v>54</v>
      </c>
      <c r="E126" s="29" t="n">
        <v>45</v>
      </c>
      <c r="F126" s="19"/>
      <c r="G126" s="19" t="s">
        <v>49</v>
      </c>
      <c r="H126" s="24" t="s">
        <v>238</v>
      </c>
      <c r="I126" s="34" t="n">
        <v>0.0437384259259259</v>
      </c>
      <c r="J126" s="30" t="n">
        <v>20</v>
      </c>
      <c r="K126" s="25" t="n">
        <v>0.0642939814814815</v>
      </c>
      <c r="L126" s="20" t="n">
        <f aca="false">K126+I126</f>
        <v>0.108032407407407</v>
      </c>
    </row>
    <row r="127" customFormat="false" ht="15" hidden="false" customHeight="false" outlineLevel="0" collapsed="false">
      <c r="A127" s="29" t="n">
        <v>118</v>
      </c>
      <c r="B127" s="27" t="s">
        <v>239</v>
      </c>
      <c r="C127" s="28" t="n">
        <v>1196</v>
      </c>
      <c r="D127" s="28" t="n">
        <v>40</v>
      </c>
      <c r="E127" s="29" t="n">
        <v>60</v>
      </c>
      <c r="F127" s="19" t="s">
        <v>60</v>
      </c>
      <c r="G127" s="19" t="s">
        <v>240</v>
      </c>
      <c r="H127" s="24" t="s">
        <v>241</v>
      </c>
      <c r="I127" s="34" t="n">
        <v>0.0438078703703704</v>
      </c>
      <c r="J127" s="30" t="n">
        <v>4</v>
      </c>
      <c r="K127" s="25"/>
      <c r="L127" s="20" t="n">
        <f aca="false">K127+I127</f>
        <v>0.0438078703703704</v>
      </c>
    </row>
    <row r="128" customFormat="false" ht="15" hidden="false" customHeight="false" outlineLevel="0" collapsed="false">
      <c r="A128" s="29" t="n">
        <v>119</v>
      </c>
      <c r="B128" s="27" t="s">
        <v>242</v>
      </c>
      <c r="C128" s="28" t="n">
        <v>1269</v>
      </c>
      <c r="D128" s="28" t="n">
        <v>41</v>
      </c>
      <c r="E128" s="29" t="n">
        <v>60</v>
      </c>
      <c r="F128" s="19"/>
      <c r="G128" s="19" t="s">
        <v>67</v>
      </c>
      <c r="H128" s="24"/>
      <c r="I128" s="34" t="n">
        <v>0.0438773148148148</v>
      </c>
      <c r="J128" s="30" t="n">
        <v>5</v>
      </c>
      <c r="K128" s="25"/>
      <c r="L128" s="20" t="n">
        <f aca="false">K128+I128</f>
        <v>0.0438773148148148</v>
      </c>
    </row>
    <row r="129" customFormat="false" ht="15" hidden="false" customHeight="false" outlineLevel="0" collapsed="false">
      <c r="A129" s="29" t="n">
        <v>120</v>
      </c>
      <c r="B129" s="27" t="s">
        <v>243</v>
      </c>
      <c r="C129" s="28" t="n">
        <v>1261</v>
      </c>
      <c r="D129" s="28" t="n">
        <v>37</v>
      </c>
      <c r="E129" s="29" t="n">
        <v>65</v>
      </c>
      <c r="F129" s="19" t="s">
        <v>244</v>
      </c>
      <c r="G129" s="19" t="s">
        <v>245</v>
      </c>
      <c r="H129" s="24" t="s">
        <v>246</v>
      </c>
      <c r="I129" s="34" t="n">
        <v>0.0439351851851852</v>
      </c>
      <c r="J129" s="30" t="n">
        <v>1</v>
      </c>
      <c r="K129" s="25" t="n">
        <v>0.0637037037037037</v>
      </c>
      <c r="L129" s="20" t="n">
        <f aca="false">K129+I129</f>
        <v>0.107638888888889</v>
      </c>
    </row>
    <row r="130" customFormat="false" ht="15" hidden="false" customHeight="false" outlineLevel="0" collapsed="false">
      <c r="A130" s="29" t="n">
        <v>121</v>
      </c>
      <c r="B130" s="27" t="s">
        <v>247</v>
      </c>
      <c r="C130" s="28" t="n">
        <v>888</v>
      </c>
      <c r="D130" s="28" t="n">
        <v>55</v>
      </c>
      <c r="E130" s="29" t="n">
        <v>45</v>
      </c>
      <c r="F130" s="19"/>
      <c r="G130" s="19" t="s">
        <v>49</v>
      </c>
      <c r="H130" s="24" t="s">
        <v>105</v>
      </c>
      <c r="I130" s="34" t="n">
        <v>0.0440277777777778</v>
      </c>
      <c r="J130" s="30" t="n">
        <v>21</v>
      </c>
      <c r="K130" s="25" t="n">
        <v>0.0655439814814815</v>
      </c>
      <c r="L130" s="20" t="n">
        <f aca="false">K130+I130</f>
        <v>0.109571759259259</v>
      </c>
    </row>
    <row r="131" customFormat="false" ht="15" hidden="false" customHeight="false" outlineLevel="0" collapsed="false">
      <c r="A131" s="29" t="n">
        <v>122</v>
      </c>
      <c r="B131" s="27" t="s">
        <v>248</v>
      </c>
      <c r="C131" s="28" t="n">
        <v>1243</v>
      </c>
      <c r="D131" s="28" t="n">
        <v>38</v>
      </c>
      <c r="E131" s="29" t="n">
        <v>65</v>
      </c>
      <c r="F131" s="19" t="s">
        <v>60</v>
      </c>
      <c r="G131" s="19" t="s">
        <v>85</v>
      </c>
      <c r="H131" s="24" t="s">
        <v>86</v>
      </c>
      <c r="I131" s="34" t="n">
        <v>0.0441550925925926</v>
      </c>
      <c r="J131" s="30" t="n">
        <v>2</v>
      </c>
      <c r="K131" s="35"/>
      <c r="L131" s="20" t="n">
        <f aca="false">K131+I131</f>
        <v>0.0441550925925926</v>
      </c>
    </row>
    <row r="132" customFormat="false" ht="15" hidden="false" customHeight="false" outlineLevel="0" collapsed="false">
      <c r="A132" s="29" t="n">
        <v>123</v>
      </c>
      <c r="B132" s="27" t="s">
        <v>249</v>
      </c>
      <c r="C132" s="28" t="n">
        <v>1294</v>
      </c>
      <c r="D132" s="28" t="n">
        <v>48</v>
      </c>
      <c r="E132" s="29" t="n">
        <v>55</v>
      </c>
      <c r="F132" s="19"/>
      <c r="G132" s="19" t="s">
        <v>49</v>
      </c>
      <c r="H132" s="24" t="s">
        <v>90</v>
      </c>
      <c r="I132" s="34" t="n">
        <v>0.0442013888888889</v>
      </c>
      <c r="J132" s="30" t="n">
        <v>6</v>
      </c>
      <c r="K132" s="25"/>
      <c r="L132" s="20" t="n">
        <f aca="false">K132+I132</f>
        <v>0.0442013888888889</v>
      </c>
    </row>
    <row r="133" customFormat="false" ht="15" hidden="false" customHeight="false" outlineLevel="0" collapsed="false">
      <c r="A133" s="29" t="n">
        <v>124</v>
      </c>
      <c r="B133" s="27" t="s">
        <v>250</v>
      </c>
      <c r="C133" s="28" t="n">
        <v>840</v>
      </c>
      <c r="D133" s="28" t="n">
        <v>67</v>
      </c>
      <c r="E133" s="29" t="n">
        <v>23</v>
      </c>
      <c r="F133" s="19"/>
      <c r="G133" s="19" t="s">
        <v>49</v>
      </c>
      <c r="H133" s="24" t="s">
        <v>208</v>
      </c>
      <c r="I133" s="34" t="n">
        <v>0.0442592592592593</v>
      </c>
      <c r="J133" s="30" t="n">
        <v>38</v>
      </c>
      <c r="K133" s="25" t="n">
        <v>0.0586574074074074</v>
      </c>
      <c r="L133" s="20" t="n">
        <f aca="false">K133+I133</f>
        <v>0.102916666666667</v>
      </c>
    </row>
    <row r="134" customFormat="false" ht="15" hidden="false" customHeight="false" outlineLevel="0" collapsed="false">
      <c r="A134" s="29" t="n">
        <v>125</v>
      </c>
      <c r="B134" s="27" t="s">
        <v>251</v>
      </c>
      <c r="C134" s="28" t="n">
        <v>636</v>
      </c>
      <c r="D134" s="28" t="n">
        <v>58</v>
      </c>
      <c r="E134" s="29" t="n">
        <v>45</v>
      </c>
      <c r="F134" s="19"/>
      <c r="G134" s="19" t="s">
        <v>49</v>
      </c>
      <c r="H134" s="24" t="s">
        <v>146</v>
      </c>
      <c r="I134" s="34" t="n">
        <v>0.0445023148148148</v>
      </c>
      <c r="J134" s="30" t="n">
        <v>22</v>
      </c>
      <c r="K134" s="25" t="n">
        <v>0.0640856481481481</v>
      </c>
      <c r="L134" s="20" t="n">
        <f aca="false">K134+I134</f>
        <v>0.108587962962963</v>
      </c>
    </row>
    <row r="135" customFormat="false" ht="15" hidden="false" customHeight="false" outlineLevel="0" collapsed="false">
      <c r="A135" s="29" t="n">
        <v>126</v>
      </c>
      <c r="B135" s="27" t="s">
        <v>252</v>
      </c>
      <c r="C135" s="28" t="n">
        <v>1109</v>
      </c>
      <c r="D135" s="28" t="n">
        <v>72</v>
      </c>
      <c r="E135" s="29" t="n">
        <v>23</v>
      </c>
      <c r="F135" s="19"/>
      <c r="G135" s="19" t="s">
        <v>49</v>
      </c>
      <c r="H135" s="24" t="s">
        <v>253</v>
      </c>
      <c r="I135" s="34" t="n">
        <v>0.0445486111111111</v>
      </c>
      <c r="J135" s="30" t="n">
        <v>39</v>
      </c>
      <c r="K135" s="35"/>
      <c r="L135" s="20" t="n">
        <f aca="false">K135+I135</f>
        <v>0.0445486111111111</v>
      </c>
    </row>
    <row r="136" customFormat="false" ht="15" hidden="false" customHeight="false" outlineLevel="0" collapsed="false">
      <c r="A136" s="29" t="n">
        <v>127</v>
      </c>
      <c r="B136" s="27" t="s">
        <v>254</v>
      </c>
      <c r="C136" s="28" t="n">
        <v>894</v>
      </c>
      <c r="D136" s="28" t="n">
        <v>47</v>
      </c>
      <c r="E136" s="29" t="n">
        <v>55</v>
      </c>
      <c r="F136" s="19"/>
      <c r="G136" s="19" t="s">
        <v>49</v>
      </c>
      <c r="H136" s="24" t="s">
        <v>105</v>
      </c>
      <c r="I136" s="34" t="n">
        <v>0.0446990740740741</v>
      </c>
      <c r="J136" s="30" t="n">
        <v>7</v>
      </c>
      <c r="K136" s="25" t="n">
        <v>0.0629166666666667</v>
      </c>
      <c r="L136" s="20" t="n">
        <f aca="false">K136+I136</f>
        <v>0.107615740740741</v>
      </c>
    </row>
    <row r="137" customFormat="false" ht="15" hidden="false" customHeight="false" outlineLevel="0" collapsed="false">
      <c r="A137" s="29" t="n">
        <v>129</v>
      </c>
      <c r="B137" s="27" t="s">
        <v>255</v>
      </c>
      <c r="C137" s="28" t="n">
        <v>1240</v>
      </c>
      <c r="D137" s="28" t="n">
        <v>89</v>
      </c>
      <c r="E137" s="29" t="n">
        <v>17</v>
      </c>
      <c r="F137" s="19"/>
      <c r="G137" s="19" t="s">
        <v>49</v>
      </c>
      <c r="H137" s="24" t="s">
        <v>186</v>
      </c>
      <c r="I137" s="34" t="n">
        <v>0.045</v>
      </c>
      <c r="J137" s="30" t="n">
        <v>20</v>
      </c>
      <c r="K137" s="35"/>
      <c r="L137" s="20" t="n">
        <f aca="false">K137+I137</f>
        <v>0.045</v>
      </c>
    </row>
    <row r="138" customFormat="false" ht="15" hidden="false" customHeight="false" outlineLevel="0" collapsed="false">
      <c r="A138" s="29" t="n">
        <v>128</v>
      </c>
      <c r="B138" s="27" t="s">
        <v>256</v>
      </c>
      <c r="C138" s="28" t="n">
        <v>814</v>
      </c>
      <c r="D138" s="28" t="n">
        <v>55</v>
      </c>
      <c r="E138" s="29" t="n">
        <v>45</v>
      </c>
      <c r="F138" s="19"/>
      <c r="G138" s="19" t="s">
        <v>49</v>
      </c>
      <c r="H138" s="24" t="s">
        <v>90</v>
      </c>
      <c r="I138" s="34" t="n">
        <v>0.045</v>
      </c>
      <c r="J138" s="30" t="n">
        <v>23</v>
      </c>
      <c r="K138" s="25" t="n">
        <v>0.065787037037037</v>
      </c>
      <c r="L138" s="20" t="n">
        <f aca="false">K138+I138</f>
        <v>0.110787037037037</v>
      </c>
    </row>
    <row r="139" customFormat="false" ht="15" hidden="false" customHeight="false" outlineLevel="0" collapsed="false">
      <c r="A139" s="29" t="n">
        <v>130</v>
      </c>
      <c r="B139" s="27" t="s">
        <v>257</v>
      </c>
      <c r="C139" s="28" t="n">
        <v>902</v>
      </c>
      <c r="D139" s="28" t="n">
        <v>41</v>
      </c>
      <c r="E139" s="29" t="n">
        <v>60</v>
      </c>
      <c r="F139" s="19" t="s">
        <v>60</v>
      </c>
      <c r="G139" s="19" t="s">
        <v>258</v>
      </c>
      <c r="H139" s="24" t="s">
        <v>259</v>
      </c>
      <c r="I139" s="34" t="n">
        <v>0.0450462962962963</v>
      </c>
      <c r="J139" s="30" t="n">
        <v>6</v>
      </c>
      <c r="K139" s="25" t="n">
        <v>0.0686226851851852</v>
      </c>
      <c r="L139" s="20" t="n">
        <f aca="false">K139+I139</f>
        <v>0.113668981481481</v>
      </c>
    </row>
    <row r="140" customFormat="false" ht="15" hidden="false" customHeight="false" outlineLevel="0" collapsed="false">
      <c r="A140" s="29" t="n">
        <v>131</v>
      </c>
      <c r="B140" s="27" t="s">
        <v>260</v>
      </c>
      <c r="C140" s="28" t="n">
        <v>1288</v>
      </c>
      <c r="D140" s="28" t="n">
        <v>62</v>
      </c>
      <c r="E140" s="29" t="n">
        <v>40</v>
      </c>
      <c r="F140" s="19" t="s">
        <v>60</v>
      </c>
      <c r="G140" s="19" t="s">
        <v>261</v>
      </c>
      <c r="H140" s="24" t="s">
        <v>34</v>
      </c>
      <c r="I140" s="34" t="n">
        <v>0.0453240740740741</v>
      </c>
      <c r="J140" s="30" t="n">
        <v>18</v>
      </c>
      <c r="K140" s="25" t="n">
        <v>0.0637037037037037</v>
      </c>
      <c r="L140" s="20" t="n">
        <f aca="false">K140+I140</f>
        <v>0.109027777777778</v>
      </c>
    </row>
    <row r="141" customFormat="false" ht="15" hidden="false" customHeight="false" outlineLevel="0" collapsed="false">
      <c r="A141" s="29" t="n">
        <v>132</v>
      </c>
      <c r="B141" s="27" t="s">
        <v>262</v>
      </c>
      <c r="C141" s="28" t="n">
        <v>1281</v>
      </c>
      <c r="D141" s="28" t="n">
        <v>32</v>
      </c>
      <c r="E141" s="29" t="n">
        <v>70</v>
      </c>
      <c r="F141" s="19"/>
      <c r="G141" s="19" t="s">
        <v>49</v>
      </c>
      <c r="H141" s="24" t="s">
        <v>160</v>
      </c>
      <c r="I141" s="34" t="n">
        <v>0.0453819444444444</v>
      </c>
      <c r="J141" s="30" t="n">
        <v>1</v>
      </c>
      <c r="K141" s="25"/>
      <c r="L141" s="20" t="n">
        <f aca="false">K141+I141</f>
        <v>0.0453819444444445</v>
      </c>
    </row>
    <row r="142" customFormat="false" ht="15" hidden="false" customHeight="false" outlineLevel="0" collapsed="false">
      <c r="A142" s="29" t="n">
        <v>133</v>
      </c>
      <c r="B142" s="27" t="s">
        <v>263</v>
      </c>
      <c r="C142" s="28" t="n">
        <v>887</v>
      </c>
      <c r="D142" s="28" t="n">
        <v>42</v>
      </c>
      <c r="E142" s="29" t="n">
        <v>60</v>
      </c>
      <c r="F142" s="19"/>
      <c r="G142" s="19" t="s">
        <v>49</v>
      </c>
      <c r="H142" s="24" t="s">
        <v>105</v>
      </c>
      <c r="I142" s="34" t="n">
        <v>0.0454513888888889</v>
      </c>
      <c r="J142" s="30" t="n">
        <v>7</v>
      </c>
      <c r="K142" s="25" t="n">
        <v>0.061099537037037</v>
      </c>
      <c r="L142" s="20" t="n">
        <f aca="false">K142+I142</f>
        <v>0.106550925925926</v>
      </c>
    </row>
    <row r="143" customFormat="false" ht="15" hidden="false" customHeight="false" outlineLevel="0" collapsed="false">
      <c r="A143" s="29" t="n">
        <v>134</v>
      </c>
      <c r="B143" s="27" t="s">
        <v>264</v>
      </c>
      <c r="C143" s="28" t="n">
        <v>1233</v>
      </c>
      <c r="D143" s="28" t="n">
        <v>42</v>
      </c>
      <c r="E143" s="29" t="n">
        <v>60</v>
      </c>
      <c r="F143" s="19" t="s">
        <v>244</v>
      </c>
      <c r="G143" s="19" t="s">
        <v>265</v>
      </c>
      <c r="H143" s="24" t="s">
        <v>266</v>
      </c>
      <c r="I143" s="34" t="n">
        <v>0.0454861111111111</v>
      </c>
      <c r="J143" s="30" t="n">
        <v>8</v>
      </c>
      <c r="K143" s="35"/>
      <c r="L143" s="20" t="n">
        <f aca="false">K143+I143</f>
        <v>0.0454861111111111</v>
      </c>
    </row>
    <row r="144" customFormat="false" ht="15" hidden="false" customHeight="false" outlineLevel="0" collapsed="false">
      <c r="A144" s="29" t="n">
        <v>135</v>
      </c>
      <c r="B144" s="27" t="s">
        <v>267</v>
      </c>
      <c r="C144" s="28" t="n">
        <v>609</v>
      </c>
      <c r="D144" s="28" t="n">
        <v>58</v>
      </c>
      <c r="E144" s="29" t="n">
        <v>45</v>
      </c>
      <c r="F144" s="19"/>
      <c r="G144" s="19" t="s">
        <v>49</v>
      </c>
      <c r="H144" s="24" t="s">
        <v>58</v>
      </c>
      <c r="I144" s="34" t="n">
        <v>0.0458217592592593</v>
      </c>
      <c r="J144" s="30" t="n">
        <v>24</v>
      </c>
      <c r="K144" s="25" t="n">
        <v>0.0636458333333333</v>
      </c>
      <c r="L144" s="20" t="n">
        <f aca="false">K144+I144</f>
        <v>0.109467592592593</v>
      </c>
    </row>
    <row r="145" customFormat="false" ht="15" hidden="false" customHeight="false" outlineLevel="0" collapsed="false">
      <c r="A145" s="29" t="n">
        <v>136</v>
      </c>
      <c r="B145" s="27" t="s">
        <v>268</v>
      </c>
      <c r="C145" s="28" t="n">
        <v>842</v>
      </c>
      <c r="D145" s="28" t="n">
        <v>54</v>
      </c>
      <c r="E145" s="29" t="n">
        <v>45</v>
      </c>
      <c r="F145" s="19" t="s">
        <v>269</v>
      </c>
      <c r="G145" s="19" t="s">
        <v>270</v>
      </c>
      <c r="H145" s="24" t="s">
        <v>271</v>
      </c>
      <c r="I145" s="34" t="n">
        <v>0.0458333333333333</v>
      </c>
      <c r="J145" s="30" t="n">
        <v>25</v>
      </c>
      <c r="K145" s="25" t="n">
        <v>0.0722916666666667</v>
      </c>
      <c r="L145" s="20" t="n">
        <f aca="false">K145+I145</f>
        <v>0.118125</v>
      </c>
    </row>
    <row r="146" customFormat="false" ht="15" hidden="false" customHeight="false" outlineLevel="0" collapsed="false">
      <c r="A146" s="29" t="n">
        <v>137</v>
      </c>
      <c r="B146" s="27" t="s">
        <v>272</v>
      </c>
      <c r="C146" s="28" t="n">
        <v>1293</v>
      </c>
      <c r="D146" s="30" t="n">
        <v>53</v>
      </c>
      <c r="E146" s="29" t="n">
        <v>50</v>
      </c>
      <c r="F146" s="19"/>
      <c r="G146" s="19" t="s">
        <v>49</v>
      </c>
      <c r="H146" s="24" t="s">
        <v>105</v>
      </c>
      <c r="I146" s="34" t="n">
        <v>0.0458449074074074</v>
      </c>
      <c r="J146" s="30" t="n">
        <v>17</v>
      </c>
      <c r="K146" s="25"/>
      <c r="L146" s="20" t="n">
        <f aca="false">K146+I146</f>
        <v>0.0458449074074074</v>
      </c>
    </row>
    <row r="147" customFormat="false" ht="15" hidden="false" customHeight="false" outlineLevel="0" collapsed="false">
      <c r="A147" s="29" t="n">
        <v>138</v>
      </c>
      <c r="B147" s="27" t="s">
        <v>273</v>
      </c>
      <c r="C147" s="28" t="n">
        <v>606</v>
      </c>
      <c r="D147" s="28" t="n">
        <v>39</v>
      </c>
      <c r="E147" s="29" t="n">
        <v>60</v>
      </c>
      <c r="F147" s="19"/>
      <c r="G147" s="19" t="s">
        <v>49</v>
      </c>
      <c r="H147" s="24" t="s">
        <v>274</v>
      </c>
      <c r="I147" s="34" t="n">
        <v>0.0458564814814815</v>
      </c>
      <c r="J147" s="30" t="n">
        <v>9</v>
      </c>
      <c r="K147" s="20" t="n">
        <v>0.0662731481481482</v>
      </c>
      <c r="L147" s="20" t="n">
        <f aca="false">K147+I147</f>
        <v>0.11212962962963</v>
      </c>
    </row>
    <row r="148" customFormat="false" ht="15" hidden="false" customHeight="false" outlineLevel="0" collapsed="false">
      <c r="A148" s="29" t="n">
        <v>139</v>
      </c>
      <c r="B148" s="27" t="s">
        <v>275</v>
      </c>
      <c r="C148" s="28" t="n">
        <v>1229</v>
      </c>
      <c r="D148" s="28" t="n">
        <v>43</v>
      </c>
      <c r="E148" s="29" t="n">
        <v>60</v>
      </c>
      <c r="F148" s="19" t="s">
        <v>60</v>
      </c>
      <c r="G148" s="19"/>
      <c r="H148" s="24"/>
      <c r="I148" s="34" t="n">
        <v>0.0461574074074074</v>
      </c>
      <c r="J148" s="30" t="n">
        <v>10</v>
      </c>
      <c r="K148" s="25" t="n">
        <v>0.0640972222222222</v>
      </c>
      <c r="L148" s="20" t="n">
        <f aca="false">K148+I148</f>
        <v>0.11025462962963</v>
      </c>
    </row>
    <row r="149" customFormat="false" ht="15" hidden="false" customHeight="false" outlineLevel="0" collapsed="false">
      <c r="A149" s="29" t="n">
        <v>140</v>
      </c>
      <c r="B149" s="27" t="s">
        <v>276</v>
      </c>
      <c r="C149" s="28" t="n">
        <v>659</v>
      </c>
      <c r="D149" s="28" t="n">
        <v>51</v>
      </c>
      <c r="E149" s="29" t="n">
        <v>50</v>
      </c>
      <c r="F149" s="19"/>
      <c r="G149" s="19" t="s">
        <v>240</v>
      </c>
      <c r="H149" s="24"/>
      <c r="I149" s="34" t="n">
        <v>0.0463310185185185</v>
      </c>
      <c r="J149" s="30" t="n">
        <v>18</v>
      </c>
      <c r="K149" s="25" t="n">
        <v>0.0679976851851852</v>
      </c>
      <c r="L149" s="20" t="n">
        <f aca="false">K149+I149</f>
        <v>0.114328703703704</v>
      </c>
    </row>
    <row r="150" customFormat="false" ht="15" hidden="false" customHeight="false" outlineLevel="0" collapsed="false">
      <c r="A150" s="29" t="n">
        <v>141</v>
      </c>
      <c r="B150" s="27" t="s">
        <v>277</v>
      </c>
      <c r="C150" s="28" t="n">
        <v>1299</v>
      </c>
      <c r="D150" s="28" t="n">
        <v>35</v>
      </c>
      <c r="E150" s="29" t="n">
        <v>65</v>
      </c>
      <c r="F150" s="19"/>
      <c r="G150" s="19" t="s">
        <v>49</v>
      </c>
      <c r="H150" s="24" t="s">
        <v>127</v>
      </c>
      <c r="I150" s="34" t="n">
        <v>0.046412037037037</v>
      </c>
      <c r="J150" s="30" t="n">
        <v>3</v>
      </c>
      <c r="K150" s="25"/>
      <c r="L150" s="20" t="n">
        <f aca="false">K150+I150</f>
        <v>0.046412037037037</v>
      </c>
    </row>
    <row r="151" customFormat="false" ht="15" hidden="false" customHeight="false" outlineLevel="0" collapsed="false">
      <c r="A151" s="29" t="n">
        <v>142</v>
      </c>
      <c r="B151" s="27" t="s">
        <v>278</v>
      </c>
      <c r="C151" s="28" t="n">
        <v>826</v>
      </c>
      <c r="D151" s="28" t="n">
        <v>49</v>
      </c>
      <c r="E151" s="29" t="n">
        <v>50</v>
      </c>
      <c r="F151" s="19" t="s">
        <v>80</v>
      </c>
      <c r="G151" s="19" t="s">
        <v>279</v>
      </c>
      <c r="H151" s="24" t="s">
        <v>280</v>
      </c>
      <c r="I151" s="34" t="n">
        <v>0.0464351851851852</v>
      </c>
      <c r="J151" s="30" t="n">
        <v>19</v>
      </c>
      <c r="K151" s="25" t="n">
        <v>0.0661226851851852</v>
      </c>
      <c r="L151" s="20" t="n">
        <f aca="false">K151+I151</f>
        <v>0.11255787037037</v>
      </c>
    </row>
    <row r="152" customFormat="false" ht="15" hidden="false" customHeight="false" outlineLevel="0" collapsed="false">
      <c r="A152" s="29" t="n">
        <v>143</v>
      </c>
      <c r="B152" s="27" t="s">
        <v>281</v>
      </c>
      <c r="C152" s="28" t="n">
        <v>1215</v>
      </c>
      <c r="D152" s="28" t="n">
        <v>53</v>
      </c>
      <c r="E152" s="29" t="n">
        <v>50</v>
      </c>
      <c r="F152" s="19" t="s">
        <v>148</v>
      </c>
      <c r="G152" s="19" t="s">
        <v>149</v>
      </c>
      <c r="H152" s="24" t="s">
        <v>202</v>
      </c>
      <c r="I152" s="34" t="n">
        <v>0.0465162037037037</v>
      </c>
      <c r="J152" s="30" t="n">
        <v>20</v>
      </c>
      <c r="K152" s="25" t="n">
        <v>0.0688541666666667</v>
      </c>
      <c r="L152" s="20" t="n">
        <f aca="false">K152+I152</f>
        <v>0.11537037037037</v>
      </c>
    </row>
    <row r="153" customFormat="false" ht="15" hidden="false" customHeight="false" outlineLevel="0" collapsed="false">
      <c r="A153" s="29" t="n">
        <v>144</v>
      </c>
      <c r="B153" s="27" t="s">
        <v>282</v>
      </c>
      <c r="C153" s="28" t="n">
        <v>1116</v>
      </c>
      <c r="D153" s="28" t="n">
        <v>57</v>
      </c>
      <c r="E153" s="29" t="n">
        <v>45</v>
      </c>
      <c r="F153" s="19" t="s">
        <v>63</v>
      </c>
      <c r="G153" s="19" t="s">
        <v>283</v>
      </c>
      <c r="H153" s="24"/>
      <c r="I153" s="34" t="n">
        <v>0.0465972222222222</v>
      </c>
      <c r="J153" s="30" t="n">
        <v>26</v>
      </c>
      <c r="K153" s="35"/>
      <c r="L153" s="20" t="n">
        <f aca="false">K153+I153</f>
        <v>0.0465972222222222</v>
      </c>
    </row>
    <row r="154" customFormat="false" ht="15" hidden="false" customHeight="false" outlineLevel="0" collapsed="false">
      <c r="A154" s="29" t="n">
        <v>145</v>
      </c>
      <c r="B154" s="27" t="s">
        <v>284</v>
      </c>
      <c r="C154" s="28" t="n">
        <v>1099</v>
      </c>
      <c r="D154" s="28" t="n">
        <v>93</v>
      </c>
      <c r="E154" s="29" t="n">
        <v>17</v>
      </c>
      <c r="F154" s="19" t="s">
        <v>60</v>
      </c>
      <c r="G154" s="19" t="s">
        <v>285</v>
      </c>
      <c r="H154" s="24" t="s">
        <v>286</v>
      </c>
      <c r="I154" s="34" t="n">
        <v>0.0466319444444444</v>
      </c>
      <c r="J154" s="30" t="n">
        <v>21</v>
      </c>
      <c r="K154" s="35"/>
      <c r="L154" s="20" t="n">
        <f aca="false">K154+I154</f>
        <v>0.0466319444444444</v>
      </c>
    </row>
    <row r="155" customFormat="false" ht="15" hidden="false" customHeight="false" outlineLevel="0" collapsed="false">
      <c r="A155" s="29" t="n">
        <v>146</v>
      </c>
      <c r="B155" s="27" t="s">
        <v>287</v>
      </c>
      <c r="C155" s="28" t="n">
        <v>1081</v>
      </c>
      <c r="D155" s="28" t="n">
        <v>84</v>
      </c>
      <c r="E155" s="29" t="n">
        <v>17</v>
      </c>
      <c r="F155" s="19" t="s">
        <v>60</v>
      </c>
      <c r="G155" s="19" t="s">
        <v>108</v>
      </c>
      <c r="H155" s="24"/>
      <c r="I155" s="34" t="n">
        <v>0.0467476851851852</v>
      </c>
      <c r="J155" s="30" t="n">
        <v>22</v>
      </c>
      <c r="K155" s="35"/>
      <c r="L155" s="20" t="n">
        <f aca="false">K155+I155</f>
        <v>0.0467476851851852</v>
      </c>
    </row>
    <row r="156" customFormat="false" ht="15" hidden="false" customHeight="false" outlineLevel="0" collapsed="false">
      <c r="A156" s="29" t="n">
        <v>147</v>
      </c>
      <c r="B156" s="27" t="s">
        <v>288</v>
      </c>
      <c r="C156" s="28" t="n">
        <v>1191</v>
      </c>
      <c r="D156" s="28" t="n">
        <v>51</v>
      </c>
      <c r="E156" s="29" t="n">
        <v>50</v>
      </c>
      <c r="F156" s="19" t="s">
        <v>27</v>
      </c>
      <c r="G156" s="19" t="s">
        <v>289</v>
      </c>
      <c r="H156" s="24" t="s">
        <v>290</v>
      </c>
      <c r="I156" s="34" t="n">
        <v>0.0468171296296296</v>
      </c>
      <c r="J156" s="30" t="n">
        <v>21</v>
      </c>
      <c r="K156" s="25" t="n">
        <v>0.0672453703703704</v>
      </c>
      <c r="L156" s="20" t="n">
        <f aca="false">K156+I156</f>
        <v>0.1140625</v>
      </c>
    </row>
    <row r="157" customFormat="false" ht="15" hidden="false" customHeight="false" outlineLevel="0" collapsed="false">
      <c r="A157" s="29" t="n">
        <v>148</v>
      </c>
      <c r="B157" s="27" t="s">
        <v>291</v>
      </c>
      <c r="C157" s="28" t="n">
        <v>1209</v>
      </c>
      <c r="D157" s="28" t="n">
        <v>49</v>
      </c>
      <c r="E157" s="29" t="n">
        <v>50</v>
      </c>
      <c r="F157" s="19" t="s">
        <v>60</v>
      </c>
      <c r="G157" s="19"/>
      <c r="H157" s="24"/>
      <c r="I157" s="34" t="n">
        <v>0.0468402777777778</v>
      </c>
      <c r="J157" s="30" t="n">
        <v>22</v>
      </c>
      <c r="K157" s="35"/>
      <c r="L157" s="20" t="n">
        <f aca="false">K157+I157</f>
        <v>0.0468402777777778</v>
      </c>
    </row>
    <row r="158" customFormat="false" ht="15" hidden="false" customHeight="false" outlineLevel="0" collapsed="false">
      <c r="A158" s="29" t="n">
        <v>149</v>
      </c>
      <c r="B158" s="27" t="s">
        <v>292</v>
      </c>
      <c r="C158" s="28" t="n">
        <v>605</v>
      </c>
      <c r="D158" s="28" t="n">
        <v>38</v>
      </c>
      <c r="E158" s="29" t="n">
        <v>65</v>
      </c>
      <c r="F158" s="19" t="s">
        <v>60</v>
      </c>
      <c r="G158" s="19" t="s">
        <v>293</v>
      </c>
      <c r="H158" s="24" t="s">
        <v>34</v>
      </c>
      <c r="I158" s="34" t="n">
        <v>0.0470138888888889</v>
      </c>
      <c r="J158" s="30" t="n">
        <v>4</v>
      </c>
      <c r="K158" s="25" t="n">
        <v>0.0664467592592593</v>
      </c>
      <c r="L158" s="20" t="n">
        <f aca="false">K158+I158</f>
        <v>0.113460648148148</v>
      </c>
    </row>
    <row r="159" customFormat="false" ht="15" hidden="false" customHeight="false" outlineLevel="0" collapsed="false">
      <c r="A159" s="29" t="n">
        <v>150</v>
      </c>
      <c r="B159" s="27" t="s">
        <v>294</v>
      </c>
      <c r="C159" s="28" t="n">
        <v>1145</v>
      </c>
      <c r="D159" s="28" t="n">
        <v>40</v>
      </c>
      <c r="E159" s="29" t="n">
        <v>60</v>
      </c>
      <c r="F159" s="19" t="s">
        <v>60</v>
      </c>
      <c r="G159" s="19" t="s">
        <v>295</v>
      </c>
      <c r="H159" s="24"/>
      <c r="I159" s="34" t="n">
        <v>0.0470949074074074</v>
      </c>
      <c r="J159" s="30" t="n">
        <v>11</v>
      </c>
      <c r="K159" s="35"/>
      <c r="L159" s="20" t="n">
        <f aca="false">K159+I159</f>
        <v>0.0470949074074074</v>
      </c>
    </row>
    <row r="160" customFormat="false" ht="15" hidden="false" customHeight="false" outlineLevel="0" collapsed="false">
      <c r="A160" s="29" t="n">
        <v>151</v>
      </c>
      <c r="B160" s="27" t="s">
        <v>296</v>
      </c>
      <c r="C160" s="28" t="n">
        <v>809</v>
      </c>
      <c r="D160" s="28" t="n">
        <v>34</v>
      </c>
      <c r="E160" s="29" t="n">
        <v>65</v>
      </c>
      <c r="F160" s="19" t="s">
        <v>60</v>
      </c>
      <c r="G160" s="19" t="s">
        <v>151</v>
      </c>
      <c r="H160" s="24" t="s">
        <v>90</v>
      </c>
      <c r="I160" s="34" t="n">
        <v>0.0471064814814815</v>
      </c>
      <c r="J160" s="30" t="n">
        <v>5</v>
      </c>
      <c r="K160" s="25" t="n">
        <v>0.0668287037037037</v>
      </c>
      <c r="L160" s="20" t="n">
        <f aca="false">K160+I160</f>
        <v>0.113935185185185</v>
      </c>
    </row>
    <row r="161" customFormat="false" ht="15" hidden="false" customHeight="false" outlineLevel="0" collapsed="false">
      <c r="A161" s="29" t="n">
        <v>152</v>
      </c>
      <c r="B161" s="27" t="s">
        <v>297</v>
      </c>
      <c r="C161" s="28" t="n">
        <v>885</v>
      </c>
      <c r="D161" s="28" t="n">
        <v>40</v>
      </c>
      <c r="E161" s="29" t="n">
        <v>60</v>
      </c>
      <c r="F161" s="19"/>
      <c r="G161" s="19" t="s">
        <v>49</v>
      </c>
      <c r="H161" s="24" t="s">
        <v>105</v>
      </c>
      <c r="I161" s="34" t="n">
        <v>0.0473032407407407</v>
      </c>
      <c r="J161" s="30" t="n">
        <v>12</v>
      </c>
      <c r="K161" s="25" t="n">
        <v>0.0655555555555556</v>
      </c>
      <c r="L161" s="20" t="n">
        <f aca="false">K161+I161</f>
        <v>0.112858796296296</v>
      </c>
    </row>
    <row r="162" customFormat="false" ht="15" hidden="false" customHeight="false" outlineLevel="0" collapsed="false">
      <c r="A162" s="29" t="n">
        <v>153</v>
      </c>
      <c r="B162" s="27" t="s">
        <v>298</v>
      </c>
      <c r="C162" s="28" t="n">
        <v>1291</v>
      </c>
      <c r="D162" s="28" t="n">
        <v>33</v>
      </c>
      <c r="E162" s="29" t="n">
        <v>70</v>
      </c>
      <c r="F162" s="19"/>
      <c r="G162" s="19" t="s">
        <v>49</v>
      </c>
      <c r="H162" s="24" t="s">
        <v>105</v>
      </c>
      <c r="I162" s="34" t="n">
        <v>0.047349537037037</v>
      </c>
      <c r="J162" s="30" t="n">
        <v>2</v>
      </c>
      <c r="K162" s="25"/>
      <c r="L162" s="20" t="n">
        <f aca="false">K162+I162</f>
        <v>0.047349537037037</v>
      </c>
    </row>
    <row r="163" customFormat="false" ht="15" hidden="false" customHeight="false" outlineLevel="0" collapsed="false">
      <c r="A163" s="29" t="n">
        <v>154</v>
      </c>
      <c r="B163" s="27" t="s">
        <v>299</v>
      </c>
      <c r="C163" s="28" t="n">
        <v>648</v>
      </c>
      <c r="D163" s="28" t="n">
        <v>36</v>
      </c>
      <c r="E163" s="29" t="n">
        <v>65</v>
      </c>
      <c r="F163" s="19"/>
      <c r="G163" s="19" t="s">
        <v>49</v>
      </c>
      <c r="H163" s="24" t="s">
        <v>90</v>
      </c>
      <c r="I163" s="34" t="n">
        <v>0.0474074074074074</v>
      </c>
      <c r="J163" s="30" t="n">
        <v>6</v>
      </c>
      <c r="K163" s="25" t="n">
        <v>0.0665046296296296</v>
      </c>
      <c r="L163" s="20" t="n">
        <f aca="false">K163+I163</f>
        <v>0.113912037037037</v>
      </c>
    </row>
    <row r="164" customFormat="false" ht="15" hidden="false" customHeight="false" outlineLevel="0" collapsed="false">
      <c r="A164" s="29" t="n">
        <v>156</v>
      </c>
      <c r="B164" s="27" t="s">
        <v>300</v>
      </c>
      <c r="C164" s="28" t="n">
        <v>643</v>
      </c>
      <c r="D164" s="28" t="n">
        <v>54</v>
      </c>
      <c r="E164" s="29" t="n">
        <v>45</v>
      </c>
      <c r="F164" s="19"/>
      <c r="G164" s="19" t="s">
        <v>49</v>
      </c>
      <c r="H164" s="24"/>
      <c r="I164" s="34" t="n">
        <v>0.0474652777777778</v>
      </c>
      <c r="J164" s="30" t="n">
        <v>27</v>
      </c>
      <c r="K164" s="25" t="n">
        <v>0.067974537037037</v>
      </c>
      <c r="L164" s="20" t="n">
        <f aca="false">K164+I164</f>
        <v>0.115439814814815</v>
      </c>
    </row>
    <row r="165" customFormat="false" ht="15" hidden="false" customHeight="false" outlineLevel="0" collapsed="false">
      <c r="A165" s="29" t="n">
        <v>155</v>
      </c>
      <c r="B165" s="27" t="s">
        <v>301</v>
      </c>
      <c r="C165" s="28" t="n">
        <v>1285</v>
      </c>
      <c r="D165" s="30" t="n">
        <v>63</v>
      </c>
      <c r="E165" s="29" t="n">
        <v>40</v>
      </c>
      <c r="F165" s="19" t="s">
        <v>60</v>
      </c>
      <c r="G165" s="19" t="s">
        <v>258</v>
      </c>
      <c r="H165" s="24" t="s">
        <v>259</v>
      </c>
      <c r="I165" s="34" t="n">
        <v>0.0474768518518519</v>
      </c>
      <c r="J165" s="30" t="n">
        <v>19</v>
      </c>
      <c r="K165" s="25"/>
      <c r="L165" s="20" t="n">
        <f aca="false">K165+I165</f>
        <v>0.0474768518518519</v>
      </c>
    </row>
    <row r="166" customFormat="false" ht="15" hidden="false" customHeight="false" outlineLevel="0" collapsed="false">
      <c r="A166" s="29" t="n">
        <v>157</v>
      </c>
      <c r="B166" s="27" t="s">
        <v>302</v>
      </c>
      <c r="C166" s="28" t="n">
        <v>848</v>
      </c>
      <c r="D166" s="28" t="n">
        <v>41</v>
      </c>
      <c r="E166" s="29" t="n">
        <v>60</v>
      </c>
      <c r="F166" s="19" t="s">
        <v>60</v>
      </c>
      <c r="G166" s="19" t="s">
        <v>303</v>
      </c>
      <c r="H166" s="24" t="s">
        <v>286</v>
      </c>
      <c r="I166" s="34" t="n">
        <v>0.0475925925925926</v>
      </c>
      <c r="J166" s="30" t="n">
        <v>13</v>
      </c>
      <c r="K166" s="25" t="n">
        <v>0.0714583333333333</v>
      </c>
      <c r="L166" s="20" t="n">
        <f aca="false">K166+I166</f>
        <v>0.119050925925926</v>
      </c>
    </row>
    <row r="167" customFormat="false" ht="15" hidden="false" customHeight="false" outlineLevel="0" collapsed="false">
      <c r="A167" s="29" t="n">
        <v>158</v>
      </c>
      <c r="B167" s="27" t="s">
        <v>304</v>
      </c>
      <c r="C167" s="28" t="n">
        <v>868</v>
      </c>
      <c r="D167" s="28" t="n">
        <v>39</v>
      </c>
      <c r="E167" s="29" t="n">
        <v>60</v>
      </c>
      <c r="F167" s="19"/>
      <c r="G167" s="19" t="s">
        <v>49</v>
      </c>
      <c r="H167" s="24" t="s">
        <v>190</v>
      </c>
      <c r="I167" s="34" t="n">
        <v>0.0477430555555556</v>
      </c>
      <c r="J167" s="30" t="n">
        <v>14</v>
      </c>
      <c r="K167" s="25" t="n">
        <v>0.071087962962963</v>
      </c>
      <c r="L167" s="20" t="n">
        <f aca="false">K167+I167</f>
        <v>0.118831018518519</v>
      </c>
    </row>
    <row r="168" customFormat="false" ht="15" hidden="false" customHeight="false" outlineLevel="0" collapsed="false">
      <c r="A168" s="29" t="n">
        <v>159</v>
      </c>
      <c r="B168" s="27" t="s">
        <v>305</v>
      </c>
      <c r="C168" s="28" t="n">
        <v>732</v>
      </c>
      <c r="D168" s="28" t="n">
        <v>85</v>
      </c>
      <c r="E168" s="29" t="n">
        <v>17</v>
      </c>
      <c r="F168" s="19" t="s">
        <v>60</v>
      </c>
      <c r="G168" s="19" t="s">
        <v>306</v>
      </c>
      <c r="H168" s="24"/>
      <c r="I168" s="34" t="n">
        <v>0.0478703703703704</v>
      </c>
      <c r="J168" s="30" t="n">
        <v>23</v>
      </c>
      <c r="K168" s="25" t="n">
        <v>0.0700925925925926</v>
      </c>
      <c r="L168" s="20" t="n">
        <f aca="false">K168+I168</f>
        <v>0.117962962962963</v>
      </c>
    </row>
    <row r="169" customFormat="false" ht="15" hidden="false" customHeight="false" outlineLevel="0" collapsed="false">
      <c r="A169" s="29" t="n">
        <v>160</v>
      </c>
      <c r="B169" s="27" t="s">
        <v>307</v>
      </c>
      <c r="C169" s="28" t="n">
        <v>1106</v>
      </c>
      <c r="D169" s="28" t="n">
        <v>61</v>
      </c>
      <c r="E169" s="29" t="n">
        <v>40</v>
      </c>
      <c r="F169" s="19"/>
      <c r="G169" s="19" t="s">
        <v>49</v>
      </c>
      <c r="H169" s="24"/>
      <c r="I169" s="34" t="n">
        <v>0.0479976851851852</v>
      </c>
      <c r="J169" s="30" t="n">
        <v>20</v>
      </c>
      <c r="K169" s="35"/>
      <c r="L169" s="20" t="n">
        <f aca="false">K169+I169</f>
        <v>0.0479976851851852</v>
      </c>
    </row>
    <row r="170" customFormat="false" ht="15" hidden="false" customHeight="false" outlineLevel="0" collapsed="false">
      <c r="A170" s="29" t="n">
        <v>161</v>
      </c>
      <c r="B170" s="27" t="s">
        <v>308</v>
      </c>
      <c r="C170" s="28" t="n">
        <v>1248</v>
      </c>
      <c r="D170" s="28" t="n">
        <v>40</v>
      </c>
      <c r="E170" s="29" t="n">
        <v>60</v>
      </c>
      <c r="F170" s="19"/>
      <c r="G170" s="19" t="s">
        <v>49</v>
      </c>
      <c r="H170" s="24"/>
      <c r="I170" s="34" t="n">
        <v>0.0480324074074074</v>
      </c>
      <c r="J170" s="30" t="n">
        <v>15</v>
      </c>
      <c r="K170" s="25" t="n">
        <v>0.0707175925925926</v>
      </c>
      <c r="L170" s="20" t="n">
        <f aca="false">K170+I170</f>
        <v>0.11875</v>
      </c>
    </row>
    <row r="171" customFormat="false" ht="15" hidden="false" customHeight="false" outlineLevel="0" collapsed="false">
      <c r="A171" s="29" t="n">
        <v>162</v>
      </c>
      <c r="B171" s="27" t="s">
        <v>309</v>
      </c>
      <c r="C171" s="28" t="n">
        <v>1197</v>
      </c>
      <c r="D171" s="28" t="n">
        <v>38</v>
      </c>
      <c r="E171" s="29" t="n">
        <v>65</v>
      </c>
      <c r="F171" s="19"/>
      <c r="G171" s="19" t="s">
        <v>49</v>
      </c>
      <c r="H171" s="24" t="s">
        <v>160</v>
      </c>
      <c r="I171" s="34" t="n">
        <v>0.0480787037037037</v>
      </c>
      <c r="J171" s="30" t="n">
        <v>7</v>
      </c>
      <c r="K171" s="25" t="n">
        <v>0.0690162037037037</v>
      </c>
      <c r="L171" s="20" t="n">
        <f aca="false">K171+I171</f>
        <v>0.117094907407407</v>
      </c>
    </row>
    <row r="172" customFormat="false" ht="15" hidden="false" customHeight="false" outlineLevel="0" collapsed="false">
      <c r="A172" s="29" t="n">
        <v>163</v>
      </c>
      <c r="B172" s="27" t="s">
        <v>310</v>
      </c>
      <c r="C172" s="28" t="n">
        <v>818</v>
      </c>
      <c r="D172" s="28" t="n">
        <v>30</v>
      </c>
      <c r="E172" s="29" t="n">
        <v>70</v>
      </c>
      <c r="F172" s="19"/>
      <c r="G172" s="19" t="s">
        <v>49</v>
      </c>
      <c r="H172" s="24" t="s">
        <v>90</v>
      </c>
      <c r="I172" s="34" t="n">
        <v>0.0481018518518519</v>
      </c>
      <c r="J172" s="30" t="n">
        <v>3</v>
      </c>
      <c r="K172" s="25" t="n">
        <v>0.0687384259259259</v>
      </c>
      <c r="L172" s="20" t="n">
        <f aca="false">K172+I172</f>
        <v>0.116840277777778</v>
      </c>
    </row>
    <row r="173" customFormat="false" ht="15" hidden="false" customHeight="false" outlineLevel="0" collapsed="false">
      <c r="A173" s="29" t="n">
        <v>164</v>
      </c>
      <c r="B173" s="27" t="s">
        <v>311</v>
      </c>
      <c r="C173" s="28" t="n">
        <v>996</v>
      </c>
      <c r="D173" s="28" t="n">
        <v>76</v>
      </c>
      <c r="E173" s="29" t="n">
        <v>23</v>
      </c>
      <c r="F173" s="19" t="s">
        <v>60</v>
      </c>
      <c r="G173" s="19" t="s">
        <v>217</v>
      </c>
      <c r="H173" s="24" t="s">
        <v>312</v>
      </c>
      <c r="I173" s="34" t="n">
        <v>0.048287037037037</v>
      </c>
      <c r="J173" s="30" t="n">
        <v>40</v>
      </c>
      <c r="K173" s="25" t="n">
        <v>0.0726041666666667</v>
      </c>
      <c r="L173" s="20" t="n">
        <f aca="false">K173+I173</f>
        <v>0.120891203703704</v>
      </c>
    </row>
    <row r="174" customFormat="false" ht="15" hidden="false" customHeight="false" outlineLevel="0" collapsed="false">
      <c r="A174" s="29" t="n">
        <v>165</v>
      </c>
      <c r="B174" s="27" t="s">
        <v>313</v>
      </c>
      <c r="C174" s="28" t="n">
        <v>733</v>
      </c>
      <c r="D174" s="28" t="n">
        <v>54</v>
      </c>
      <c r="E174" s="29" t="n">
        <v>45</v>
      </c>
      <c r="F174" s="19"/>
      <c r="G174" s="19" t="s">
        <v>49</v>
      </c>
      <c r="H174" s="24"/>
      <c r="I174" s="34" t="n">
        <v>0.0483101851851852</v>
      </c>
      <c r="J174" s="30" t="n">
        <v>28</v>
      </c>
      <c r="K174" s="35" t="n">
        <v>0.0704861111111111</v>
      </c>
      <c r="L174" s="20" t="n">
        <f aca="false">K174+I174</f>
        <v>0.118796296296296</v>
      </c>
    </row>
    <row r="175" customFormat="false" ht="15" hidden="false" customHeight="false" outlineLevel="0" collapsed="false">
      <c r="A175" s="29" t="n">
        <v>166</v>
      </c>
      <c r="B175" s="27" t="s">
        <v>314</v>
      </c>
      <c r="C175" s="28" t="n">
        <v>1006</v>
      </c>
      <c r="D175" s="28" t="n">
        <v>69</v>
      </c>
      <c r="E175" s="29" t="n">
        <v>23</v>
      </c>
      <c r="F175" s="19"/>
      <c r="G175" s="19" t="s">
        <v>49</v>
      </c>
      <c r="H175" s="24"/>
      <c r="I175" s="34" t="n">
        <v>0.0483217592592593</v>
      </c>
      <c r="J175" s="30" t="n">
        <v>41</v>
      </c>
      <c r="K175" s="25"/>
      <c r="L175" s="20" t="n">
        <f aca="false">K175+I175</f>
        <v>0.0483217592592593</v>
      </c>
    </row>
    <row r="176" customFormat="false" ht="15" hidden="false" customHeight="false" outlineLevel="0" collapsed="false">
      <c r="A176" s="29" t="n">
        <v>167</v>
      </c>
      <c r="B176" s="27" t="s">
        <v>315</v>
      </c>
      <c r="C176" s="28" t="n">
        <v>1074</v>
      </c>
      <c r="D176" s="28" t="n">
        <v>52</v>
      </c>
      <c r="E176" s="29" t="n">
        <v>50</v>
      </c>
      <c r="F176" s="19"/>
      <c r="G176" s="19" t="s">
        <v>49</v>
      </c>
      <c r="H176" s="24"/>
      <c r="I176" s="34" t="n">
        <v>0.0483449074074074</v>
      </c>
      <c r="J176" s="30" t="n">
        <v>23</v>
      </c>
      <c r="K176" s="35"/>
      <c r="L176" s="20" t="n">
        <f aca="false">K176+I176</f>
        <v>0.0483449074074074</v>
      </c>
    </row>
    <row r="177" customFormat="false" ht="15" hidden="false" customHeight="false" outlineLevel="0" collapsed="false">
      <c r="A177" s="29" t="n">
        <v>168</v>
      </c>
      <c r="B177" s="27" t="s">
        <v>316</v>
      </c>
      <c r="C177" s="28" t="n">
        <v>1234</v>
      </c>
      <c r="D177" s="28" t="n">
        <v>40</v>
      </c>
      <c r="E177" s="29" t="n">
        <v>60</v>
      </c>
      <c r="F177" s="19"/>
      <c r="G177" s="19" t="s">
        <v>40</v>
      </c>
      <c r="H177" s="24" t="s">
        <v>317</v>
      </c>
      <c r="I177" s="34" t="n">
        <v>0.0483912037037037</v>
      </c>
      <c r="J177" s="30" t="n">
        <v>16</v>
      </c>
      <c r="K177" s="25" t="n">
        <v>0.0672337962962963</v>
      </c>
      <c r="L177" s="20" t="n">
        <f aca="false">K177+I177</f>
        <v>0.115625</v>
      </c>
    </row>
    <row r="178" customFormat="false" ht="15" hidden="false" customHeight="false" outlineLevel="0" collapsed="false">
      <c r="A178" s="29" t="n">
        <v>169</v>
      </c>
      <c r="B178" s="27" t="s">
        <v>318</v>
      </c>
      <c r="C178" s="28" t="n">
        <v>882</v>
      </c>
      <c r="D178" s="28" t="n">
        <v>55</v>
      </c>
      <c r="E178" s="29" t="n">
        <v>45</v>
      </c>
      <c r="F178" s="19"/>
      <c r="G178" s="19" t="s">
        <v>49</v>
      </c>
      <c r="H178" s="24" t="s">
        <v>105</v>
      </c>
      <c r="I178" s="34" t="n">
        <v>0.0484953703703704</v>
      </c>
      <c r="J178" s="30" t="n">
        <v>29</v>
      </c>
      <c r="K178" s="25" t="n">
        <v>0.0682986111111111</v>
      </c>
      <c r="L178" s="20" t="n">
        <f aca="false">K178+I178</f>
        <v>0.116793981481481</v>
      </c>
    </row>
    <row r="179" customFormat="false" ht="15" hidden="false" customHeight="false" outlineLevel="0" collapsed="false">
      <c r="A179" s="29" t="n">
        <v>170</v>
      </c>
      <c r="B179" s="27" t="s">
        <v>319</v>
      </c>
      <c r="C179" s="28" t="n">
        <v>1249</v>
      </c>
      <c r="D179" s="28" t="n">
        <v>61</v>
      </c>
      <c r="E179" s="29" t="n">
        <v>40</v>
      </c>
      <c r="F179" s="19" t="s">
        <v>60</v>
      </c>
      <c r="G179" s="19" t="s">
        <v>320</v>
      </c>
      <c r="H179" s="24"/>
      <c r="I179" s="34" t="n">
        <v>0.0485069444444444</v>
      </c>
      <c r="J179" s="30" t="n">
        <v>21</v>
      </c>
      <c r="K179" s="35"/>
      <c r="L179" s="20" t="n">
        <f aca="false">K179+I179</f>
        <v>0.0485069444444444</v>
      </c>
    </row>
    <row r="180" customFormat="false" ht="15" hidden="false" customHeight="false" outlineLevel="0" collapsed="false">
      <c r="A180" s="29" t="n">
        <v>171</v>
      </c>
      <c r="B180" s="27" t="s">
        <v>321</v>
      </c>
      <c r="C180" s="28" t="n">
        <v>1132</v>
      </c>
      <c r="D180" s="28" t="n">
        <v>68</v>
      </c>
      <c r="E180" s="29" t="n">
        <v>23</v>
      </c>
      <c r="F180" s="19" t="s">
        <v>63</v>
      </c>
      <c r="G180" s="19" t="s">
        <v>322</v>
      </c>
      <c r="H180" s="24" t="s">
        <v>323</v>
      </c>
      <c r="I180" s="34" t="n">
        <v>0.0488773148148148</v>
      </c>
      <c r="J180" s="30" t="n">
        <v>42</v>
      </c>
      <c r="K180" s="35"/>
      <c r="L180" s="20" t="n">
        <f aca="false">K180+I180</f>
        <v>0.0488773148148148</v>
      </c>
    </row>
    <row r="181" customFormat="false" ht="15" hidden="false" customHeight="false" outlineLevel="0" collapsed="false">
      <c r="A181" s="29" t="n">
        <v>172</v>
      </c>
      <c r="B181" s="27" t="s">
        <v>324</v>
      </c>
      <c r="C181" s="28" t="n">
        <v>1283</v>
      </c>
      <c r="D181" s="28" t="n">
        <v>33</v>
      </c>
      <c r="E181" s="29" t="n">
        <v>70</v>
      </c>
      <c r="F181" s="19" t="s">
        <v>60</v>
      </c>
      <c r="G181" s="19" t="s">
        <v>325</v>
      </c>
      <c r="H181" s="24" t="s">
        <v>326</v>
      </c>
      <c r="I181" s="34" t="n">
        <v>0.0488888888888889</v>
      </c>
      <c r="J181" s="30" t="n">
        <v>4</v>
      </c>
      <c r="K181" s="25" t="n">
        <v>0.0711342592592593</v>
      </c>
      <c r="L181" s="20" t="n">
        <f aca="false">K181+I181</f>
        <v>0.120023148148148</v>
      </c>
    </row>
    <row r="182" customFormat="false" ht="15" hidden="false" customHeight="false" outlineLevel="0" collapsed="false">
      <c r="A182" s="29" t="n">
        <v>173</v>
      </c>
      <c r="B182" s="27" t="s">
        <v>327</v>
      </c>
      <c r="C182" s="28" t="n">
        <v>1280</v>
      </c>
      <c r="D182" s="28" t="n">
        <v>87</v>
      </c>
      <c r="E182" s="29" t="n">
        <v>17</v>
      </c>
      <c r="F182" s="19"/>
      <c r="G182" s="19" t="s">
        <v>49</v>
      </c>
      <c r="H182" s="24"/>
      <c r="I182" s="34" t="n">
        <v>0.0490625</v>
      </c>
      <c r="J182" s="30" t="n">
        <v>24</v>
      </c>
      <c r="K182" s="25"/>
      <c r="L182" s="20" t="n">
        <f aca="false">K182+I182</f>
        <v>0.0490625</v>
      </c>
    </row>
    <row r="183" customFormat="false" ht="15" hidden="false" customHeight="false" outlineLevel="0" collapsed="false">
      <c r="A183" s="29" t="n">
        <v>174</v>
      </c>
      <c r="B183" s="27" t="s">
        <v>328</v>
      </c>
      <c r="C183" s="28" t="n">
        <v>1212</v>
      </c>
      <c r="D183" s="28" t="n">
        <v>38</v>
      </c>
      <c r="E183" s="29" t="n">
        <v>65</v>
      </c>
      <c r="F183" s="19" t="s">
        <v>60</v>
      </c>
      <c r="G183" s="19" t="s">
        <v>139</v>
      </c>
      <c r="H183" s="24"/>
      <c r="I183" s="34" t="n">
        <v>0.0492476851851852</v>
      </c>
      <c r="J183" s="30" t="n">
        <v>8</v>
      </c>
      <c r="K183" s="25" t="n">
        <v>0.0729166666666667</v>
      </c>
      <c r="L183" s="20" t="n">
        <f aca="false">K183+I183</f>
        <v>0.122164351851852</v>
      </c>
    </row>
    <row r="184" customFormat="false" ht="15" hidden="false" customHeight="false" outlineLevel="0" collapsed="false">
      <c r="A184" s="29" t="n">
        <v>175</v>
      </c>
      <c r="B184" s="27" t="s">
        <v>329</v>
      </c>
      <c r="C184" s="28" t="n">
        <v>1224</v>
      </c>
      <c r="D184" s="28" t="n">
        <v>88</v>
      </c>
      <c r="E184" s="29" t="n">
        <v>17</v>
      </c>
      <c r="F184" s="19" t="s">
        <v>60</v>
      </c>
      <c r="G184" s="19" t="s">
        <v>229</v>
      </c>
      <c r="H184" s="24" t="s">
        <v>230</v>
      </c>
      <c r="I184" s="34" t="n">
        <v>0.0494097222222222</v>
      </c>
      <c r="J184" s="30" t="n">
        <v>25</v>
      </c>
      <c r="K184" s="25"/>
      <c r="L184" s="20" t="n">
        <f aca="false">K184+I184</f>
        <v>0.0494097222222222</v>
      </c>
    </row>
    <row r="185" customFormat="false" ht="15" hidden="false" customHeight="false" outlineLevel="0" collapsed="false">
      <c r="A185" s="29" t="n">
        <v>176</v>
      </c>
      <c r="B185" s="27" t="s">
        <v>330</v>
      </c>
      <c r="C185" s="28" t="n">
        <v>1193</v>
      </c>
      <c r="D185" s="28" t="n">
        <v>74</v>
      </c>
      <c r="E185" s="29" t="n">
        <v>23</v>
      </c>
      <c r="F185" s="19"/>
      <c r="G185" s="19" t="s">
        <v>49</v>
      </c>
      <c r="H185" s="24"/>
      <c r="I185" s="34" t="n">
        <v>0.0494212962962963</v>
      </c>
      <c r="J185" s="30" t="n">
        <v>43</v>
      </c>
      <c r="K185" s="25" t="n">
        <v>0.0766898148148148</v>
      </c>
      <c r="L185" s="20" t="n">
        <f aca="false">K185+I185</f>
        <v>0.126111111111111</v>
      </c>
    </row>
    <row r="186" customFormat="false" ht="15" hidden="false" customHeight="false" outlineLevel="0" collapsed="false">
      <c r="A186" s="29" t="n">
        <v>177</v>
      </c>
      <c r="B186" s="27" t="s">
        <v>331</v>
      </c>
      <c r="C186" s="28" t="n">
        <v>772</v>
      </c>
      <c r="D186" s="28" t="n">
        <v>49</v>
      </c>
      <c r="E186" s="29" t="n">
        <v>50</v>
      </c>
      <c r="F186" s="19" t="s">
        <v>60</v>
      </c>
      <c r="G186" s="19" t="s">
        <v>126</v>
      </c>
      <c r="H186" s="24" t="s">
        <v>332</v>
      </c>
      <c r="I186" s="34" t="n">
        <v>0.0494444444444444</v>
      </c>
      <c r="J186" s="30" t="n">
        <v>24</v>
      </c>
      <c r="K186" s="25" t="n">
        <v>0.0692013888888889</v>
      </c>
      <c r="L186" s="20" t="n">
        <f aca="false">K186+I186</f>
        <v>0.118645833333333</v>
      </c>
    </row>
    <row r="187" customFormat="false" ht="15" hidden="false" customHeight="false" outlineLevel="0" collapsed="false">
      <c r="A187" s="29" t="n">
        <v>178</v>
      </c>
      <c r="B187" s="27" t="s">
        <v>333</v>
      </c>
      <c r="C187" s="28" t="n">
        <v>730</v>
      </c>
      <c r="D187" s="28" t="n">
        <v>49</v>
      </c>
      <c r="E187" s="29" t="n">
        <v>50</v>
      </c>
      <c r="F187" s="19"/>
      <c r="G187" s="19" t="s">
        <v>49</v>
      </c>
      <c r="H187" s="24" t="s">
        <v>334</v>
      </c>
      <c r="I187" s="34" t="n">
        <v>0.0494791666666667</v>
      </c>
      <c r="J187" s="30" t="n">
        <v>25</v>
      </c>
      <c r="K187" s="25" t="n">
        <v>0.0687152777777778</v>
      </c>
      <c r="L187" s="20" t="n">
        <f aca="false">K187+I187</f>
        <v>0.118194444444444</v>
      </c>
    </row>
    <row r="188" customFormat="false" ht="15" hidden="false" customHeight="false" outlineLevel="0" collapsed="false">
      <c r="A188" s="29" t="n">
        <v>179</v>
      </c>
      <c r="B188" s="27" t="s">
        <v>335</v>
      </c>
      <c r="C188" s="28" t="n">
        <v>1221</v>
      </c>
      <c r="D188" s="28" t="n">
        <v>90</v>
      </c>
      <c r="E188" s="29" t="n">
        <v>17</v>
      </c>
      <c r="F188" s="19" t="s">
        <v>60</v>
      </c>
      <c r="G188" s="19" t="s">
        <v>229</v>
      </c>
      <c r="H188" s="24" t="s">
        <v>230</v>
      </c>
      <c r="I188" s="34" t="n">
        <v>0.0494907407407407</v>
      </c>
      <c r="J188" s="30" t="n">
        <v>26</v>
      </c>
      <c r="K188" s="35"/>
      <c r="L188" s="20" t="n">
        <f aca="false">K188+I188</f>
        <v>0.0494907407407407</v>
      </c>
    </row>
    <row r="189" customFormat="false" ht="15" hidden="false" customHeight="false" outlineLevel="0" collapsed="false">
      <c r="A189" s="29" t="n">
        <v>180</v>
      </c>
      <c r="B189" s="27" t="s">
        <v>336</v>
      </c>
      <c r="C189" s="28" t="n">
        <v>1264</v>
      </c>
      <c r="D189" s="28" t="n">
        <v>39</v>
      </c>
      <c r="E189" s="29" t="n">
        <v>60</v>
      </c>
      <c r="F189" s="19" t="s">
        <v>80</v>
      </c>
      <c r="G189" s="19" t="s">
        <v>337</v>
      </c>
      <c r="H189" s="24"/>
      <c r="I189" s="34" t="n">
        <v>0.049537037037037</v>
      </c>
      <c r="J189" s="30" t="n">
        <v>17</v>
      </c>
      <c r="K189" s="25" t="n">
        <v>0.0712268518518519</v>
      </c>
      <c r="L189" s="20" t="n">
        <f aca="false">K189+I189</f>
        <v>0.120763888888889</v>
      </c>
    </row>
    <row r="190" customFormat="false" ht="15" hidden="false" customHeight="false" outlineLevel="0" collapsed="false">
      <c r="A190" s="29" t="n">
        <v>181</v>
      </c>
      <c r="B190" s="27" t="s">
        <v>338</v>
      </c>
      <c r="C190" s="28" t="n">
        <v>1256</v>
      </c>
      <c r="D190" s="28" t="n">
        <v>51</v>
      </c>
      <c r="E190" s="29" t="n">
        <v>50</v>
      </c>
      <c r="F190" s="19" t="s">
        <v>60</v>
      </c>
      <c r="G190" s="19" t="s">
        <v>339</v>
      </c>
      <c r="H190" s="24"/>
      <c r="I190" s="34" t="n">
        <v>0.0496296296296296</v>
      </c>
      <c r="J190" s="30" t="n">
        <v>26</v>
      </c>
      <c r="K190" s="25"/>
      <c r="L190" s="20" t="n">
        <f aca="false">K190+I190</f>
        <v>0.0496296296296296</v>
      </c>
    </row>
    <row r="191" customFormat="false" ht="15" hidden="false" customHeight="false" outlineLevel="0" collapsed="false">
      <c r="A191" s="29" t="n">
        <v>182</v>
      </c>
      <c r="B191" s="27" t="s">
        <v>340</v>
      </c>
      <c r="C191" s="28" t="n">
        <v>1297</v>
      </c>
      <c r="D191" s="28" t="n">
        <v>37</v>
      </c>
      <c r="E191" s="29" t="n">
        <v>65</v>
      </c>
      <c r="F191" s="19" t="s">
        <v>60</v>
      </c>
      <c r="G191" s="19" t="s">
        <v>341</v>
      </c>
      <c r="H191" s="24"/>
      <c r="I191" s="34" t="n">
        <v>0.0496412037037037</v>
      </c>
      <c r="J191" s="30" t="n">
        <v>9</v>
      </c>
      <c r="K191" s="25" t="n">
        <v>0.0772569444444444</v>
      </c>
      <c r="L191" s="20" t="n">
        <f aca="false">K191+I191</f>
        <v>0.126898148148148</v>
      </c>
    </row>
    <row r="192" customFormat="false" ht="15" hidden="false" customHeight="false" outlineLevel="0" collapsed="false">
      <c r="A192" s="29" t="n">
        <v>183</v>
      </c>
      <c r="B192" s="27" t="s">
        <v>342</v>
      </c>
      <c r="C192" s="28" t="n">
        <v>1199</v>
      </c>
      <c r="D192" s="28" t="n">
        <v>43</v>
      </c>
      <c r="E192" s="29" t="n">
        <v>60</v>
      </c>
      <c r="F192" s="19"/>
      <c r="G192" s="19" t="s">
        <v>49</v>
      </c>
      <c r="H192" s="24" t="s">
        <v>343</v>
      </c>
      <c r="I192" s="34" t="n">
        <v>0.0496759259259259</v>
      </c>
      <c r="J192" s="30" t="n">
        <v>18</v>
      </c>
      <c r="K192" s="25"/>
      <c r="L192" s="20" t="n">
        <f aca="false">K192+I192</f>
        <v>0.0496759259259259</v>
      </c>
    </row>
    <row r="193" customFormat="false" ht="15" hidden="false" customHeight="false" outlineLevel="0" collapsed="false">
      <c r="A193" s="29" t="n">
        <v>184</v>
      </c>
      <c r="B193" s="27" t="s">
        <v>344</v>
      </c>
      <c r="C193" s="28" t="n">
        <v>1245</v>
      </c>
      <c r="D193" s="28" t="n">
        <v>37</v>
      </c>
      <c r="E193" s="29" t="n">
        <v>65</v>
      </c>
      <c r="F193" s="19" t="s">
        <v>60</v>
      </c>
      <c r="G193" s="19"/>
      <c r="H193" s="24" t="s">
        <v>86</v>
      </c>
      <c r="I193" s="34" t="n">
        <v>0.0499884259259259</v>
      </c>
      <c r="J193" s="30" t="n">
        <v>10</v>
      </c>
      <c r="K193" s="35"/>
      <c r="L193" s="20" t="n">
        <f aca="false">K193+I193</f>
        <v>0.0499884259259259</v>
      </c>
    </row>
    <row r="194" customFormat="false" ht="15" hidden="false" customHeight="false" outlineLevel="0" collapsed="false">
      <c r="A194" s="29" t="n">
        <v>185</v>
      </c>
      <c r="B194" s="27" t="s">
        <v>345</v>
      </c>
      <c r="C194" s="28" t="n">
        <v>650</v>
      </c>
      <c r="D194" s="28" t="n">
        <v>58</v>
      </c>
      <c r="E194" s="29" t="n">
        <v>45</v>
      </c>
      <c r="F194" s="19"/>
      <c r="G194" s="19" t="s">
        <v>49</v>
      </c>
      <c r="H194" s="24" t="s">
        <v>146</v>
      </c>
      <c r="I194" s="34" t="n">
        <v>0.0500925925925926</v>
      </c>
      <c r="J194" s="30" t="n">
        <v>30</v>
      </c>
      <c r="K194" s="25" t="n">
        <v>0.0728472222222222</v>
      </c>
      <c r="L194" s="20" t="n">
        <f aca="false">K194+I194</f>
        <v>0.122939814814815</v>
      </c>
    </row>
    <row r="195" customFormat="false" ht="15" hidden="false" customHeight="false" outlineLevel="0" collapsed="false">
      <c r="A195" s="29" t="n">
        <v>186</v>
      </c>
      <c r="B195" s="27" t="s">
        <v>346</v>
      </c>
      <c r="C195" s="28" t="n">
        <v>1287</v>
      </c>
      <c r="D195" s="28" t="n">
        <v>40</v>
      </c>
      <c r="E195" s="29" t="n">
        <v>60</v>
      </c>
      <c r="F195" s="19"/>
      <c r="G195" s="19" t="s">
        <v>49</v>
      </c>
      <c r="H195" s="24" t="s">
        <v>160</v>
      </c>
      <c r="I195" s="34" t="n">
        <v>0.0502777777777778</v>
      </c>
      <c r="J195" s="30" t="n">
        <v>19</v>
      </c>
      <c r="K195" s="25" t="n">
        <v>0.0723495370370371</v>
      </c>
      <c r="L195" s="20" t="n">
        <f aca="false">K195+I195</f>
        <v>0.122627314814815</v>
      </c>
    </row>
    <row r="196" customFormat="false" ht="15" hidden="false" customHeight="false" outlineLevel="0" collapsed="false">
      <c r="A196" s="29" t="n">
        <v>187</v>
      </c>
      <c r="B196" s="27" t="s">
        <v>347</v>
      </c>
      <c r="C196" s="28" t="n">
        <v>1200</v>
      </c>
      <c r="D196" s="28" t="n">
        <v>60</v>
      </c>
      <c r="E196" s="29" t="n">
        <v>40</v>
      </c>
      <c r="F196" s="19"/>
      <c r="G196" s="19" t="s">
        <v>49</v>
      </c>
      <c r="H196" s="24"/>
      <c r="I196" s="34" t="n">
        <v>0.0503009259259259</v>
      </c>
      <c r="J196" s="30" t="n">
        <v>22</v>
      </c>
      <c r="K196" s="25"/>
      <c r="L196" s="20" t="n">
        <f aca="false">K196+I196</f>
        <v>0.0503009259259259</v>
      </c>
    </row>
    <row r="197" customFormat="false" ht="15" hidden="false" customHeight="false" outlineLevel="0" collapsed="false">
      <c r="A197" s="29" t="n">
        <v>188</v>
      </c>
      <c r="B197" s="27" t="s">
        <v>348</v>
      </c>
      <c r="C197" s="28" t="n">
        <v>871</v>
      </c>
      <c r="D197" s="28" t="n">
        <v>31</v>
      </c>
      <c r="E197" s="29" t="n">
        <v>70</v>
      </c>
      <c r="F197" s="19" t="s">
        <v>60</v>
      </c>
      <c r="G197" s="19" t="s">
        <v>240</v>
      </c>
      <c r="H197" s="24"/>
      <c r="I197" s="34" t="n">
        <v>0.050462962962963</v>
      </c>
      <c r="J197" s="30" t="n">
        <v>5</v>
      </c>
      <c r="K197" s="25" t="n">
        <v>0.0739467592592593</v>
      </c>
      <c r="L197" s="20" t="n">
        <f aca="false">K197+I197</f>
        <v>0.124409722222222</v>
      </c>
    </row>
    <row r="198" customFormat="false" ht="15" hidden="false" customHeight="false" outlineLevel="0" collapsed="false">
      <c r="A198" s="29" t="n">
        <v>189</v>
      </c>
      <c r="B198" s="27" t="s">
        <v>349</v>
      </c>
      <c r="C198" s="28" t="n">
        <v>1296</v>
      </c>
      <c r="D198" s="28" t="n">
        <v>36</v>
      </c>
      <c r="E198" s="29" t="n">
        <v>65</v>
      </c>
      <c r="F198" s="19"/>
      <c r="G198" s="19" t="s">
        <v>49</v>
      </c>
      <c r="H198" s="24" t="s">
        <v>350</v>
      </c>
      <c r="I198" s="34" t="n">
        <v>0.0504861111111111</v>
      </c>
      <c r="J198" s="30" t="n">
        <v>11</v>
      </c>
      <c r="K198" s="25"/>
      <c r="L198" s="20" t="n">
        <f aca="false">K198+I198</f>
        <v>0.0504861111111111</v>
      </c>
    </row>
    <row r="199" customFormat="false" ht="15" hidden="false" customHeight="false" outlineLevel="0" collapsed="false">
      <c r="A199" s="29" t="n">
        <v>190</v>
      </c>
      <c r="B199" s="27" t="s">
        <v>351</v>
      </c>
      <c r="C199" s="28" t="n">
        <v>820</v>
      </c>
      <c r="D199" s="28" t="n">
        <v>54</v>
      </c>
      <c r="E199" s="29" t="n">
        <v>45</v>
      </c>
      <c r="F199" s="19" t="s">
        <v>60</v>
      </c>
      <c r="G199" s="19" t="s">
        <v>352</v>
      </c>
      <c r="H199" s="24"/>
      <c r="I199" s="34" t="n">
        <v>0.0505324074074074</v>
      </c>
      <c r="J199" s="30" t="n">
        <v>31</v>
      </c>
      <c r="K199" s="25" t="n">
        <v>0.0775810185185185</v>
      </c>
      <c r="L199" s="20" t="n">
        <f aca="false">K199+I199</f>
        <v>0.128113425925926</v>
      </c>
    </row>
    <row r="200" customFormat="false" ht="15" hidden="false" customHeight="false" outlineLevel="0" collapsed="false">
      <c r="A200" s="29" t="n">
        <v>191</v>
      </c>
      <c r="B200" s="27" t="s">
        <v>353</v>
      </c>
      <c r="C200" s="28" t="n">
        <v>1231</v>
      </c>
      <c r="D200" s="28" t="n">
        <v>41</v>
      </c>
      <c r="E200" s="29" t="n">
        <v>60</v>
      </c>
      <c r="F200" s="19" t="s">
        <v>60</v>
      </c>
      <c r="G200" s="19" t="s">
        <v>354</v>
      </c>
      <c r="H200" s="24" t="s">
        <v>146</v>
      </c>
      <c r="I200" s="34" t="n">
        <v>0.0508217592592593</v>
      </c>
      <c r="J200" s="30" t="n">
        <v>20</v>
      </c>
      <c r="K200" s="35"/>
      <c r="L200" s="20" t="n">
        <f aca="false">K200+I200</f>
        <v>0.0508217592592593</v>
      </c>
    </row>
    <row r="201" customFormat="false" ht="15" hidden="false" customHeight="false" outlineLevel="0" collapsed="false">
      <c r="A201" s="29" t="n">
        <v>192</v>
      </c>
      <c r="B201" s="27" t="s">
        <v>355</v>
      </c>
      <c r="C201" s="28" t="n">
        <v>647</v>
      </c>
      <c r="D201" s="28" t="n">
        <v>56</v>
      </c>
      <c r="E201" s="29" t="n">
        <v>45</v>
      </c>
      <c r="F201" s="19"/>
      <c r="G201" s="19" t="s">
        <v>49</v>
      </c>
      <c r="H201" s="24"/>
      <c r="I201" s="34" t="n">
        <v>0.0508564814814815</v>
      </c>
      <c r="J201" s="30" t="n">
        <v>32</v>
      </c>
      <c r="K201" s="25" t="n">
        <v>0.0754861111111111</v>
      </c>
      <c r="L201" s="20" t="n">
        <f aca="false">K201+I201</f>
        <v>0.126342592592593</v>
      </c>
    </row>
    <row r="202" customFormat="false" ht="15" hidden="false" customHeight="false" outlineLevel="0" collapsed="false">
      <c r="A202" s="29" t="n">
        <v>193</v>
      </c>
      <c r="B202" s="27" t="s">
        <v>356</v>
      </c>
      <c r="C202" s="28" t="n">
        <v>813</v>
      </c>
      <c r="D202" s="28" t="n">
        <v>38</v>
      </c>
      <c r="E202" s="29" t="n">
        <v>65</v>
      </c>
      <c r="F202" s="19" t="s">
        <v>60</v>
      </c>
      <c r="G202" s="19" t="s">
        <v>303</v>
      </c>
      <c r="H202" s="24" t="s">
        <v>357</v>
      </c>
      <c r="I202" s="34" t="n">
        <v>0.0509143518518519</v>
      </c>
      <c r="J202" s="30" t="n">
        <v>12</v>
      </c>
      <c r="K202" s="25" t="n">
        <v>0.0810069444444444</v>
      </c>
      <c r="L202" s="20" t="n">
        <f aca="false">K202+I202</f>
        <v>0.131921296296296</v>
      </c>
    </row>
    <row r="203" customFormat="false" ht="15" hidden="false" customHeight="false" outlineLevel="0" collapsed="false">
      <c r="A203" s="29" t="n">
        <v>194</v>
      </c>
      <c r="B203" s="27" t="s">
        <v>358</v>
      </c>
      <c r="C203" s="28" t="n">
        <v>890</v>
      </c>
      <c r="D203" s="28" t="n">
        <v>39</v>
      </c>
      <c r="E203" s="29" t="n">
        <v>60</v>
      </c>
      <c r="F203" s="19"/>
      <c r="G203" s="19" t="s">
        <v>49</v>
      </c>
      <c r="H203" s="24" t="s">
        <v>105</v>
      </c>
      <c r="I203" s="34" t="n">
        <v>0.0509375</v>
      </c>
      <c r="J203" s="30" t="n">
        <v>21</v>
      </c>
      <c r="K203" s="25" t="n">
        <v>0.0721180555555556</v>
      </c>
      <c r="L203" s="20" t="n">
        <f aca="false">K203+I203</f>
        <v>0.123055555555556</v>
      </c>
    </row>
    <row r="204" customFormat="false" ht="15" hidden="false" customHeight="false" outlineLevel="0" collapsed="false">
      <c r="A204" s="29" t="n">
        <v>195</v>
      </c>
      <c r="B204" s="27" t="s">
        <v>359</v>
      </c>
      <c r="C204" s="28" t="n">
        <v>1194</v>
      </c>
      <c r="D204" s="28" t="n">
        <v>39</v>
      </c>
      <c r="E204" s="29" t="n">
        <v>60</v>
      </c>
      <c r="F204" s="19"/>
      <c r="G204" s="19" t="s">
        <v>49</v>
      </c>
      <c r="H204" s="24" t="s">
        <v>146</v>
      </c>
      <c r="I204" s="34" t="n">
        <v>0.0510300925925926</v>
      </c>
      <c r="J204" s="30" t="n">
        <v>22</v>
      </c>
      <c r="K204" s="25"/>
      <c r="L204" s="20" t="n">
        <f aca="false">K204+I204</f>
        <v>0.0510300925925926</v>
      </c>
    </row>
    <row r="205" customFormat="false" ht="15" hidden="false" customHeight="false" outlineLevel="0" collapsed="false">
      <c r="A205" s="29" t="n">
        <v>196</v>
      </c>
      <c r="B205" s="27" t="s">
        <v>360</v>
      </c>
      <c r="C205" s="28" t="n">
        <v>1253</v>
      </c>
      <c r="D205" s="28" t="n">
        <v>37</v>
      </c>
      <c r="E205" s="29" t="n">
        <v>65</v>
      </c>
      <c r="F205" s="19"/>
      <c r="G205" s="19" t="s">
        <v>49</v>
      </c>
      <c r="H205" s="24" t="s">
        <v>274</v>
      </c>
      <c r="I205" s="34" t="n">
        <v>0.051087962962963</v>
      </c>
      <c r="J205" s="30" t="n">
        <v>13</v>
      </c>
      <c r="K205" s="25" t="n">
        <v>0.0708333333333333</v>
      </c>
      <c r="L205" s="20" t="n">
        <f aca="false">K205+I205</f>
        <v>0.121921296296296</v>
      </c>
    </row>
    <row r="206" customFormat="false" ht="15" hidden="false" customHeight="false" outlineLevel="0" collapsed="false">
      <c r="A206" s="29" t="n">
        <v>197</v>
      </c>
      <c r="B206" s="27" t="s">
        <v>361</v>
      </c>
      <c r="C206" s="28" t="n">
        <v>901</v>
      </c>
      <c r="D206" s="28" t="n">
        <v>39</v>
      </c>
      <c r="E206" s="29" t="n">
        <v>60</v>
      </c>
      <c r="F206" s="19" t="s">
        <v>60</v>
      </c>
      <c r="G206" s="19"/>
      <c r="H206" s="43" t="s">
        <v>259</v>
      </c>
      <c r="I206" s="34" t="n">
        <v>0.051099537037037</v>
      </c>
      <c r="J206" s="30" t="n">
        <v>23</v>
      </c>
      <c r="K206" s="25" t="n">
        <v>0.0740046296296296</v>
      </c>
      <c r="L206" s="20" t="n">
        <f aca="false">K206+I206</f>
        <v>0.125104166666667</v>
      </c>
    </row>
    <row r="207" customFormat="false" ht="15" hidden="false" customHeight="false" outlineLevel="0" collapsed="false">
      <c r="A207" s="29" t="n">
        <v>198</v>
      </c>
      <c r="B207" s="27" t="s">
        <v>362</v>
      </c>
      <c r="C207" s="28" t="n">
        <v>1165</v>
      </c>
      <c r="D207" s="28" t="n">
        <v>45</v>
      </c>
      <c r="E207" s="29" t="n">
        <v>55</v>
      </c>
      <c r="F207" s="19" t="s">
        <v>60</v>
      </c>
      <c r="G207" s="19" t="s">
        <v>363</v>
      </c>
      <c r="H207" s="24"/>
      <c r="I207" s="34" t="n">
        <v>0.0511689814814815</v>
      </c>
      <c r="J207" s="30" t="n">
        <v>8</v>
      </c>
      <c r="K207" s="35"/>
      <c r="L207" s="20" t="n">
        <f aca="false">K207+I207</f>
        <v>0.0511689814814815</v>
      </c>
    </row>
    <row r="208" customFormat="false" ht="15" hidden="false" customHeight="false" outlineLevel="0" collapsed="false">
      <c r="A208" s="29" t="n">
        <v>199</v>
      </c>
      <c r="B208" s="27" t="s">
        <v>364</v>
      </c>
      <c r="C208" s="28" t="n">
        <v>608</v>
      </c>
      <c r="D208" s="30" t="n">
        <v>53</v>
      </c>
      <c r="E208" s="29" t="n">
        <v>50</v>
      </c>
      <c r="F208" s="19" t="s">
        <v>60</v>
      </c>
      <c r="G208" s="19" t="s">
        <v>96</v>
      </c>
      <c r="H208" s="24" t="s">
        <v>365</v>
      </c>
      <c r="I208" s="34" t="n">
        <v>0.0512152777777778</v>
      </c>
      <c r="J208" s="30" t="n">
        <v>27</v>
      </c>
      <c r="K208" s="25" t="n">
        <v>0.0711111111111111</v>
      </c>
      <c r="L208" s="20" t="n">
        <f aca="false">K208+I208</f>
        <v>0.122326388888889</v>
      </c>
    </row>
    <row r="209" customFormat="false" ht="15" hidden="false" customHeight="false" outlineLevel="0" collapsed="false">
      <c r="A209" s="29" t="n">
        <v>200</v>
      </c>
      <c r="B209" s="27" t="s">
        <v>366</v>
      </c>
      <c r="C209" s="28" t="n">
        <v>1284</v>
      </c>
      <c r="D209" s="28" t="n">
        <v>40</v>
      </c>
      <c r="E209" s="29" t="n">
        <v>60</v>
      </c>
      <c r="F209" s="19"/>
      <c r="G209" s="19" t="s">
        <v>49</v>
      </c>
      <c r="H209" s="24" t="s">
        <v>90</v>
      </c>
      <c r="I209" s="34" t="n">
        <v>0.0515625</v>
      </c>
      <c r="J209" s="30" t="n">
        <v>24</v>
      </c>
      <c r="K209" s="25"/>
      <c r="L209" s="20" t="n">
        <f aca="false">K209+I209</f>
        <v>0.0515625</v>
      </c>
    </row>
    <row r="210" customFormat="false" ht="15" hidden="false" customHeight="false" outlineLevel="0" collapsed="false">
      <c r="A210" s="29" t="n">
        <v>201</v>
      </c>
      <c r="B210" s="27" t="s">
        <v>367</v>
      </c>
      <c r="C210" s="28" t="n">
        <v>849</v>
      </c>
      <c r="D210" s="28" t="n">
        <v>37</v>
      </c>
      <c r="E210" s="29" t="n">
        <v>65</v>
      </c>
      <c r="F210" s="19"/>
      <c r="G210" s="19" t="s">
        <v>49</v>
      </c>
      <c r="H210" s="24" t="s">
        <v>368</v>
      </c>
      <c r="I210" s="34" t="n">
        <v>0.0516319444444444</v>
      </c>
      <c r="J210" s="30" t="n">
        <v>14</v>
      </c>
      <c r="K210" s="25" t="n">
        <v>0.0753819444444445</v>
      </c>
      <c r="L210" s="20" t="n">
        <f aca="false">K210+I210</f>
        <v>0.127013888888889</v>
      </c>
    </row>
    <row r="211" customFormat="false" ht="15" hidden="false" customHeight="false" outlineLevel="0" collapsed="false">
      <c r="A211" s="29" t="n">
        <v>202</v>
      </c>
      <c r="B211" s="27" t="s">
        <v>369</v>
      </c>
      <c r="C211" s="28" t="n">
        <v>1003</v>
      </c>
      <c r="D211" s="28" t="n">
        <v>55</v>
      </c>
      <c r="E211" s="29" t="n">
        <v>45</v>
      </c>
      <c r="F211" s="19"/>
      <c r="G211" s="19" t="s">
        <v>49</v>
      </c>
      <c r="H211" s="24"/>
      <c r="I211" s="34" t="n">
        <v>0.052037037037037</v>
      </c>
      <c r="J211" s="30" t="n">
        <v>33</v>
      </c>
      <c r="K211" s="25"/>
      <c r="L211" s="20" t="n">
        <f aca="false">K211+I211</f>
        <v>0.052037037037037</v>
      </c>
    </row>
    <row r="212" customFormat="false" ht="15" hidden="false" customHeight="false" outlineLevel="0" collapsed="false">
      <c r="A212" s="29" t="n">
        <v>203</v>
      </c>
      <c r="B212" s="27" t="s">
        <v>370</v>
      </c>
      <c r="C212" s="28" t="n">
        <v>607</v>
      </c>
      <c r="D212" s="28" t="n">
        <v>61</v>
      </c>
      <c r="E212" s="29" t="n">
        <v>40</v>
      </c>
      <c r="F212" s="19" t="s">
        <v>60</v>
      </c>
      <c r="G212" s="19" t="s">
        <v>371</v>
      </c>
      <c r="H212" s="24" t="s">
        <v>365</v>
      </c>
      <c r="I212" s="34" t="n">
        <v>0.0522800925925926</v>
      </c>
      <c r="J212" s="30" t="n">
        <v>23</v>
      </c>
      <c r="K212" s="25" t="n">
        <v>0.076099537037037</v>
      </c>
      <c r="L212" s="20" t="n">
        <f aca="false">K212+I212</f>
        <v>0.12837962962963</v>
      </c>
    </row>
    <row r="213" customFormat="false" ht="15" hidden="false" customHeight="false" outlineLevel="0" collapsed="false">
      <c r="A213" s="29" t="n">
        <v>204</v>
      </c>
      <c r="B213" s="27" t="s">
        <v>195</v>
      </c>
      <c r="C213" s="28" t="n">
        <v>845</v>
      </c>
      <c r="D213" s="28" t="n">
        <v>39</v>
      </c>
      <c r="E213" s="29" t="n">
        <v>60</v>
      </c>
      <c r="F213" s="19"/>
      <c r="G213" s="19" t="s">
        <v>49</v>
      </c>
      <c r="H213" s="24"/>
      <c r="I213" s="34" t="n">
        <v>0.0523611111111111</v>
      </c>
      <c r="J213" s="30" t="n">
        <v>25</v>
      </c>
      <c r="K213" s="25" t="n">
        <v>0.0774074074074074</v>
      </c>
      <c r="L213" s="20" t="n">
        <f aca="false">K213+I213</f>
        <v>0.129768518518519</v>
      </c>
    </row>
    <row r="214" customFormat="false" ht="15" hidden="false" customHeight="false" outlineLevel="0" collapsed="false">
      <c r="A214" s="29" t="n">
        <v>205</v>
      </c>
      <c r="B214" s="27" t="s">
        <v>372</v>
      </c>
      <c r="C214" s="28" t="n">
        <v>1008</v>
      </c>
      <c r="D214" s="28" t="n">
        <v>59</v>
      </c>
      <c r="E214" s="29" t="n">
        <v>40</v>
      </c>
      <c r="F214" s="19"/>
      <c r="G214" s="19" t="s">
        <v>49</v>
      </c>
      <c r="H214" s="24"/>
      <c r="I214" s="34" t="n">
        <v>0.0524421296296296</v>
      </c>
      <c r="J214" s="30" t="n">
        <v>24</v>
      </c>
      <c r="K214" s="25"/>
      <c r="L214" s="20" t="n">
        <f aca="false">K214+I214</f>
        <v>0.0524421296296296</v>
      </c>
    </row>
    <row r="215" customFormat="false" ht="15" hidden="false" customHeight="false" outlineLevel="0" collapsed="false">
      <c r="A215" s="29" t="n">
        <v>206</v>
      </c>
      <c r="B215" s="27" t="s">
        <v>373</v>
      </c>
      <c r="C215" s="28" t="n">
        <v>843</v>
      </c>
      <c r="D215" s="28" t="n">
        <v>43</v>
      </c>
      <c r="E215" s="29" t="n">
        <v>60</v>
      </c>
      <c r="F215" s="19"/>
      <c r="G215" s="19" t="s">
        <v>49</v>
      </c>
      <c r="H215" s="24"/>
      <c r="I215" s="34" t="n">
        <v>0.0524768518518519</v>
      </c>
      <c r="J215" s="30" t="n">
        <v>26</v>
      </c>
      <c r="K215" s="25" t="n">
        <v>0.0749884259259259</v>
      </c>
      <c r="L215" s="20" t="n">
        <f aca="false">K215+I215</f>
        <v>0.127465277777778</v>
      </c>
    </row>
    <row r="216" customFormat="false" ht="15" hidden="false" customHeight="false" outlineLevel="0" collapsed="false">
      <c r="A216" s="29" t="n">
        <v>207</v>
      </c>
      <c r="B216" s="27" t="s">
        <v>374</v>
      </c>
      <c r="C216" s="28" t="n">
        <v>1190</v>
      </c>
      <c r="D216" s="28" t="n">
        <v>46</v>
      </c>
      <c r="E216" s="29" t="n">
        <v>55</v>
      </c>
      <c r="F216" s="19"/>
      <c r="G216" s="19" t="s">
        <v>49</v>
      </c>
      <c r="H216" s="24"/>
      <c r="I216" s="34" t="n">
        <v>0.0525347222222222</v>
      </c>
      <c r="J216" s="30" t="n">
        <v>9</v>
      </c>
      <c r="K216" s="35"/>
      <c r="L216" s="20" t="n">
        <f aca="false">K216+I216</f>
        <v>0.0525347222222222</v>
      </c>
    </row>
    <row r="217" customFormat="false" ht="15" hidden="false" customHeight="false" outlineLevel="0" collapsed="false">
      <c r="A217" s="29" t="n">
        <v>208</v>
      </c>
      <c r="B217" s="27" t="s">
        <v>375</v>
      </c>
      <c r="C217" s="28" t="n">
        <v>828</v>
      </c>
      <c r="D217" s="28" t="n">
        <v>30</v>
      </c>
      <c r="E217" s="29" t="n">
        <v>70</v>
      </c>
      <c r="F217" s="19"/>
      <c r="G217" s="19" t="s">
        <v>49</v>
      </c>
      <c r="H217" s="24" t="s">
        <v>208</v>
      </c>
      <c r="I217" s="34" t="n">
        <v>0.0528240740740741</v>
      </c>
      <c r="J217" s="30" t="n">
        <v>6</v>
      </c>
      <c r="K217" s="25" t="n">
        <v>0.0790625</v>
      </c>
      <c r="L217" s="20" t="n">
        <f aca="false">K217+I217</f>
        <v>0.131886574074074</v>
      </c>
    </row>
    <row r="218" customFormat="false" ht="15" hidden="false" customHeight="false" outlineLevel="0" collapsed="false">
      <c r="A218" s="29" t="n">
        <v>209</v>
      </c>
      <c r="B218" s="27" t="s">
        <v>297</v>
      </c>
      <c r="C218" s="28" t="n">
        <v>886</v>
      </c>
      <c r="D218" s="28" t="n">
        <v>35</v>
      </c>
      <c r="E218" s="29" t="n">
        <v>65</v>
      </c>
      <c r="F218" s="19"/>
      <c r="G218" s="19" t="s">
        <v>49</v>
      </c>
      <c r="H218" s="24" t="s">
        <v>105</v>
      </c>
      <c r="I218" s="34" t="n">
        <v>0.052962962962963</v>
      </c>
      <c r="J218" s="30" t="n">
        <v>15</v>
      </c>
      <c r="K218" s="25" t="n">
        <v>0.0762731481481482</v>
      </c>
      <c r="L218" s="20" t="n">
        <f aca="false">K218+I218</f>
        <v>0.129236111111111</v>
      </c>
    </row>
    <row r="219" customFormat="false" ht="15" hidden="false" customHeight="false" outlineLevel="0" collapsed="false">
      <c r="A219" s="29" t="n">
        <v>210</v>
      </c>
      <c r="B219" s="27" t="s">
        <v>376</v>
      </c>
      <c r="C219" s="28" t="n">
        <v>853</v>
      </c>
      <c r="D219" s="28" t="n">
        <v>52</v>
      </c>
      <c r="E219" s="29" t="n">
        <v>50</v>
      </c>
      <c r="F219" s="19" t="s">
        <v>60</v>
      </c>
      <c r="G219" s="19" t="s">
        <v>240</v>
      </c>
      <c r="H219" s="24"/>
      <c r="I219" s="34" t="n">
        <v>0.0535069444444445</v>
      </c>
      <c r="J219" s="30" t="n">
        <v>28</v>
      </c>
      <c r="K219" s="25" t="n">
        <v>0.0599189814814815</v>
      </c>
      <c r="L219" s="20" t="n">
        <f aca="false">K219+I219</f>
        <v>0.113425925925926</v>
      </c>
    </row>
    <row r="220" customFormat="false" ht="15" hidden="false" customHeight="false" outlineLevel="0" collapsed="false">
      <c r="A220" s="29" t="n">
        <v>211</v>
      </c>
      <c r="B220" s="27" t="s">
        <v>377</v>
      </c>
      <c r="C220" s="28" t="n">
        <v>1162</v>
      </c>
      <c r="D220" s="28" t="n">
        <v>39</v>
      </c>
      <c r="E220" s="29" t="n">
        <v>60</v>
      </c>
      <c r="F220" s="19"/>
      <c r="G220" s="19" t="s">
        <v>378</v>
      </c>
      <c r="H220" s="24" t="s">
        <v>34</v>
      </c>
      <c r="I220" s="34" t="n">
        <v>0.0536574074074074</v>
      </c>
      <c r="J220" s="30" t="n">
        <v>27</v>
      </c>
      <c r="K220" s="35"/>
      <c r="L220" s="20" t="n">
        <f aca="false">K220+I220</f>
        <v>0.0536574074074074</v>
      </c>
    </row>
    <row r="221" customFormat="false" ht="15" hidden="false" customHeight="false" outlineLevel="0" collapsed="false">
      <c r="A221" s="29" t="n">
        <v>212</v>
      </c>
      <c r="B221" s="27" t="s">
        <v>379</v>
      </c>
      <c r="C221" s="28" t="n">
        <v>1247</v>
      </c>
      <c r="D221" s="28" t="n">
        <v>53</v>
      </c>
      <c r="E221" s="29" t="n">
        <v>50</v>
      </c>
      <c r="F221" s="19" t="s">
        <v>60</v>
      </c>
      <c r="G221" s="19" t="s">
        <v>380</v>
      </c>
      <c r="H221" s="24" t="s">
        <v>160</v>
      </c>
      <c r="I221" s="34" t="n">
        <v>0.0538078703703704</v>
      </c>
      <c r="J221" s="30" t="n">
        <v>29</v>
      </c>
      <c r="K221" s="25" t="n">
        <v>0.0721296296296296</v>
      </c>
      <c r="L221" s="20" t="n">
        <f aca="false">K221+I221</f>
        <v>0.1259375</v>
      </c>
    </row>
    <row r="222" customFormat="false" ht="15" hidden="false" customHeight="false" outlineLevel="0" collapsed="false">
      <c r="A222" s="29" t="n">
        <v>213</v>
      </c>
      <c r="B222" s="27" t="s">
        <v>381</v>
      </c>
      <c r="C222" s="28" t="n">
        <v>998</v>
      </c>
      <c r="D222" s="28" t="n">
        <v>47</v>
      </c>
      <c r="E222" s="29" t="n">
        <v>55</v>
      </c>
      <c r="F222" s="19"/>
      <c r="G222" s="19" t="s">
        <v>49</v>
      </c>
      <c r="H222" s="24"/>
      <c r="I222" s="34" t="n">
        <v>0.0541087962962963</v>
      </c>
      <c r="J222" s="30" t="n">
        <v>10</v>
      </c>
      <c r="K222" s="25" t="n">
        <v>0.0752083333333333</v>
      </c>
      <c r="L222" s="20" t="n">
        <f aca="false">K222+I222</f>
        <v>0.12931712962963</v>
      </c>
    </row>
    <row r="223" customFormat="false" ht="15" hidden="false" customHeight="false" outlineLevel="0" collapsed="false">
      <c r="A223" s="29" t="n">
        <v>214</v>
      </c>
      <c r="B223" s="27" t="s">
        <v>382</v>
      </c>
      <c r="C223" s="28" t="n">
        <v>1001</v>
      </c>
      <c r="D223" s="28" t="n">
        <v>51</v>
      </c>
      <c r="E223" s="29" t="n">
        <v>50</v>
      </c>
      <c r="F223" s="19"/>
      <c r="G223" s="19"/>
      <c r="H223" s="24"/>
      <c r="I223" s="34" t="n">
        <v>0.0542476851851852</v>
      </c>
      <c r="J223" s="30" t="n">
        <v>30</v>
      </c>
      <c r="K223" s="25" t="n">
        <v>0.0801157407407407</v>
      </c>
      <c r="L223" s="20" t="n">
        <f aca="false">K223+I223</f>
        <v>0.134363425925926</v>
      </c>
    </row>
    <row r="224" customFormat="false" ht="15" hidden="false" customHeight="false" outlineLevel="0" collapsed="false">
      <c r="A224" s="29" t="n">
        <v>215</v>
      </c>
      <c r="B224" s="27" t="s">
        <v>383</v>
      </c>
      <c r="C224" s="28" t="n">
        <v>1244</v>
      </c>
      <c r="D224" s="28" t="n">
        <v>90</v>
      </c>
      <c r="E224" s="29" t="n">
        <v>17</v>
      </c>
      <c r="F224" s="19" t="s">
        <v>60</v>
      </c>
      <c r="G224" s="19" t="s">
        <v>384</v>
      </c>
      <c r="H224" s="24"/>
      <c r="I224" s="34" t="n">
        <v>0.0542824074074074</v>
      </c>
      <c r="J224" s="30" t="n">
        <v>27</v>
      </c>
      <c r="K224" s="35"/>
      <c r="L224" s="20" t="n">
        <f aca="false">K224+I224</f>
        <v>0.0542824074074074</v>
      </c>
    </row>
    <row r="225" customFormat="false" ht="15" hidden="false" customHeight="false" outlineLevel="0" collapsed="false">
      <c r="A225" s="29" t="n">
        <v>216</v>
      </c>
      <c r="B225" s="27" t="s">
        <v>385</v>
      </c>
      <c r="C225" s="28" t="n">
        <v>1292</v>
      </c>
      <c r="D225" s="28" t="n">
        <v>44</v>
      </c>
      <c r="E225" s="29" t="n">
        <v>55</v>
      </c>
      <c r="F225" s="19"/>
      <c r="G225" s="19" t="s">
        <v>49</v>
      </c>
      <c r="H225" s="24" t="s">
        <v>105</v>
      </c>
      <c r="I225" s="34" t="n">
        <v>0.0543402777777778</v>
      </c>
      <c r="J225" s="30" t="n">
        <v>11</v>
      </c>
      <c r="K225" s="25"/>
      <c r="L225" s="20" t="n">
        <f aca="false">K225+I225</f>
        <v>0.0543402777777778</v>
      </c>
    </row>
    <row r="226" customFormat="false" ht="15" hidden="false" customHeight="false" outlineLevel="0" collapsed="false">
      <c r="A226" s="29" t="n">
        <v>217</v>
      </c>
      <c r="B226" s="27" t="s">
        <v>386</v>
      </c>
      <c r="C226" s="28" t="n">
        <v>1076</v>
      </c>
      <c r="D226" s="28" t="n">
        <v>40</v>
      </c>
      <c r="E226" s="29" t="n">
        <v>60</v>
      </c>
      <c r="F226" s="19"/>
      <c r="G226" s="19" t="s">
        <v>49</v>
      </c>
      <c r="H226" s="24" t="s">
        <v>326</v>
      </c>
      <c r="I226" s="34" t="n">
        <v>0.0545023148148148</v>
      </c>
      <c r="J226" s="30" t="n">
        <v>28</v>
      </c>
      <c r="K226" s="25" t="n">
        <v>0.076712962962963</v>
      </c>
      <c r="L226" s="20" t="n">
        <f aca="false">K226+I226</f>
        <v>0.131215277777778</v>
      </c>
    </row>
    <row r="227" customFormat="false" ht="15" hidden="false" customHeight="false" outlineLevel="0" collapsed="false">
      <c r="A227" s="29" t="n">
        <v>218</v>
      </c>
      <c r="B227" s="27" t="s">
        <v>195</v>
      </c>
      <c r="C227" s="28" t="n">
        <v>740</v>
      </c>
      <c r="D227" s="28" t="n">
        <v>42</v>
      </c>
      <c r="E227" s="29" t="n">
        <v>60</v>
      </c>
      <c r="F227" s="19" t="s">
        <v>60</v>
      </c>
      <c r="G227" s="19" t="s">
        <v>113</v>
      </c>
      <c r="H227" s="24" t="s">
        <v>146</v>
      </c>
      <c r="I227" s="34" t="n">
        <v>0.0546527777777778</v>
      </c>
      <c r="J227" s="30" t="n">
        <v>29</v>
      </c>
      <c r="K227" s="25" t="n">
        <v>0.0755902777777778</v>
      </c>
      <c r="L227" s="20" t="n">
        <f aca="false">K227+I227</f>
        <v>0.130243055555556</v>
      </c>
    </row>
    <row r="228" customFormat="false" ht="15" hidden="false" customHeight="false" outlineLevel="0" collapsed="false">
      <c r="A228" s="29" t="n">
        <v>219</v>
      </c>
      <c r="B228" s="27" t="s">
        <v>387</v>
      </c>
      <c r="C228" s="28" t="n">
        <v>1004</v>
      </c>
      <c r="D228" s="28" t="n">
        <v>71</v>
      </c>
      <c r="E228" s="29" t="n">
        <v>23</v>
      </c>
      <c r="F228" s="19"/>
      <c r="G228" s="19" t="s">
        <v>49</v>
      </c>
      <c r="H228" s="24"/>
      <c r="I228" s="34" t="n">
        <v>0.0546875</v>
      </c>
      <c r="J228" s="30" t="n">
        <v>44</v>
      </c>
      <c r="K228" s="25"/>
      <c r="L228" s="20" t="n">
        <f aca="false">K228+I228</f>
        <v>0.0546875</v>
      </c>
    </row>
    <row r="229" customFormat="false" ht="15" hidden="false" customHeight="false" outlineLevel="0" collapsed="false">
      <c r="A229" s="29" t="n">
        <v>220</v>
      </c>
      <c r="B229" s="27" t="s">
        <v>388</v>
      </c>
      <c r="C229" s="28" t="n">
        <v>991</v>
      </c>
      <c r="D229" s="28" t="n">
        <v>37</v>
      </c>
      <c r="E229" s="29" t="n">
        <v>65</v>
      </c>
      <c r="F229" s="19"/>
      <c r="G229" s="19" t="s">
        <v>49</v>
      </c>
      <c r="H229" s="24" t="s">
        <v>123</v>
      </c>
      <c r="I229" s="34" t="n">
        <v>0.0547106481481482</v>
      </c>
      <c r="J229" s="30" t="n">
        <v>16</v>
      </c>
      <c r="K229" s="25" t="n">
        <v>0.0833101851851852</v>
      </c>
      <c r="L229" s="20" t="n">
        <f aca="false">K229+I229</f>
        <v>0.138020833333333</v>
      </c>
    </row>
    <row r="230" customFormat="false" ht="15" hidden="false" customHeight="false" outlineLevel="0" collapsed="false">
      <c r="A230" s="29" t="n">
        <v>221</v>
      </c>
      <c r="B230" s="27" t="s">
        <v>389</v>
      </c>
      <c r="C230" s="28" t="n">
        <v>720</v>
      </c>
      <c r="D230" s="28" t="n">
        <v>33</v>
      </c>
      <c r="E230" s="29" t="n">
        <v>70</v>
      </c>
      <c r="F230" s="19" t="s">
        <v>60</v>
      </c>
      <c r="G230" s="19" t="s">
        <v>224</v>
      </c>
      <c r="H230" s="24" t="s">
        <v>274</v>
      </c>
      <c r="I230" s="34" t="n">
        <v>0.0547337962962963</v>
      </c>
      <c r="J230" s="30" t="n">
        <v>7</v>
      </c>
      <c r="K230" s="25" t="n">
        <v>0.078599537037037</v>
      </c>
      <c r="L230" s="20" t="n">
        <f aca="false">K230+I230</f>
        <v>0.133333333333333</v>
      </c>
    </row>
    <row r="231" customFormat="false" ht="15" hidden="false" customHeight="false" outlineLevel="0" collapsed="false">
      <c r="A231" s="29" t="n">
        <v>222</v>
      </c>
      <c r="B231" s="27" t="s">
        <v>390</v>
      </c>
      <c r="C231" s="28" t="n">
        <v>771</v>
      </c>
      <c r="D231" s="28" t="n">
        <v>37</v>
      </c>
      <c r="E231" s="29" t="n">
        <v>65</v>
      </c>
      <c r="F231" s="19" t="s">
        <v>60</v>
      </c>
      <c r="G231" s="19" t="s">
        <v>99</v>
      </c>
      <c r="H231" s="24" t="s">
        <v>38</v>
      </c>
      <c r="I231" s="34" t="n">
        <v>0.0555555555555556</v>
      </c>
      <c r="J231" s="30" t="n">
        <v>17</v>
      </c>
      <c r="K231" s="25" t="n">
        <v>0.0792361111111111</v>
      </c>
      <c r="L231" s="20" t="n">
        <f aca="false">K231+I231</f>
        <v>0.134791666666667</v>
      </c>
    </row>
    <row r="232" customFormat="false" ht="15" hidden="false" customHeight="false" outlineLevel="0" collapsed="false">
      <c r="A232" s="29" t="n">
        <v>223</v>
      </c>
      <c r="B232" s="27" t="s">
        <v>391</v>
      </c>
      <c r="C232" s="28" t="n">
        <v>879</v>
      </c>
      <c r="D232" s="28" t="n">
        <v>55</v>
      </c>
      <c r="E232" s="29" t="n">
        <v>45</v>
      </c>
      <c r="F232" s="19"/>
      <c r="G232" s="19" t="s">
        <v>49</v>
      </c>
      <c r="H232" s="24" t="s">
        <v>105</v>
      </c>
      <c r="I232" s="34" t="n">
        <v>0.0558449074074074</v>
      </c>
      <c r="J232" s="30" t="n">
        <v>34</v>
      </c>
      <c r="K232" s="25" t="n">
        <v>0.0771759259259259</v>
      </c>
      <c r="L232" s="20" t="n">
        <f aca="false">K232+I232</f>
        <v>0.133020833333333</v>
      </c>
    </row>
    <row r="233" customFormat="false" ht="15" hidden="false" customHeight="false" outlineLevel="0" collapsed="false">
      <c r="A233" s="29" t="n">
        <v>224</v>
      </c>
      <c r="B233" s="27" t="s">
        <v>392</v>
      </c>
      <c r="C233" s="28" t="n">
        <v>836</v>
      </c>
      <c r="D233" s="28" t="n">
        <v>55</v>
      </c>
      <c r="E233" s="29" t="n">
        <v>45</v>
      </c>
      <c r="F233" s="19" t="s">
        <v>60</v>
      </c>
      <c r="G233" s="19" t="s">
        <v>393</v>
      </c>
      <c r="H233" s="24"/>
      <c r="I233" s="34" t="n">
        <v>0.0558796296296296</v>
      </c>
      <c r="J233" s="30" t="n">
        <v>35</v>
      </c>
      <c r="K233" s="25" t="n">
        <v>0.0831712962962963</v>
      </c>
      <c r="L233" s="20" t="n">
        <f aca="false">K233+I233</f>
        <v>0.139050925925926</v>
      </c>
    </row>
    <row r="234" customFormat="false" ht="15" hidden="false" customHeight="false" outlineLevel="0" collapsed="false">
      <c r="A234" s="29" t="n">
        <v>225</v>
      </c>
      <c r="B234" s="27" t="s">
        <v>394</v>
      </c>
      <c r="C234" s="28" t="n">
        <v>807</v>
      </c>
      <c r="D234" s="28" t="n">
        <v>41</v>
      </c>
      <c r="E234" s="29" t="n">
        <v>60</v>
      </c>
      <c r="F234" s="19"/>
      <c r="G234" s="19" t="s">
        <v>64</v>
      </c>
      <c r="H234" s="24" t="s">
        <v>65</v>
      </c>
      <c r="I234" s="34" t="n">
        <v>0.0559143518518519</v>
      </c>
      <c r="J234" s="30" t="n">
        <v>30</v>
      </c>
      <c r="K234" s="25" t="n">
        <v>0.086712962962963</v>
      </c>
      <c r="L234" s="20" t="n">
        <f aca="false">K234+I234</f>
        <v>0.142627314814815</v>
      </c>
    </row>
    <row r="235" customFormat="false" ht="15" hidden="false" customHeight="false" outlineLevel="0" collapsed="false">
      <c r="A235" s="29" t="n">
        <v>226</v>
      </c>
      <c r="B235" s="27" t="s">
        <v>395</v>
      </c>
      <c r="C235" s="28" t="n">
        <v>1300</v>
      </c>
      <c r="D235" s="28" t="n">
        <v>36</v>
      </c>
      <c r="E235" s="29" t="n">
        <v>65</v>
      </c>
      <c r="F235" s="19"/>
      <c r="G235" s="19" t="s">
        <v>49</v>
      </c>
      <c r="H235" s="24" t="s">
        <v>90</v>
      </c>
      <c r="I235" s="34" t="n">
        <v>0.0559953703703704</v>
      </c>
      <c r="J235" s="30" t="n">
        <v>18</v>
      </c>
      <c r="K235" s="25" t="n">
        <v>0.0727314814814815</v>
      </c>
      <c r="L235" s="20" t="n">
        <f aca="false">K235+I235</f>
        <v>0.128726851851852</v>
      </c>
    </row>
    <row r="236" customFormat="false" ht="15" hidden="false" customHeight="false" outlineLevel="0" collapsed="false">
      <c r="A236" s="29" t="n">
        <v>227</v>
      </c>
      <c r="B236" s="27" t="s">
        <v>396</v>
      </c>
      <c r="C236" s="28" t="n">
        <v>762</v>
      </c>
      <c r="D236" s="28" t="n">
        <v>41</v>
      </c>
      <c r="E236" s="29" t="n">
        <v>60</v>
      </c>
      <c r="F236" s="19" t="s">
        <v>60</v>
      </c>
      <c r="G236" s="19" t="s">
        <v>397</v>
      </c>
      <c r="H236" s="24" t="s">
        <v>398</v>
      </c>
      <c r="I236" s="34" t="n">
        <v>0.056087962962963</v>
      </c>
      <c r="J236" s="30" t="n">
        <v>31</v>
      </c>
      <c r="K236" s="25" t="n">
        <v>0.0799421296296296</v>
      </c>
      <c r="L236" s="20" t="n">
        <f aca="false">K236+I236</f>
        <v>0.136030092592593</v>
      </c>
    </row>
    <row r="237" customFormat="false" ht="15" hidden="false" customHeight="false" outlineLevel="0" collapsed="false">
      <c r="A237" s="29" t="n">
        <v>228</v>
      </c>
      <c r="B237" s="27" t="s">
        <v>399</v>
      </c>
      <c r="C237" s="28" t="n">
        <v>1265</v>
      </c>
      <c r="D237" s="28" t="n">
        <v>47</v>
      </c>
      <c r="E237" s="29" t="n">
        <v>55</v>
      </c>
      <c r="F237" s="19" t="s">
        <v>400</v>
      </c>
      <c r="G237" s="19" t="s">
        <v>401</v>
      </c>
      <c r="H237" s="24" t="s">
        <v>160</v>
      </c>
      <c r="I237" s="34" t="n">
        <v>0.0562731481481482</v>
      </c>
      <c r="J237" s="30" t="n">
        <v>12</v>
      </c>
      <c r="K237" s="25" t="n">
        <v>0.0656134259259259</v>
      </c>
      <c r="L237" s="20" t="n">
        <f aca="false">K237+I237</f>
        <v>0.121886574074074</v>
      </c>
    </row>
    <row r="238" customFormat="false" ht="15" hidden="false" customHeight="false" outlineLevel="0" collapsed="false">
      <c r="A238" s="29" t="n">
        <v>229</v>
      </c>
      <c r="B238" s="27" t="s">
        <v>402</v>
      </c>
      <c r="C238" s="28" t="n">
        <v>837</v>
      </c>
      <c r="D238" s="28" t="n">
        <v>76</v>
      </c>
      <c r="E238" s="29" t="n">
        <v>23</v>
      </c>
      <c r="F238" s="19"/>
      <c r="G238" s="19" t="s">
        <v>49</v>
      </c>
      <c r="H238" s="24"/>
      <c r="I238" s="34" t="n">
        <v>0.0563078703703704</v>
      </c>
      <c r="J238" s="30" t="n">
        <v>45</v>
      </c>
      <c r="K238" s="25" t="n">
        <v>0.0770717592592593</v>
      </c>
      <c r="L238" s="20" t="n">
        <f aca="false">K238+I238</f>
        <v>0.13337962962963</v>
      </c>
    </row>
    <row r="239" customFormat="false" ht="15" hidden="false" customHeight="false" outlineLevel="0" collapsed="false">
      <c r="A239" s="29" t="n">
        <v>230</v>
      </c>
      <c r="B239" s="27" t="s">
        <v>403</v>
      </c>
      <c r="C239" s="28" t="n">
        <v>1230</v>
      </c>
      <c r="D239" s="28" t="n">
        <v>37</v>
      </c>
      <c r="E239" s="29" t="n">
        <v>65</v>
      </c>
      <c r="F239" s="19"/>
      <c r="G239" s="19" t="s">
        <v>49</v>
      </c>
      <c r="H239" s="24" t="s">
        <v>190</v>
      </c>
      <c r="I239" s="34" t="n">
        <v>0.0570486111111111</v>
      </c>
      <c r="J239" s="30" t="n">
        <v>19</v>
      </c>
      <c r="K239" s="35"/>
      <c r="L239" s="20" t="n">
        <f aca="false">K239+I239</f>
        <v>0.0570486111111111</v>
      </c>
    </row>
    <row r="240" customFormat="false" ht="15" hidden="false" customHeight="false" outlineLevel="0" collapsed="false">
      <c r="A240" s="29" t="n">
        <v>231</v>
      </c>
      <c r="B240" s="36" t="s">
        <v>404</v>
      </c>
      <c r="C240" s="28" t="n">
        <v>1286</v>
      </c>
      <c r="D240" s="28" t="n">
        <v>54</v>
      </c>
      <c r="E240" s="29" t="n">
        <v>45</v>
      </c>
      <c r="F240" s="19" t="s">
        <v>60</v>
      </c>
      <c r="G240" s="19" t="s">
        <v>258</v>
      </c>
      <c r="H240" s="24" t="s">
        <v>259</v>
      </c>
      <c r="I240" s="34" t="n">
        <v>0.0576388888888889</v>
      </c>
      <c r="J240" s="30" t="n">
        <v>36</v>
      </c>
      <c r="K240" s="25"/>
      <c r="L240" s="20" t="n">
        <f aca="false">K240+I240</f>
        <v>0.0576388888888889</v>
      </c>
    </row>
    <row r="241" customFormat="false" ht="15" hidden="false" customHeight="false" outlineLevel="0" collapsed="false">
      <c r="A241" s="29" t="n">
        <v>232</v>
      </c>
      <c r="B241" s="27" t="s">
        <v>405</v>
      </c>
      <c r="C241" s="28" t="n">
        <v>1102</v>
      </c>
      <c r="D241" s="28" t="n">
        <v>40</v>
      </c>
      <c r="E241" s="29" t="n">
        <v>60</v>
      </c>
      <c r="F241" s="19" t="s">
        <v>60</v>
      </c>
      <c r="G241" s="19" t="s">
        <v>96</v>
      </c>
      <c r="H241" s="24"/>
      <c r="I241" s="34" t="n">
        <v>0.058125</v>
      </c>
      <c r="J241" s="30" t="n">
        <v>32</v>
      </c>
      <c r="K241" s="35"/>
      <c r="L241" s="20" t="n">
        <f aca="false">K241+I241</f>
        <v>0.058125</v>
      </c>
    </row>
    <row r="242" customFormat="false" ht="15" hidden="false" customHeight="false" outlineLevel="0" collapsed="false">
      <c r="A242" s="29" t="n">
        <v>233</v>
      </c>
      <c r="B242" s="27" t="s">
        <v>406</v>
      </c>
      <c r="C242" s="28" t="n">
        <v>1002</v>
      </c>
      <c r="D242" s="30" t="n">
        <v>66</v>
      </c>
      <c r="E242" s="29" t="n">
        <v>23</v>
      </c>
      <c r="F242" s="19"/>
      <c r="G242" s="19" t="s">
        <v>49</v>
      </c>
      <c r="H242" s="24"/>
      <c r="I242" s="34" t="n">
        <v>0.0582060185185185</v>
      </c>
      <c r="J242" s="30" t="n">
        <v>46</v>
      </c>
      <c r="K242" s="25"/>
      <c r="L242" s="20" t="n">
        <f aca="false">K242+I242</f>
        <v>0.0582060185185185</v>
      </c>
    </row>
    <row r="243" customFormat="false" ht="15" hidden="false" customHeight="false" outlineLevel="0" collapsed="false">
      <c r="A243" s="29" t="n">
        <v>234</v>
      </c>
      <c r="B243" s="27" t="s">
        <v>407</v>
      </c>
      <c r="C243" s="28" t="n">
        <v>1079</v>
      </c>
      <c r="D243" s="28" t="n">
        <v>44</v>
      </c>
      <c r="E243" s="29" t="n">
        <v>55</v>
      </c>
      <c r="F243" s="19" t="s">
        <v>80</v>
      </c>
      <c r="G243" s="19" t="s">
        <v>279</v>
      </c>
      <c r="H243" s="24" t="s">
        <v>408</v>
      </c>
      <c r="I243" s="34" t="n">
        <v>0.0586342592592593</v>
      </c>
      <c r="J243" s="30" t="n">
        <v>13</v>
      </c>
      <c r="K243" s="25" t="n">
        <v>0.0872685185185185</v>
      </c>
      <c r="L243" s="20" t="n">
        <f aca="false">K243+I243</f>
        <v>0.145902777777778</v>
      </c>
    </row>
    <row r="244" customFormat="false" ht="15" hidden="false" customHeight="false" outlineLevel="0" collapsed="false">
      <c r="A244" s="29" t="n">
        <v>235</v>
      </c>
      <c r="B244" s="27" t="s">
        <v>409</v>
      </c>
      <c r="C244" s="28" t="n">
        <v>1080</v>
      </c>
      <c r="D244" s="28" t="n">
        <v>85</v>
      </c>
      <c r="E244" s="29" t="n">
        <v>17</v>
      </c>
      <c r="F244" s="19" t="s">
        <v>60</v>
      </c>
      <c r="G244" s="19" t="s">
        <v>410</v>
      </c>
      <c r="H244" s="24"/>
      <c r="I244" s="34" t="n">
        <v>0.0590393518518519</v>
      </c>
      <c r="J244" s="30" t="n">
        <v>28</v>
      </c>
      <c r="K244" s="35"/>
      <c r="L244" s="20" t="n">
        <f aca="false">K244+I244</f>
        <v>0.0590393518518519</v>
      </c>
    </row>
    <row r="245" customFormat="false" ht="15" hidden="false" customHeight="false" outlineLevel="0" collapsed="false">
      <c r="A245" s="29" t="n">
        <v>236</v>
      </c>
      <c r="B245" s="27" t="s">
        <v>411</v>
      </c>
      <c r="C245" s="28" t="n">
        <v>1206</v>
      </c>
      <c r="D245" s="28" t="n">
        <v>40</v>
      </c>
      <c r="E245" s="29" t="n">
        <v>60</v>
      </c>
      <c r="F245" s="19"/>
      <c r="G245" s="19" t="s">
        <v>49</v>
      </c>
      <c r="H245" s="24" t="s">
        <v>412</v>
      </c>
      <c r="I245" s="34" t="n">
        <v>0.0590856481481482</v>
      </c>
      <c r="J245" s="30" t="n">
        <v>33</v>
      </c>
      <c r="K245" s="25"/>
      <c r="L245" s="20" t="n">
        <f aca="false">K245+I245</f>
        <v>0.0590856481481482</v>
      </c>
    </row>
    <row r="246" customFormat="false" ht="15" hidden="false" customHeight="false" outlineLevel="0" collapsed="false">
      <c r="A246" s="29" t="n">
        <v>237</v>
      </c>
      <c r="B246" s="27" t="s">
        <v>413</v>
      </c>
      <c r="C246" s="28" t="n">
        <v>1276</v>
      </c>
      <c r="D246" s="28" t="n">
        <v>54</v>
      </c>
      <c r="E246" s="29" t="n">
        <v>45</v>
      </c>
      <c r="F246" s="19"/>
      <c r="G246" s="19" t="s">
        <v>49</v>
      </c>
      <c r="H246" s="24"/>
      <c r="I246" s="34" t="n">
        <v>0.0590972222222222</v>
      </c>
      <c r="J246" s="30" t="n">
        <v>37</v>
      </c>
      <c r="K246" s="25"/>
      <c r="L246" s="20" t="n">
        <f aca="false">K246+I246</f>
        <v>0.0590972222222222</v>
      </c>
    </row>
    <row r="247" customFormat="false" ht="15" hidden="false" customHeight="false" outlineLevel="0" collapsed="false">
      <c r="A247" s="29" t="n">
        <v>238</v>
      </c>
      <c r="B247" s="27" t="s">
        <v>414</v>
      </c>
      <c r="C247" s="28" t="n">
        <v>641</v>
      </c>
      <c r="D247" s="28" t="n">
        <v>29</v>
      </c>
      <c r="E247" s="29" t="n">
        <v>70</v>
      </c>
      <c r="F247" s="19" t="s">
        <v>29</v>
      </c>
      <c r="G247" s="19" t="s">
        <v>415</v>
      </c>
      <c r="H247" s="24" t="s">
        <v>416</v>
      </c>
      <c r="I247" s="34" t="n">
        <v>0.0594328703703704</v>
      </c>
      <c r="J247" s="30" t="n">
        <v>8</v>
      </c>
      <c r="K247" s="25" t="n">
        <v>0.0981481481481482</v>
      </c>
      <c r="L247" s="20" t="n">
        <f aca="false">K247+I247</f>
        <v>0.157581018518519</v>
      </c>
    </row>
    <row r="248" customFormat="false" ht="15" hidden="false" customHeight="false" outlineLevel="0" collapsed="false">
      <c r="A248" s="29" t="n">
        <v>239</v>
      </c>
      <c r="B248" s="27" t="s">
        <v>417</v>
      </c>
      <c r="C248" s="28" t="n">
        <v>760</v>
      </c>
      <c r="D248" s="28" t="n">
        <v>34</v>
      </c>
      <c r="E248" s="29" t="n">
        <v>65</v>
      </c>
      <c r="F248" s="19"/>
      <c r="G248" s="19" t="s">
        <v>49</v>
      </c>
      <c r="H248" s="24" t="s">
        <v>90</v>
      </c>
      <c r="I248" s="34" t="n">
        <v>0.059525462962963</v>
      </c>
      <c r="J248" s="30" t="n">
        <v>20</v>
      </c>
      <c r="K248" s="25" t="n">
        <v>0.0907407407407407</v>
      </c>
      <c r="L248" s="20" t="n">
        <f aca="false">K248+I248</f>
        <v>0.150266203703704</v>
      </c>
    </row>
    <row r="249" customFormat="false" ht="15" hidden="false" customHeight="false" outlineLevel="0" collapsed="false">
      <c r="A249" s="29" t="n">
        <v>240</v>
      </c>
      <c r="B249" s="27" t="s">
        <v>418</v>
      </c>
      <c r="C249" s="28" t="n">
        <v>1225</v>
      </c>
      <c r="D249" s="28" t="n">
        <v>89</v>
      </c>
      <c r="E249" s="29" t="n">
        <v>17</v>
      </c>
      <c r="F249" s="19" t="s">
        <v>60</v>
      </c>
      <c r="G249" s="19" t="s">
        <v>229</v>
      </c>
      <c r="H249" s="24" t="s">
        <v>230</v>
      </c>
      <c r="I249" s="34" t="n">
        <v>0.059537037037037</v>
      </c>
      <c r="J249" s="30" t="n">
        <v>29</v>
      </c>
      <c r="K249" s="35"/>
      <c r="L249" s="20" t="n">
        <f aca="false">K249+I249</f>
        <v>0.059537037037037</v>
      </c>
    </row>
    <row r="250" customFormat="false" ht="15" hidden="false" customHeight="false" outlineLevel="0" collapsed="false">
      <c r="A250" s="29" t="n">
        <v>241</v>
      </c>
      <c r="B250" s="27" t="s">
        <v>419</v>
      </c>
      <c r="C250" s="28" t="n">
        <v>1246</v>
      </c>
      <c r="D250" s="28" t="n">
        <v>89</v>
      </c>
      <c r="E250" s="29" t="n">
        <v>17</v>
      </c>
      <c r="F250" s="19" t="s">
        <v>60</v>
      </c>
      <c r="G250" s="19" t="s">
        <v>229</v>
      </c>
      <c r="H250" s="24" t="s">
        <v>230</v>
      </c>
      <c r="I250" s="34" t="n">
        <v>0.0599652777777778</v>
      </c>
      <c r="J250" s="30" t="n">
        <v>30</v>
      </c>
      <c r="K250" s="35"/>
      <c r="L250" s="20" t="n">
        <f aca="false">K250+I250</f>
        <v>0.0599652777777778</v>
      </c>
    </row>
    <row r="251" customFormat="false" ht="15" hidden="false" customHeight="false" outlineLevel="0" collapsed="false">
      <c r="A251" s="29" t="n">
        <v>242</v>
      </c>
      <c r="B251" s="27" t="s">
        <v>420</v>
      </c>
      <c r="C251" s="28" t="n">
        <v>1277</v>
      </c>
      <c r="D251" s="28" t="n">
        <v>44</v>
      </c>
      <c r="E251" s="29" t="n">
        <v>55</v>
      </c>
      <c r="F251" s="19" t="s">
        <v>60</v>
      </c>
      <c r="G251" s="19" t="s">
        <v>421</v>
      </c>
      <c r="H251" s="24"/>
      <c r="I251" s="34" t="n">
        <v>0.0603125</v>
      </c>
      <c r="J251" s="30" t="n">
        <v>14</v>
      </c>
      <c r="K251" s="25"/>
      <c r="L251" s="20" t="n">
        <f aca="false">K251+I251</f>
        <v>0.0603125</v>
      </c>
    </row>
    <row r="252" customFormat="false" ht="15" hidden="false" customHeight="false" outlineLevel="0" collapsed="false">
      <c r="A252" s="29" t="n">
        <v>243</v>
      </c>
      <c r="B252" s="27" t="s">
        <v>422</v>
      </c>
      <c r="C252" s="28" t="n">
        <v>611</v>
      </c>
      <c r="D252" s="28" t="n">
        <v>63</v>
      </c>
      <c r="E252" s="29" t="n">
        <v>40</v>
      </c>
      <c r="F252" s="19"/>
      <c r="G252" s="19" t="s">
        <v>49</v>
      </c>
      <c r="H252" s="24" t="s">
        <v>423</v>
      </c>
      <c r="I252" s="34" t="n">
        <v>0.0603356481481481</v>
      </c>
      <c r="J252" s="30" t="n">
        <v>25</v>
      </c>
      <c r="K252" s="25" t="n">
        <v>0.0812268518518519</v>
      </c>
      <c r="L252" s="20" t="n">
        <f aca="false">K252+I252</f>
        <v>0.1415625</v>
      </c>
    </row>
    <row r="253" customFormat="false" ht="15" hidden="false" customHeight="false" outlineLevel="0" collapsed="false">
      <c r="A253" s="29" t="n">
        <v>244</v>
      </c>
      <c r="B253" s="27" t="s">
        <v>424</v>
      </c>
      <c r="C253" s="28" t="n">
        <v>628</v>
      </c>
      <c r="D253" s="28" t="n">
        <v>47</v>
      </c>
      <c r="E253" s="29" t="n">
        <v>55</v>
      </c>
      <c r="F253" s="19" t="s">
        <v>60</v>
      </c>
      <c r="G253" s="19" t="s">
        <v>425</v>
      </c>
      <c r="H253" s="24" t="n">
        <v>24</v>
      </c>
      <c r="I253" s="34" t="n">
        <v>0.0616550925925926</v>
      </c>
      <c r="J253" s="30" t="n">
        <v>15</v>
      </c>
      <c r="K253" s="25" t="n">
        <v>0.0753587962962963</v>
      </c>
      <c r="L253" s="20" t="n">
        <f aca="false">K253+I253</f>
        <v>0.137013888888889</v>
      </c>
    </row>
    <row r="254" customFormat="false" ht="15" hidden="false" customHeight="false" outlineLevel="0" collapsed="false">
      <c r="A254" s="29" t="n">
        <v>245</v>
      </c>
      <c r="B254" s="27" t="s">
        <v>426</v>
      </c>
      <c r="C254" s="28" t="n">
        <v>601</v>
      </c>
      <c r="D254" s="28" t="n">
        <v>40</v>
      </c>
      <c r="E254" s="29" t="n">
        <v>60</v>
      </c>
      <c r="F254" s="19"/>
      <c r="G254" s="19" t="s">
        <v>49</v>
      </c>
      <c r="H254" s="24" t="s">
        <v>160</v>
      </c>
      <c r="I254" s="34" t="n">
        <v>0.0623958333333333</v>
      </c>
      <c r="J254" s="30" t="n">
        <v>34</v>
      </c>
      <c r="K254" s="25" t="n">
        <v>0.087037037037037</v>
      </c>
      <c r="L254" s="20" t="n">
        <f aca="false">K254+I254</f>
        <v>0.14943287037037</v>
      </c>
    </row>
    <row r="255" customFormat="false" ht="15" hidden="false" customHeight="false" outlineLevel="0" collapsed="false">
      <c r="A255" s="29" t="n">
        <v>246</v>
      </c>
      <c r="B255" s="27" t="s">
        <v>427</v>
      </c>
      <c r="C255" s="28" t="n">
        <v>663</v>
      </c>
      <c r="D255" s="28" t="n">
        <v>36</v>
      </c>
      <c r="E255" s="29" t="n">
        <v>65</v>
      </c>
      <c r="F255" s="19"/>
      <c r="G255" s="19" t="s">
        <v>49</v>
      </c>
      <c r="H255" s="24" t="s">
        <v>160</v>
      </c>
      <c r="I255" s="34" t="n">
        <v>0.0638078703703704</v>
      </c>
      <c r="J255" s="30" t="n">
        <v>21</v>
      </c>
      <c r="K255" s="25" t="n">
        <v>0.0878009259259259</v>
      </c>
      <c r="L255" s="20" t="n">
        <f aca="false">K255+I255</f>
        <v>0.151608796296296</v>
      </c>
    </row>
    <row r="256" customFormat="false" ht="15" hidden="false" customHeight="false" outlineLevel="0" collapsed="false">
      <c r="A256" s="29" t="n">
        <v>247</v>
      </c>
      <c r="B256" s="27" t="s">
        <v>428</v>
      </c>
      <c r="C256" s="28" t="n">
        <v>1129</v>
      </c>
      <c r="D256" s="28" t="n">
        <v>54</v>
      </c>
      <c r="E256" s="29" t="n">
        <v>45</v>
      </c>
      <c r="F256" s="19" t="s">
        <v>60</v>
      </c>
      <c r="G256" s="19"/>
      <c r="H256" s="24" t="s">
        <v>286</v>
      </c>
      <c r="I256" s="34" t="n">
        <v>0.0642361111111111</v>
      </c>
      <c r="J256" s="30" t="n">
        <v>38</v>
      </c>
      <c r="K256" s="35"/>
      <c r="L256" s="20" t="n">
        <f aca="false">K256+I256</f>
        <v>0.0642361111111111</v>
      </c>
    </row>
    <row r="257" customFormat="false" ht="15" hidden="false" customHeight="false" outlineLevel="0" collapsed="false">
      <c r="A257" s="29" t="n">
        <v>248</v>
      </c>
      <c r="B257" s="27" t="s">
        <v>429</v>
      </c>
      <c r="C257" s="28" t="n">
        <v>1098</v>
      </c>
      <c r="D257" s="28" t="n">
        <v>44</v>
      </c>
      <c r="E257" s="29" t="n">
        <v>55</v>
      </c>
      <c r="F257" s="19"/>
      <c r="G257" s="19" t="s">
        <v>49</v>
      </c>
      <c r="H257" s="24" t="s">
        <v>430</v>
      </c>
      <c r="I257" s="34" t="n">
        <v>0.0648263888888889</v>
      </c>
      <c r="J257" s="30" t="n">
        <v>16</v>
      </c>
      <c r="K257" s="35"/>
      <c r="L257" s="20" t="n">
        <f aca="false">K257+I257</f>
        <v>0.0648263888888889</v>
      </c>
    </row>
    <row r="258" customFormat="false" ht="15" hidden="false" customHeight="false" outlineLevel="0" collapsed="false">
      <c r="A258" s="29" t="n">
        <v>249</v>
      </c>
      <c r="B258" s="27" t="s">
        <v>431</v>
      </c>
      <c r="C258" s="28" t="n">
        <v>1120</v>
      </c>
      <c r="D258" s="28" t="n">
        <v>33</v>
      </c>
      <c r="E258" s="29" t="n">
        <v>70</v>
      </c>
      <c r="F258" s="19"/>
      <c r="G258" s="19" t="s">
        <v>49</v>
      </c>
      <c r="H258" s="24" t="s">
        <v>432</v>
      </c>
      <c r="I258" s="34" t="n">
        <v>0.0650462962962963</v>
      </c>
      <c r="J258" s="30" t="n">
        <v>9</v>
      </c>
      <c r="K258" s="35"/>
      <c r="L258" s="20" t="n">
        <f aca="false">K258+I258</f>
        <v>0.0650462962962963</v>
      </c>
    </row>
    <row r="259" customFormat="false" ht="15" hidden="false" customHeight="false" outlineLevel="0" collapsed="false">
      <c r="A259" s="29" t="n">
        <v>250</v>
      </c>
      <c r="B259" s="27" t="s">
        <v>433</v>
      </c>
      <c r="C259" s="28" t="n">
        <v>817</v>
      </c>
      <c r="D259" s="28" t="n">
        <v>33</v>
      </c>
      <c r="E259" s="29" t="n">
        <v>70</v>
      </c>
      <c r="F259" s="19" t="s">
        <v>434</v>
      </c>
      <c r="G259" s="19" t="s">
        <v>435</v>
      </c>
      <c r="H259" s="24" t="s">
        <v>435</v>
      </c>
      <c r="I259" s="34" t="n">
        <v>0.0656828703703704</v>
      </c>
      <c r="J259" s="30" t="n">
        <v>10</v>
      </c>
      <c r="K259" s="25" t="n">
        <v>0.100428240740741</v>
      </c>
      <c r="L259" s="20" t="n">
        <f aca="false">K259+I259</f>
        <v>0.166111111111111</v>
      </c>
    </row>
    <row r="260" customFormat="false" ht="15" hidden="false" customHeight="false" outlineLevel="0" collapsed="false">
      <c r="A260" s="29" t="n">
        <v>251</v>
      </c>
      <c r="B260" s="27" t="s">
        <v>436</v>
      </c>
      <c r="C260" s="28" t="n">
        <v>613</v>
      </c>
      <c r="D260" s="28" t="n">
        <v>30</v>
      </c>
      <c r="E260" s="29" t="n">
        <v>70</v>
      </c>
      <c r="F260" s="19"/>
      <c r="G260" s="19" t="s">
        <v>49</v>
      </c>
      <c r="H260" s="24" t="s">
        <v>437</v>
      </c>
      <c r="I260" s="34" t="n">
        <v>0.0657407407407407</v>
      </c>
      <c r="J260" s="30" t="n">
        <v>11</v>
      </c>
      <c r="K260" s="25" t="n">
        <v>0.0965740740740741</v>
      </c>
      <c r="L260" s="20" t="n">
        <f aca="false">K260+I260</f>
        <v>0.162314814814815</v>
      </c>
    </row>
    <row r="261" customFormat="false" ht="15" hidden="false" customHeight="false" outlineLevel="0" collapsed="false">
      <c r="A261" s="29" t="n">
        <v>252</v>
      </c>
      <c r="B261" s="27" t="s">
        <v>438</v>
      </c>
      <c r="C261" s="28" t="n">
        <v>640</v>
      </c>
      <c r="D261" s="28" t="n">
        <v>36</v>
      </c>
      <c r="E261" s="29" t="n">
        <v>65</v>
      </c>
      <c r="F261" s="19"/>
      <c r="G261" s="19" t="s">
        <v>49</v>
      </c>
      <c r="H261" s="24" t="s">
        <v>439</v>
      </c>
      <c r="I261" s="34" t="n">
        <v>0.0658333333333333</v>
      </c>
      <c r="J261" s="30" t="n">
        <v>22</v>
      </c>
      <c r="K261" s="25" t="n">
        <v>0.0996064814814815</v>
      </c>
      <c r="L261" s="20" t="n">
        <f aca="false">K261+I261</f>
        <v>0.165439814814815</v>
      </c>
    </row>
    <row r="262" customFormat="false" ht="15" hidden="false" customHeight="false" outlineLevel="0" collapsed="false">
      <c r="A262" s="29" t="n">
        <v>253</v>
      </c>
      <c r="B262" s="27" t="s">
        <v>440</v>
      </c>
      <c r="C262" s="28" t="n">
        <v>661</v>
      </c>
      <c r="D262" s="28" t="n">
        <v>31</v>
      </c>
      <c r="E262" s="29" t="n">
        <v>70</v>
      </c>
      <c r="F262" s="19" t="s">
        <v>60</v>
      </c>
      <c r="G262" s="19" t="s">
        <v>421</v>
      </c>
      <c r="H262" s="24" t="s">
        <v>137</v>
      </c>
      <c r="I262" s="34" t="n">
        <v>0.0674305555555556</v>
      </c>
      <c r="J262" s="30" t="n">
        <v>12</v>
      </c>
      <c r="K262" s="25" t="n">
        <v>0.106458333333333</v>
      </c>
      <c r="L262" s="20" t="n">
        <f aca="false">K262+I262</f>
        <v>0.173888888888889</v>
      </c>
    </row>
    <row r="263" customFormat="false" ht="15" hidden="false" customHeight="false" outlineLevel="0" collapsed="false">
      <c r="A263" s="29" t="n">
        <v>254</v>
      </c>
      <c r="B263" s="27" t="s">
        <v>441</v>
      </c>
      <c r="C263" s="28" t="n">
        <v>884</v>
      </c>
      <c r="D263" s="28" t="n">
        <v>26</v>
      </c>
      <c r="E263" s="29" t="n">
        <v>70</v>
      </c>
      <c r="F263" s="19"/>
      <c r="G263" s="19" t="s">
        <v>49</v>
      </c>
      <c r="H263" s="24" t="s">
        <v>105</v>
      </c>
      <c r="I263" s="34" t="n">
        <v>0.0678819444444444</v>
      </c>
      <c r="J263" s="30" t="n">
        <v>13</v>
      </c>
      <c r="K263" s="25" t="n">
        <v>0.0974189814814815</v>
      </c>
      <c r="L263" s="20" t="n">
        <f aca="false">K263+I263</f>
        <v>0.165300925925926</v>
      </c>
    </row>
    <row r="264" customFormat="false" ht="15" hidden="false" customHeight="false" outlineLevel="0" collapsed="false">
      <c r="A264" s="29" t="n">
        <v>255</v>
      </c>
      <c r="B264" s="27" t="s">
        <v>442</v>
      </c>
      <c r="C264" s="28" t="n">
        <v>844</v>
      </c>
      <c r="D264" s="28" t="n">
        <v>38</v>
      </c>
      <c r="E264" s="29" t="n">
        <v>65</v>
      </c>
      <c r="F264" s="19"/>
      <c r="G264" s="19" t="s">
        <v>49</v>
      </c>
      <c r="H264" s="24" t="s">
        <v>443</v>
      </c>
      <c r="I264" s="34" t="n">
        <v>0.0682523148148148</v>
      </c>
      <c r="J264" s="30" t="n">
        <v>23</v>
      </c>
      <c r="K264" s="25" t="n">
        <v>0.0749768518518519</v>
      </c>
      <c r="L264" s="20" t="n">
        <f aca="false">K264+I264</f>
        <v>0.143229166666667</v>
      </c>
    </row>
    <row r="265" customFormat="false" ht="15" hidden="false" customHeight="false" outlineLevel="0" collapsed="false">
      <c r="A265" s="29" t="n">
        <v>256</v>
      </c>
      <c r="B265" s="27" t="s">
        <v>444</v>
      </c>
      <c r="C265" s="28" t="n">
        <v>615</v>
      </c>
      <c r="D265" s="28" t="n">
        <v>26</v>
      </c>
      <c r="E265" s="29" t="n">
        <v>70</v>
      </c>
      <c r="F265" s="19"/>
      <c r="G265" s="19" t="s">
        <v>49</v>
      </c>
      <c r="H265" s="24" t="s">
        <v>160</v>
      </c>
      <c r="I265" s="34" t="n">
        <v>0.0688310185185185</v>
      </c>
      <c r="J265" s="30" t="n">
        <v>14</v>
      </c>
      <c r="K265" s="25" t="n">
        <v>0.096875</v>
      </c>
      <c r="L265" s="20" t="n">
        <f aca="false">K265+I265</f>
        <v>0.165706018518519</v>
      </c>
    </row>
    <row r="266" customFormat="false" ht="15" hidden="false" customHeight="false" outlineLevel="0" collapsed="false">
      <c r="A266" s="29" t="n">
        <v>257</v>
      </c>
      <c r="B266" s="27" t="s">
        <v>445</v>
      </c>
      <c r="C266" s="28" t="n">
        <v>1114</v>
      </c>
      <c r="D266" s="28" t="n">
        <v>82</v>
      </c>
      <c r="E266" s="29" t="n">
        <v>17</v>
      </c>
      <c r="F266" s="19" t="s">
        <v>60</v>
      </c>
      <c r="G266" s="19" t="s">
        <v>176</v>
      </c>
      <c r="H266" s="24"/>
      <c r="I266" s="34" t="n">
        <v>0.0692361111111111</v>
      </c>
      <c r="J266" s="30" t="n">
        <v>31</v>
      </c>
      <c r="K266" s="35"/>
      <c r="L266" s="20" t="n">
        <f aca="false">K266+I266</f>
        <v>0.0692361111111111</v>
      </c>
    </row>
    <row r="267" customFormat="false" ht="15" hidden="false" customHeight="false" outlineLevel="0" collapsed="false">
      <c r="A267" s="1"/>
      <c r="B267" s="2"/>
      <c r="C267" s="3"/>
      <c r="D267" s="3"/>
      <c r="E267" s="1"/>
      <c r="F267" s="5"/>
      <c r="G267" s="5"/>
      <c r="H267" s="6"/>
      <c r="I267" s="7"/>
      <c r="J267" s="8"/>
      <c r="K267" s="9"/>
      <c r="L267" s="10"/>
    </row>
    <row r="268" customFormat="false" ht="15" hidden="false" customHeight="false" outlineLevel="0" collapsed="false">
      <c r="A268" s="29"/>
      <c r="B268" s="27" t="s">
        <v>446</v>
      </c>
      <c r="C268" s="28" t="n">
        <v>141</v>
      </c>
      <c r="D268" s="28" t="n">
        <v>70</v>
      </c>
      <c r="E268" s="29" t="n">
        <v>23</v>
      </c>
      <c r="F268" s="19"/>
      <c r="G268" s="19" t="s">
        <v>49</v>
      </c>
      <c r="H268" s="24"/>
      <c r="I268" s="34" t="s">
        <v>447</v>
      </c>
      <c r="J268" s="30"/>
      <c r="K268" s="35"/>
      <c r="L268" s="20" t="e">
        <f aca="false">K268+I268</f>
        <v>#VALUE!</v>
      </c>
    </row>
    <row r="269" customFormat="false" ht="15" hidden="false" customHeight="false" outlineLevel="0" collapsed="false">
      <c r="A269" s="29"/>
      <c r="B269" s="27" t="s">
        <v>448</v>
      </c>
      <c r="C269" s="28" t="n">
        <v>742</v>
      </c>
      <c r="D269" s="28" t="n">
        <v>40</v>
      </c>
      <c r="E269" s="29" t="n">
        <v>60</v>
      </c>
      <c r="F269" s="19" t="s">
        <v>60</v>
      </c>
      <c r="G269" s="19" t="s">
        <v>449</v>
      </c>
      <c r="H269" s="24" t="s">
        <v>105</v>
      </c>
      <c r="I269" s="34" t="s">
        <v>447</v>
      </c>
      <c r="J269" s="30"/>
      <c r="K269" s="25" t="n">
        <v>0.0802199074074074</v>
      </c>
      <c r="L269" s="20" t="e">
        <f aca="false">K269+I269</f>
        <v>#VALUE!</v>
      </c>
    </row>
    <row r="270" customFormat="false" ht="15" hidden="false" customHeight="false" outlineLevel="0" collapsed="false">
      <c r="A270" s="29"/>
      <c r="B270" s="27" t="s">
        <v>450</v>
      </c>
      <c r="C270" s="28" t="n">
        <v>747</v>
      </c>
      <c r="D270" s="28" t="n">
        <v>54</v>
      </c>
      <c r="E270" s="29" t="n">
        <v>45</v>
      </c>
      <c r="F270" s="19"/>
      <c r="G270" s="19" t="s">
        <v>49</v>
      </c>
      <c r="H270" s="24" t="s">
        <v>274</v>
      </c>
      <c r="I270" s="34" t="s">
        <v>447</v>
      </c>
      <c r="J270" s="30"/>
      <c r="K270" s="25" t="n">
        <v>0.0602662037037037</v>
      </c>
      <c r="L270" s="20" t="e">
        <f aca="false">K270+I270</f>
        <v>#VALUE!</v>
      </c>
    </row>
    <row r="271" customFormat="false" ht="15" hidden="false" customHeight="false" outlineLevel="0" collapsed="false">
      <c r="A271" s="29"/>
      <c r="B271" s="27" t="s">
        <v>451</v>
      </c>
      <c r="C271" s="28" t="n">
        <v>850</v>
      </c>
      <c r="D271" s="30" t="n">
        <v>80</v>
      </c>
      <c r="E271" s="29" t="n">
        <v>23</v>
      </c>
      <c r="F271" s="19" t="s">
        <v>60</v>
      </c>
      <c r="G271" s="19" t="s">
        <v>452</v>
      </c>
      <c r="H271" s="24"/>
      <c r="I271" s="34" t="s">
        <v>447</v>
      </c>
      <c r="J271" s="30"/>
      <c r="K271" s="25" t="n">
        <v>0.0529166666666667</v>
      </c>
      <c r="L271" s="20" t="e">
        <f aca="false">K271+I271</f>
        <v>#VALUE!</v>
      </c>
    </row>
    <row r="272" customFormat="false" ht="15" hidden="false" customHeight="false" outlineLevel="0" collapsed="false">
      <c r="A272" s="29"/>
      <c r="B272" s="27" t="s">
        <v>453</v>
      </c>
      <c r="C272" s="28" t="n">
        <v>877</v>
      </c>
      <c r="D272" s="28" t="n">
        <v>61</v>
      </c>
      <c r="E272" s="29" t="n">
        <v>40</v>
      </c>
      <c r="F272" s="19"/>
      <c r="G272" s="19" t="s">
        <v>49</v>
      </c>
      <c r="H272" s="24" t="s">
        <v>105</v>
      </c>
      <c r="I272" s="34" t="s">
        <v>447</v>
      </c>
      <c r="J272" s="30"/>
      <c r="K272" s="25" t="n">
        <v>0.0559027777777778</v>
      </c>
      <c r="L272" s="20" t="e">
        <f aca="false">K272+I272</f>
        <v>#VALUE!</v>
      </c>
    </row>
    <row r="273" customFormat="false" ht="15" hidden="false" customHeight="false" outlineLevel="0" collapsed="false">
      <c r="A273" s="29"/>
      <c r="B273" s="27" t="s">
        <v>454</v>
      </c>
      <c r="C273" s="28" t="n">
        <v>883</v>
      </c>
      <c r="D273" s="28" t="n">
        <v>50</v>
      </c>
      <c r="E273" s="29" t="n">
        <v>50</v>
      </c>
      <c r="F273" s="19"/>
      <c r="G273" s="19" t="s">
        <v>49</v>
      </c>
      <c r="H273" s="24" t="s">
        <v>105</v>
      </c>
      <c r="I273" s="34" t="s">
        <v>447</v>
      </c>
      <c r="J273" s="30"/>
      <c r="K273" s="25" t="n">
        <v>0.0560648148148148</v>
      </c>
      <c r="L273" s="20" t="e">
        <f aca="false">K273+I273</f>
        <v>#VALUE!</v>
      </c>
    </row>
    <row r="274" customFormat="false" ht="15" hidden="false" customHeight="false" outlineLevel="0" collapsed="false">
      <c r="A274" s="29"/>
      <c r="B274" s="27" t="s">
        <v>455</v>
      </c>
      <c r="C274" s="28" t="n">
        <v>896</v>
      </c>
      <c r="D274" s="28" t="n">
        <v>50</v>
      </c>
      <c r="E274" s="29" t="n">
        <v>50</v>
      </c>
      <c r="F274" s="19"/>
      <c r="G274" s="19" t="s">
        <v>49</v>
      </c>
      <c r="H274" s="24" t="s">
        <v>105</v>
      </c>
      <c r="I274" s="34" t="s">
        <v>447</v>
      </c>
      <c r="J274" s="30"/>
      <c r="K274" s="25" t="n">
        <v>0.057662037037037</v>
      </c>
      <c r="L274" s="20" t="e">
        <f aca="false">K274+I274</f>
        <v>#VALUE!</v>
      </c>
    </row>
    <row r="275" customFormat="false" ht="15" hidden="false" customHeight="false" outlineLevel="0" collapsed="false">
      <c r="A275" s="29"/>
      <c r="B275" s="27" t="s">
        <v>456</v>
      </c>
      <c r="C275" s="28" t="n">
        <v>899</v>
      </c>
      <c r="D275" s="28" t="n">
        <v>40</v>
      </c>
      <c r="E275" s="29" t="n">
        <v>60</v>
      </c>
      <c r="F275" s="19"/>
      <c r="G275" s="19" t="s">
        <v>49</v>
      </c>
      <c r="H275" s="24" t="s">
        <v>105</v>
      </c>
      <c r="I275" s="34" t="s">
        <v>447</v>
      </c>
      <c r="J275" s="30"/>
      <c r="K275" s="25" t="s">
        <v>447</v>
      </c>
      <c r="L275" s="20" t="e">
        <f aca="false">K275+I275</f>
        <v>#VALUE!</v>
      </c>
    </row>
    <row r="276" customFormat="false" ht="15" hidden="false" customHeight="false" outlineLevel="0" collapsed="false">
      <c r="A276" s="29"/>
      <c r="B276" s="27" t="s">
        <v>457</v>
      </c>
      <c r="C276" s="28" t="n">
        <v>1005</v>
      </c>
      <c r="D276" s="28" t="n">
        <v>78</v>
      </c>
      <c r="E276" s="29" t="n">
        <v>23</v>
      </c>
      <c r="F276" s="19"/>
      <c r="G276" s="19" t="s">
        <v>49</v>
      </c>
      <c r="H276" s="24"/>
      <c r="I276" s="34" t="s">
        <v>447</v>
      </c>
      <c r="J276" s="30"/>
      <c r="K276" s="25"/>
      <c r="L276" s="20" t="e">
        <f aca="false">K276+I276</f>
        <v>#VALUE!</v>
      </c>
    </row>
    <row r="277" customFormat="false" ht="15" hidden="false" customHeight="false" outlineLevel="0" collapsed="false">
      <c r="A277" s="29"/>
      <c r="B277" s="27" t="s">
        <v>458</v>
      </c>
      <c r="C277" s="28" t="n">
        <v>1007</v>
      </c>
      <c r="D277" s="28" t="n">
        <v>67</v>
      </c>
      <c r="E277" s="29" t="n">
        <v>23</v>
      </c>
      <c r="F277" s="19"/>
      <c r="G277" s="19" t="s">
        <v>49</v>
      </c>
      <c r="H277" s="24"/>
      <c r="I277" s="34" t="s">
        <v>447</v>
      </c>
      <c r="J277" s="30"/>
      <c r="K277" s="25"/>
      <c r="L277" s="20" t="e">
        <f aca="false">K277+I277</f>
        <v>#VALUE!</v>
      </c>
    </row>
    <row r="278" customFormat="false" ht="15" hidden="false" customHeight="false" outlineLevel="0" collapsed="false">
      <c r="A278" s="29"/>
      <c r="B278" s="27" t="s">
        <v>459</v>
      </c>
      <c r="C278" s="28" t="n">
        <v>1009</v>
      </c>
      <c r="D278" s="28" t="n">
        <v>59</v>
      </c>
      <c r="E278" s="29" t="n">
        <v>40</v>
      </c>
      <c r="F278" s="19"/>
      <c r="G278" s="19" t="s">
        <v>49</v>
      </c>
      <c r="H278" s="24"/>
      <c r="I278" s="34" t="s">
        <v>447</v>
      </c>
      <c r="J278" s="30"/>
      <c r="K278" s="25"/>
      <c r="L278" s="20" t="e">
        <f aca="false">K278+I278</f>
        <v>#VALUE!</v>
      </c>
    </row>
    <row r="279" customFormat="false" ht="15" hidden="false" customHeight="false" outlineLevel="0" collapsed="false">
      <c r="A279" s="29"/>
      <c r="B279" s="27" t="s">
        <v>460</v>
      </c>
      <c r="C279" s="28" t="n">
        <v>1075</v>
      </c>
      <c r="D279" s="28" t="n">
        <v>41</v>
      </c>
      <c r="E279" s="29" t="n">
        <v>60</v>
      </c>
      <c r="F279" s="19"/>
      <c r="G279" s="19" t="s">
        <v>425</v>
      </c>
      <c r="H279" s="24" t="s">
        <v>461</v>
      </c>
      <c r="I279" s="34" t="s">
        <v>447</v>
      </c>
      <c r="J279" s="30"/>
      <c r="K279" s="35"/>
      <c r="L279" s="20" t="e">
        <f aca="false">K279+I279</f>
        <v>#VALUE!</v>
      </c>
    </row>
    <row r="280" customFormat="false" ht="15" hidden="false" customHeight="false" outlineLevel="0" collapsed="false">
      <c r="A280" s="29"/>
      <c r="B280" s="27" t="s">
        <v>407</v>
      </c>
      <c r="C280" s="28" t="n">
        <v>1079</v>
      </c>
      <c r="D280" s="28" t="n">
        <v>44</v>
      </c>
      <c r="E280" s="29" t="n">
        <v>55</v>
      </c>
      <c r="F280" s="19" t="s">
        <v>80</v>
      </c>
      <c r="G280" s="19" t="s">
        <v>279</v>
      </c>
      <c r="H280" s="24" t="s">
        <v>408</v>
      </c>
      <c r="I280" s="34" t="s">
        <v>447</v>
      </c>
      <c r="J280" s="30"/>
      <c r="K280" s="35"/>
      <c r="L280" s="20" t="e">
        <f aca="false">K280+I280</f>
        <v>#VALUE!</v>
      </c>
    </row>
    <row r="281" customFormat="false" ht="15" hidden="false" customHeight="false" outlineLevel="0" collapsed="false">
      <c r="A281" s="29"/>
      <c r="B281" s="27" t="s">
        <v>462</v>
      </c>
      <c r="C281" s="28" t="n">
        <v>1085</v>
      </c>
      <c r="D281" s="28" t="n">
        <v>75</v>
      </c>
      <c r="E281" s="29" t="n">
        <v>23</v>
      </c>
      <c r="F281" s="19"/>
      <c r="G281" s="19" t="s">
        <v>49</v>
      </c>
      <c r="H281" s="24"/>
      <c r="I281" s="34" t="s">
        <v>447</v>
      </c>
      <c r="J281" s="30"/>
      <c r="K281" s="35"/>
      <c r="L281" s="20" t="e">
        <f aca="false">K281+I281</f>
        <v>#VALUE!</v>
      </c>
    </row>
    <row r="282" customFormat="false" ht="15" hidden="false" customHeight="false" outlineLevel="0" collapsed="false">
      <c r="A282" s="29"/>
      <c r="B282" s="27" t="s">
        <v>463</v>
      </c>
      <c r="C282" s="28" t="n">
        <v>1087</v>
      </c>
      <c r="D282" s="28" t="n">
        <v>39</v>
      </c>
      <c r="E282" s="29" t="n">
        <v>60</v>
      </c>
      <c r="F282" s="19" t="s">
        <v>80</v>
      </c>
      <c r="G282" s="19" t="s">
        <v>279</v>
      </c>
      <c r="H282" s="24" t="s">
        <v>408</v>
      </c>
      <c r="I282" s="34" t="s">
        <v>447</v>
      </c>
      <c r="J282" s="30"/>
      <c r="K282" s="35"/>
      <c r="L282" s="20" t="e">
        <f aca="false">K282+I282</f>
        <v>#VALUE!</v>
      </c>
    </row>
    <row r="283" customFormat="false" ht="15" hidden="false" customHeight="false" outlineLevel="0" collapsed="false">
      <c r="A283" s="29"/>
      <c r="B283" s="27" t="s">
        <v>464</v>
      </c>
      <c r="C283" s="28" t="n">
        <v>1104</v>
      </c>
      <c r="D283" s="28" t="n">
        <v>49</v>
      </c>
      <c r="E283" s="29" t="n">
        <v>50</v>
      </c>
      <c r="F283" s="19" t="s">
        <v>60</v>
      </c>
      <c r="G283" s="19" t="s">
        <v>425</v>
      </c>
      <c r="H283" s="24" t="s">
        <v>101</v>
      </c>
      <c r="I283" s="34" t="s">
        <v>447</v>
      </c>
      <c r="J283" s="30"/>
      <c r="K283" s="25" t="n">
        <v>0.0604398148148148</v>
      </c>
      <c r="L283" s="20" t="e">
        <f aca="false">K283+I283</f>
        <v>#VALUE!</v>
      </c>
    </row>
    <row r="284" customFormat="false" ht="15" hidden="false" customHeight="false" outlineLevel="0" collapsed="false">
      <c r="A284" s="29"/>
      <c r="B284" s="27" t="s">
        <v>465</v>
      </c>
      <c r="C284" s="28" t="n">
        <v>1107</v>
      </c>
      <c r="D284" s="28" t="n">
        <v>59</v>
      </c>
      <c r="E284" s="29" t="n">
        <v>40</v>
      </c>
      <c r="F284" s="19"/>
      <c r="G284" s="19" t="s">
        <v>466</v>
      </c>
      <c r="H284" s="24"/>
      <c r="I284" s="34" t="s">
        <v>447</v>
      </c>
      <c r="J284" s="30"/>
      <c r="K284" s="35"/>
      <c r="L284" s="20" t="e">
        <f aca="false">K284+I284</f>
        <v>#VALUE!</v>
      </c>
    </row>
    <row r="285" customFormat="false" ht="15" hidden="false" customHeight="false" outlineLevel="0" collapsed="false">
      <c r="A285" s="29"/>
      <c r="B285" s="27" t="s">
        <v>467</v>
      </c>
      <c r="C285" s="28" t="n">
        <v>1108</v>
      </c>
      <c r="D285" s="28" t="n">
        <v>58</v>
      </c>
      <c r="E285" s="29" t="n">
        <v>45</v>
      </c>
      <c r="F285" s="19"/>
      <c r="G285" s="19" t="s">
        <v>466</v>
      </c>
      <c r="H285" s="24"/>
      <c r="I285" s="34" t="s">
        <v>447</v>
      </c>
      <c r="J285" s="30"/>
      <c r="K285" s="35"/>
      <c r="L285" s="20" t="e">
        <f aca="false">K285+I285</f>
        <v>#VALUE!</v>
      </c>
    </row>
    <row r="286" customFormat="false" ht="15" hidden="false" customHeight="false" outlineLevel="0" collapsed="false">
      <c r="A286" s="29"/>
      <c r="B286" s="27" t="s">
        <v>468</v>
      </c>
      <c r="C286" s="28" t="n">
        <v>1140</v>
      </c>
      <c r="D286" s="28" t="n">
        <v>59</v>
      </c>
      <c r="E286" s="29" t="n">
        <v>40</v>
      </c>
      <c r="F286" s="19"/>
      <c r="G286" s="19" t="s">
        <v>49</v>
      </c>
      <c r="H286" s="24" t="s">
        <v>105</v>
      </c>
      <c r="I286" s="34" t="s">
        <v>447</v>
      </c>
      <c r="J286" s="30"/>
      <c r="K286" s="25" t="s">
        <v>447</v>
      </c>
      <c r="L286" s="20" t="e">
        <f aca="false">K286+I286</f>
        <v>#VALUE!</v>
      </c>
    </row>
    <row r="287" customFormat="false" ht="15" hidden="false" customHeight="false" outlineLevel="0" collapsed="false">
      <c r="A287" s="29"/>
      <c r="B287" s="27" t="s">
        <v>469</v>
      </c>
      <c r="C287" s="28" t="n">
        <v>1148</v>
      </c>
      <c r="D287" s="28" t="n">
        <v>83</v>
      </c>
      <c r="E287" s="29" t="n">
        <v>17</v>
      </c>
      <c r="F287" s="19" t="s">
        <v>70</v>
      </c>
      <c r="G287" s="19" t="s">
        <v>71</v>
      </c>
      <c r="H287" s="24"/>
      <c r="I287" s="34" t="s">
        <v>447</v>
      </c>
      <c r="J287" s="30"/>
      <c r="K287" s="35"/>
      <c r="L287" s="20" t="e">
        <f aca="false">K287+I287</f>
        <v>#VALUE!</v>
      </c>
    </row>
    <row r="288" customFormat="false" ht="15" hidden="false" customHeight="false" outlineLevel="0" collapsed="false">
      <c r="A288" s="29"/>
      <c r="B288" s="27" t="s">
        <v>470</v>
      </c>
      <c r="C288" s="28" t="n">
        <v>1156</v>
      </c>
      <c r="D288" s="28" t="n">
        <v>79</v>
      </c>
      <c r="E288" s="29" t="n">
        <v>23</v>
      </c>
      <c r="F288" s="19" t="s">
        <v>42</v>
      </c>
      <c r="G288" s="19" t="s">
        <v>471</v>
      </c>
      <c r="H288" s="24"/>
      <c r="I288" s="34" t="s">
        <v>447</v>
      </c>
      <c r="J288" s="30"/>
      <c r="K288" s="35"/>
      <c r="L288" s="20" t="e">
        <f aca="false">K288+I288</f>
        <v>#VALUE!</v>
      </c>
    </row>
    <row r="289" customFormat="false" ht="15" hidden="false" customHeight="false" outlineLevel="0" collapsed="false">
      <c r="A289" s="29"/>
      <c r="B289" s="27" t="s">
        <v>472</v>
      </c>
      <c r="C289" s="28" t="n">
        <v>1172</v>
      </c>
      <c r="D289" s="28" t="n">
        <v>53</v>
      </c>
      <c r="E289" s="29" t="n">
        <v>50</v>
      </c>
      <c r="F289" s="19" t="s">
        <v>60</v>
      </c>
      <c r="G289" s="19" t="s">
        <v>320</v>
      </c>
      <c r="H289" s="24"/>
      <c r="I289" s="34" t="s">
        <v>447</v>
      </c>
      <c r="J289" s="30"/>
      <c r="K289" s="35"/>
      <c r="L289" s="20" t="e">
        <f aca="false">K289+I289</f>
        <v>#VALUE!</v>
      </c>
    </row>
    <row r="290" customFormat="false" ht="15" hidden="false" customHeight="false" outlineLevel="0" collapsed="false">
      <c r="A290" s="29"/>
      <c r="B290" s="27" t="s">
        <v>473</v>
      </c>
      <c r="C290" s="28" t="n">
        <v>1222</v>
      </c>
      <c r="D290" s="28" t="n">
        <v>69</v>
      </c>
      <c r="E290" s="29" t="n">
        <v>23</v>
      </c>
      <c r="F290" s="19"/>
      <c r="G290" s="19" t="s">
        <v>49</v>
      </c>
      <c r="H290" s="24" t="s">
        <v>123</v>
      </c>
      <c r="I290" s="34" t="s">
        <v>447</v>
      </c>
      <c r="J290" s="30"/>
      <c r="K290" s="25" t="n">
        <v>0.0463194444444444</v>
      </c>
      <c r="L290" s="20" t="e">
        <f aca="false">K290+I290</f>
        <v>#VALUE!</v>
      </c>
    </row>
    <row r="291" customFormat="false" ht="15" hidden="false" customHeight="false" outlineLevel="0" collapsed="false">
      <c r="A291" s="29"/>
      <c r="B291" s="27" t="s">
        <v>474</v>
      </c>
      <c r="C291" s="28" t="n">
        <v>1223</v>
      </c>
      <c r="D291" s="28" t="n">
        <v>64</v>
      </c>
      <c r="E291" s="29" t="n">
        <v>23</v>
      </c>
      <c r="F291" s="19"/>
      <c r="G291" s="19" t="s">
        <v>49</v>
      </c>
      <c r="H291" s="24"/>
      <c r="I291" s="34" t="s">
        <v>447</v>
      </c>
      <c r="J291" s="30"/>
      <c r="K291" s="25" t="n">
        <v>0.0530555555555556</v>
      </c>
      <c r="L291" s="20" t="e">
        <f aca="false">K291+I291</f>
        <v>#VALUE!</v>
      </c>
    </row>
    <row r="292" customFormat="false" ht="15" hidden="false" customHeight="false" outlineLevel="0" collapsed="false">
      <c r="A292" s="29"/>
      <c r="B292" s="27" t="s">
        <v>475</v>
      </c>
      <c r="C292" s="28" t="n">
        <v>1226</v>
      </c>
      <c r="D292" s="28" t="n">
        <v>73</v>
      </c>
      <c r="E292" s="29" t="n">
        <v>23</v>
      </c>
      <c r="F292" s="19"/>
      <c r="G292" s="19" t="s">
        <v>49</v>
      </c>
      <c r="H292" s="24" t="s">
        <v>34</v>
      </c>
      <c r="I292" s="34" t="s">
        <v>447</v>
      </c>
      <c r="J292" s="30"/>
      <c r="K292" s="35"/>
      <c r="L292" s="20" t="e">
        <f aca="false">K292+I292</f>
        <v>#VALUE!</v>
      </c>
    </row>
    <row r="293" customFormat="false" ht="15" hidden="false" customHeight="false" outlineLevel="0" collapsed="false">
      <c r="A293" s="29"/>
      <c r="B293" s="27" t="s">
        <v>476</v>
      </c>
      <c r="C293" s="28" t="n">
        <v>1232</v>
      </c>
      <c r="D293" s="28" t="n">
        <v>42</v>
      </c>
      <c r="E293" s="29" t="n">
        <v>60</v>
      </c>
      <c r="F293" s="19" t="s">
        <v>80</v>
      </c>
      <c r="G293" s="19"/>
      <c r="H293" s="24" t="s">
        <v>408</v>
      </c>
      <c r="I293" s="34" t="s">
        <v>447</v>
      </c>
      <c r="J293" s="30"/>
      <c r="K293" s="35"/>
      <c r="L293" s="20" t="e">
        <f aca="false">K293+I293</f>
        <v>#VALUE!</v>
      </c>
    </row>
    <row r="294" customFormat="false" ht="15" hidden="false" customHeight="false" outlineLevel="0" collapsed="false">
      <c r="A294" s="29"/>
      <c r="B294" s="27" t="s">
        <v>477</v>
      </c>
      <c r="C294" s="28" t="n">
        <v>1238</v>
      </c>
      <c r="D294" s="28" t="n">
        <v>77</v>
      </c>
      <c r="E294" s="29" t="n">
        <v>23</v>
      </c>
      <c r="F294" s="19" t="s">
        <v>60</v>
      </c>
      <c r="G294" s="19" t="s">
        <v>240</v>
      </c>
      <c r="H294" s="24"/>
      <c r="I294" s="34" t="s">
        <v>447</v>
      </c>
      <c r="J294" s="30"/>
      <c r="K294" s="35"/>
      <c r="L294" s="20" t="e">
        <f aca="false">K294+I294</f>
        <v>#VALUE!</v>
      </c>
    </row>
    <row r="295" customFormat="false" ht="15" hidden="false" customHeight="false" outlineLevel="0" collapsed="false">
      <c r="A295" s="29"/>
      <c r="B295" s="27" t="s">
        <v>478</v>
      </c>
      <c r="C295" s="28" t="n">
        <v>1252</v>
      </c>
      <c r="D295" s="28" t="n">
        <v>45</v>
      </c>
      <c r="E295" s="29" t="n">
        <v>55</v>
      </c>
      <c r="F295" s="19"/>
      <c r="G295" s="19" t="s">
        <v>49</v>
      </c>
      <c r="H295" s="24" t="s">
        <v>274</v>
      </c>
      <c r="I295" s="34" t="s">
        <v>447</v>
      </c>
      <c r="J295" s="30"/>
      <c r="K295" s="25"/>
      <c r="L295" s="20" t="e">
        <f aca="false">K295+I295</f>
        <v>#VALUE!</v>
      </c>
    </row>
    <row r="296" customFormat="false" ht="15" hidden="false" customHeight="false" outlineLevel="0" collapsed="false">
      <c r="A296" s="29"/>
      <c r="B296" s="27" t="s">
        <v>479</v>
      </c>
      <c r="C296" s="28" t="n">
        <v>1254</v>
      </c>
      <c r="D296" s="28" t="n">
        <v>59</v>
      </c>
      <c r="E296" s="29" t="n">
        <v>40</v>
      </c>
      <c r="F296" s="19" t="s">
        <v>60</v>
      </c>
      <c r="G296" s="19" t="s">
        <v>425</v>
      </c>
      <c r="H296" s="24" t="s">
        <v>101</v>
      </c>
      <c r="I296" s="34" t="s">
        <v>447</v>
      </c>
      <c r="J296" s="30"/>
      <c r="K296" s="25"/>
      <c r="L296" s="20" t="e">
        <f aca="false">K296+I296</f>
        <v>#VALUE!</v>
      </c>
    </row>
    <row r="297" customFormat="false" ht="15" hidden="false" customHeight="false" outlineLevel="0" collapsed="false">
      <c r="A297" s="29"/>
      <c r="B297" s="27" t="s">
        <v>480</v>
      </c>
      <c r="C297" s="28" t="n">
        <v>1271</v>
      </c>
      <c r="D297" s="28" t="n">
        <v>63</v>
      </c>
      <c r="E297" s="29" t="n">
        <v>40</v>
      </c>
      <c r="F297" s="19"/>
      <c r="G297" s="19" t="s">
        <v>49</v>
      </c>
      <c r="H297" s="24" t="s">
        <v>105</v>
      </c>
      <c r="I297" s="34" t="s">
        <v>447</v>
      </c>
      <c r="J297" s="30"/>
      <c r="K297" s="25"/>
      <c r="L297" s="20" t="e">
        <f aca="false">K297+I297</f>
        <v>#VALUE!</v>
      </c>
    </row>
    <row r="298" customFormat="false" ht="15" hidden="false" customHeight="false" outlineLevel="0" collapsed="false">
      <c r="A298" s="29"/>
      <c r="B298" s="27" t="s">
        <v>481</v>
      </c>
      <c r="C298" s="28" t="n">
        <v>1273</v>
      </c>
      <c r="D298" s="28" t="n">
        <v>84</v>
      </c>
      <c r="E298" s="29" t="n">
        <v>17</v>
      </c>
      <c r="F298" s="19" t="s">
        <v>482</v>
      </c>
      <c r="G298" s="19" t="s">
        <v>94</v>
      </c>
      <c r="H298" s="24"/>
      <c r="I298" s="34" t="s">
        <v>447</v>
      </c>
      <c r="J298" s="30"/>
      <c r="K298" s="25"/>
      <c r="L298" s="20" t="e">
        <f aca="false">K298+I298</f>
        <v>#VALUE!</v>
      </c>
    </row>
    <row r="299" customFormat="false" ht="15" hidden="false" customHeight="false" outlineLevel="0" collapsed="false">
      <c r="A299" s="29"/>
      <c r="B299" s="27" t="s">
        <v>483</v>
      </c>
      <c r="C299" s="28" t="n">
        <v>1282</v>
      </c>
      <c r="D299" s="30" t="n">
        <v>71</v>
      </c>
      <c r="E299" s="29" t="n">
        <v>23</v>
      </c>
      <c r="F299" s="19"/>
      <c r="G299" s="19" t="s">
        <v>49</v>
      </c>
      <c r="H299" s="24"/>
      <c r="I299" s="34" t="s">
        <v>447</v>
      </c>
      <c r="J299" s="30"/>
      <c r="K299" s="25"/>
      <c r="L299" s="20" t="e">
        <f aca="false">K299+I299</f>
        <v>#VALUE!</v>
      </c>
    </row>
    <row r="300" customFormat="false" ht="15" hidden="false" customHeight="false" outlineLevel="0" collapsed="false">
      <c r="A300" s="29"/>
      <c r="B300" s="27" t="s">
        <v>484</v>
      </c>
      <c r="C300" s="28" t="n">
        <v>1289</v>
      </c>
      <c r="D300" s="28" t="n">
        <v>54</v>
      </c>
      <c r="E300" s="29" t="n">
        <v>45</v>
      </c>
      <c r="F300" s="19"/>
      <c r="G300" s="19" t="s">
        <v>49</v>
      </c>
      <c r="H300" s="24" t="s">
        <v>146</v>
      </c>
      <c r="I300" s="34" t="s">
        <v>447</v>
      </c>
      <c r="J300" s="30"/>
      <c r="K300" s="25" t="n">
        <v>0.0675</v>
      </c>
      <c r="L300" s="20" t="e">
        <f aca="false">K300+I3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</cols>
  <sheetData>
    <row r="1" customFormat="false" ht="20.25" hidden="false" customHeight="false" outlineLevel="0" collapsed="false">
      <c r="A1" s="44"/>
      <c r="B1" s="45"/>
      <c r="C1" s="46"/>
      <c r="D1" s="46"/>
      <c r="E1" s="46"/>
      <c r="F1" s="47" t="s">
        <v>0</v>
      </c>
      <c r="G1" s="5"/>
      <c r="H1" s="5"/>
      <c r="I1" s="48"/>
      <c r="J1" s="8"/>
      <c r="K1" s="49"/>
      <c r="L1" s="48"/>
    </row>
    <row r="2" customFormat="false" ht="14.25" hidden="false" customHeight="false" outlineLevel="0" collapsed="false">
      <c r="A2" s="44"/>
      <c r="B2" s="45"/>
      <c r="C2" s="46"/>
      <c r="D2" s="46"/>
      <c r="E2" s="46"/>
      <c r="F2" s="5"/>
      <c r="G2" s="5"/>
      <c r="H2" s="5"/>
      <c r="I2" s="48"/>
      <c r="J2" s="8"/>
      <c r="K2" s="49"/>
      <c r="L2" s="48"/>
    </row>
    <row r="3" customFormat="false" ht="18" hidden="false" customHeight="false" outlineLevel="0" collapsed="false">
      <c r="A3" s="44"/>
      <c r="B3" s="45"/>
      <c r="C3" s="46"/>
      <c r="D3" s="46"/>
      <c r="E3" s="46"/>
      <c r="F3" s="17" t="s">
        <v>485</v>
      </c>
      <c r="G3" s="5"/>
      <c r="H3" s="5"/>
      <c r="I3" s="48" t="s">
        <v>3</v>
      </c>
      <c r="J3" s="8"/>
      <c r="K3" s="49"/>
      <c r="L3" s="48"/>
    </row>
    <row r="4" customFormat="false" ht="18" hidden="false" customHeight="false" outlineLevel="0" collapsed="false">
      <c r="A4" s="50"/>
      <c r="B4" s="51"/>
      <c r="C4" s="52"/>
      <c r="D4" s="53"/>
      <c r="E4" s="53"/>
      <c r="F4" s="11" t="s">
        <v>486</v>
      </c>
      <c r="G4" s="19"/>
      <c r="H4" s="19"/>
      <c r="I4" s="20" t="s">
        <v>487</v>
      </c>
      <c r="J4" s="12"/>
      <c r="K4" s="54"/>
      <c r="L4" s="20"/>
    </row>
    <row r="5" customFormat="false" ht="14.25" hidden="false" customHeight="false" outlineLevel="0" collapsed="false">
      <c r="A5" s="55" t="s">
        <v>5</v>
      </c>
      <c r="B5" s="27" t="s">
        <v>6</v>
      </c>
      <c r="C5" s="29" t="s">
        <v>488</v>
      </c>
      <c r="D5" s="29" t="s">
        <v>8</v>
      </c>
      <c r="E5" s="29" t="s">
        <v>489</v>
      </c>
      <c r="F5" s="19" t="s">
        <v>18</v>
      </c>
      <c r="G5" s="19" t="s">
        <v>11</v>
      </c>
      <c r="H5" s="19" t="s">
        <v>12</v>
      </c>
      <c r="I5" s="20" t="s">
        <v>490</v>
      </c>
      <c r="J5" s="56" t="s">
        <v>5</v>
      </c>
      <c r="K5" s="57" t="s">
        <v>490</v>
      </c>
      <c r="L5" s="58" t="s">
        <v>491</v>
      </c>
    </row>
    <row r="6" customFormat="false" ht="14.25" hidden="false" customHeight="false" outlineLevel="0" collapsed="false">
      <c r="A6" s="44"/>
      <c r="B6" s="45"/>
      <c r="C6" s="46"/>
      <c r="D6" s="46" t="s">
        <v>16</v>
      </c>
      <c r="E6" s="46" t="s">
        <v>17</v>
      </c>
      <c r="F6" s="5"/>
      <c r="G6" s="5"/>
      <c r="H6" s="5"/>
      <c r="I6" s="48" t="s">
        <v>19</v>
      </c>
      <c r="J6" s="8" t="s">
        <v>20</v>
      </c>
      <c r="K6" s="49" t="s">
        <v>21</v>
      </c>
      <c r="L6" s="48" t="s">
        <v>22</v>
      </c>
    </row>
    <row r="7" customFormat="false" ht="14.25" hidden="false" customHeight="false" outlineLevel="0" collapsed="false">
      <c r="A7" s="44"/>
      <c r="B7" s="45"/>
      <c r="C7" s="46"/>
      <c r="D7" s="46"/>
      <c r="E7" s="46"/>
      <c r="F7" s="5"/>
      <c r="G7" s="5"/>
      <c r="H7" s="5"/>
      <c r="I7" s="48"/>
      <c r="J7" s="8"/>
      <c r="K7" s="49"/>
      <c r="L7" s="48"/>
    </row>
    <row r="8" customFormat="false" ht="14.25" hidden="false" customHeight="false" outlineLevel="0" collapsed="false">
      <c r="A8" s="44"/>
      <c r="B8" s="45"/>
      <c r="C8" s="46"/>
      <c r="D8" s="46"/>
      <c r="E8" s="46"/>
      <c r="F8" s="5"/>
      <c r="G8" s="5"/>
      <c r="H8" s="5"/>
      <c r="I8" s="48"/>
      <c r="J8" s="8"/>
      <c r="K8" s="49"/>
      <c r="L8" s="48"/>
    </row>
    <row r="9" customFormat="false" ht="14.25" hidden="false" customHeight="false" outlineLevel="0" collapsed="false">
      <c r="A9" s="44" t="n">
        <v>1</v>
      </c>
      <c r="B9" s="27" t="s">
        <v>492</v>
      </c>
      <c r="C9" s="29" t="n">
        <v>1039</v>
      </c>
      <c r="D9" s="29" t="n">
        <v>72</v>
      </c>
      <c r="E9" s="29" t="n">
        <v>23</v>
      </c>
      <c r="F9" s="19" t="s">
        <v>493</v>
      </c>
      <c r="G9" s="19" t="s">
        <v>494</v>
      </c>
      <c r="H9" s="19"/>
      <c r="I9" s="59" t="n">
        <v>0.0360416666666667</v>
      </c>
      <c r="J9" s="30" t="n">
        <v>1</v>
      </c>
      <c r="K9" s="35"/>
      <c r="L9" s="25" t="n">
        <f aca="false">K9+I9</f>
        <v>0.0360416666666667</v>
      </c>
    </row>
    <row r="10" customFormat="false" ht="14.25" hidden="false" customHeight="false" outlineLevel="0" collapsed="false">
      <c r="A10" s="44" t="n">
        <v>2</v>
      </c>
      <c r="B10" s="27" t="s">
        <v>495</v>
      </c>
      <c r="C10" s="29" t="n">
        <v>1035</v>
      </c>
      <c r="D10" s="29" t="n">
        <v>82</v>
      </c>
      <c r="E10" s="29" t="n">
        <v>17</v>
      </c>
      <c r="F10" s="19"/>
      <c r="G10" s="19" t="s">
        <v>24</v>
      </c>
      <c r="H10" s="19"/>
      <c r="I10" s="59" t="n">
        <v>0.0365393518518519</v>
      </c>
      <c r="J10" s="30" t="n">
        <v>1</v>
      </c>
      <c r="K10" s="35"/>
      <c r="L10" s="25" t="n">
        <f aca="false">K10+I10</f>
        <v>0.0365393518518519</v>
      </c>
    </row>
    <row r="11" customFormat="false" ht="14.25" hidden="false" customHeight="false" outlineLevel="0" collapsed="false">
      <c r="A11" s="44" t="n">
        <v>3</v>
      </c>
      <c r="B11" s="27" t="s">
        <v>496</v>
      </c>
      <c r="C11" s="29" t="n">
        <v>1043</v>
      </c>
      <c r="D11" s="29" t="n">
        <v>77</v>
      </c>
      <c r="E11" s="29" t="n">
        <v>23</v>
      </c>
      <c r="F11" s="19"/>
      <c r="G11" s="19" t="s">
        <v>64</v>
      </c>
      <c r="H11" s="19"/>
      <c r="I11" s="59" t="n">
        <v>0.0367361111111111</v>
      </c>
      <c r="J11" s="30" t="n">
        <v>2</v>
      </c>
      <c r="K11" s="35"/>
      <c r="L11" s="25" t="n">
        <f aca="false">K11+I11</f>
        <v>0.0367361111111111</v>
      </c>
    </row>
    <row r="12" customFormat="false" ht="14.25" hidden="false" customHeight="false" outlineLevel="0" collapsed="false">
      <c r="A12" s="44" t="n">
        <v>4</v>
      </c>
      <c r="B12" s="27" t="s">
        <v>497</v>
      </c>
      <c r="C12" s="29" t="n">
        <v>1036</v>
      </c>
      <c r="D12" s="29" t="n">
        <v>83</v>
      </c>
      <c r="E12" s="29" t="n">
        <v>17</v>
      </c>
      <c r="F12" s="19"/>
      <c r="G12" s="19" t="s">
        <v>24</v>
      </c>
      <c r="H12" s="19"/>
      <c r="I12" s="59" t="n">
        <v>0.0369212962962963</v>
      </c>
      <c r="J12" s="30" t="n">
        <v>2</v>
      </c>
      <c r="K12" s="35"/>
      <c r="L12" s="25" t="n">
        <f aca="false">K12+I12</f>
        <v>0.0369212962962963</v>
      </c>
    </row>
    <row r="13" customFormat="false" ht="14.25" hidden="false" customHeight="false" outlineLevel="0" collapsed="false">
      <c r="A13" s="44" t="n">
        <v>5</v>
      </c>
      <c r="B13" s="27" t="s">
        <v>498</v>
      </c>
      <c r="C13" s="29" t="n">
        <v>710</v>
      </c>
      <c r="D13" s="29" t="n">
        <v>75</v>
      </c>
      <c r="E13" s="29" t="n">
        <v>17</v>
      </c>
      <c r="F13" s="19"/>
      <c r="G13" s="19" t="s">
        <v>499</v>
      </c>
      <c r="H13" s="19" t="s">
        <v>38</v>
      </c>
      <c r="I13" s="59" t="n">
        <v>0.0371527777777778</v>
      </c>
      <c r="J13" s="30" t="n">
        <v>3</v>
      </c>
      <c r="K13" s="25" t="n">
        <v>0.0529166666666667</v>
      </c>
      <c r="L13" s="25" t="n">
        <f aca="false">K13+I13</f>
        <v>0.0900694444444444</v>
      </c>
    </row>
    <row r="14" customFormat="false" ht="14.25" hidden="false" customHeight="false" outlineLevel="0" collapsed="false">
      <c r="A14" s="44" t="n">
        <v>6</v>
      </c>
      <c r="B14" s="27" t="s">
        <v>500</v>
      </c>
      <c r="C14" s="29" t="n">
        <v>1034</v>
      </c>
      <c r="D14" s="29" t="n">
        <v>76</v>
      </c>
      <c r="E14" s="29" t="n">
        <v>23</v>
      </c>
      <c r="F14" s="19" t="s">
        <v>33</v>
      </c>
      <c r="G14" s="19" t="s">
        <v>24</v>
      </c>
      <c r="H14" s="19"/>
      <c r="I14" s="59" t="n">
        <v>0.0377083333333333</v>
      </c>
      <c r="J14" s="30" t="n">
        <v>3</v>
      </c>
      <c r="K14" s="25" t="n">
        <v>0.0560069444444445</v>
      </c>
      <c r="L14" s="25" t="n">
        <f aca="false">K14+I14</f>
        <v>0.0937152777777778</v>
      </c>
    </row>
    <row r="15" customFormat="false" ht="14.25" hidden="false" customHeight="false" outlineLevel="0" collapsed="false">
      <c r="A15" s="44" t="n">
        <v>7</v>
      </c>
      <c r="B15" s="27" t="s">
        <v>501</v>
      </c>
      <c r="C15" s="29" t="n">
        <v>1021</v>
      </c>
      <c r="D15" s="29" t="n">
        <v>76</v>
      </c>
      <c r="E15" s="29" t="n">
        <v>23</v>
      </c>
      <c r="F15" s="19" t="s">
        <v>33</v>
      </c>
      <c r="G15" s="19" t="s">
        <v>24</v>
      </c>
      <c r="H15" s="19"/>
      <c r="I15" s="59" t="n">
        <v>0.0379513888888889</v>
      </c>
      <c r="J15" s="30" t="n">
        <v>4</v>
      </c>
      <c r="K15" s="25"/>
      <c r="L15" s="25" t="n">
        <f aca="false">K15+I15</f>
        <v>0.0379513888888889</v>
      </c>
    </row>
    <row r="16" customFormat="false" ht="14.25" hidden="false" customHeight="false" outlineLevel="0" collapsed="false">
      <c r="A16" s="44" t="n">
        <v>8</v>
      </c>
      <c r="B16" s="27" t="s">
        <v>502</v>
      </c>
      <c r="C16" s="29" t="n">
        <v>1030</v>
      </c>
      <c r="D16" s="29" t="n">
        <v>74</v>
      </c>
      <c r="E16" s="29" t="n">
        <v>23</v>
      </c>
      <c r="F16" s="19"/>
      <c r="G16" s="19" t="s">
        <v>71</v>
      </c>
      <c r="H16" s="19"/>
      <c r="I16" s="59" t="n">
        <v>0.0381365740740741</v>
      </c>
      <c r="J16" s="30" t="n">
        <v>5</v>
      </c>
      <c r="K16" s="35"/>
      <c r="L16" s="25" t="n">
        <f aca="false">K16+I16</f>
        <v>0.0381365740740741</v>
      </c>
    </row>
    <row r="17" customFormat="false" ht="14.25" hidden="false" customHeight="false" outlineLevel="0" collapsed="false">
      <c r="A17" s="44" t="n">
        <v>9</v>
      </c>
      <c r="B17" s="27" t="s">
        <v>503</v>
      </c>
      <c r="C17" s="29" t="n">
        <v>1017</v>
      </c>
      <c r="D17" s="29" t="n">
        <v>61</v>
      </c>
      <c r="E17" s="29" t="n">
        <v>40</v>
      </c>
      <c r="F17" s="19"/>
      <c r="G17" s="19" t="s">
        <v>49</v>
      </c>
      <c r="H17" s="19"/>
      <c r="I17" s="59" t="n">
        <v>0.0388194444444444</v>
      </c>
      <c r="J17" s="30" t="n">
        <v>1</v>
      </c>
      <c r="K17" s="25"/>
      <c r="L17" s="25"/>
    </row>
    <row r="18" customFormat="false" ht="14.25" hidden="false" customHeight="false" outlineLevel="0" collapsed="false">
      <c r="A18" s="44" t="n">
        <v>10</v>
      </c>
      <c r="B18" s="27" t="s">
        <v>504</v>
      </c>
      <c r="C18" s="29" t="n">
        <v>674</v>
      </c>
      <c r="D18" s="29" t="n">
        <v>62</v>
      </c>
      <c r="E18" s="29" t="n">
        <v>40</v>
      </c>
      <c r="F18" s="19"/>
      <c r="G18" s="19" t="s">
        <v>49</v>
      </c>
      <c r="H18" s="19" t="s">
        <v>190</v>
      </c>
      <c r="I18" s="59" t="n">
        <v>0.0392824074074074</v>
      </c>
      <c r="J18" s="30" t="n">
        <v>2</v>
      </c>
      <c r="K18" s="25" t="n">
        <v>0.0560648148148148</v>
      </c>
      <c r="L18" s="25" t="n">
        <f aca="false">K18+I18</f>
        <v>0.0953472222222222</v>
      </c>
    </row>
    <row r="19" customFormat="false" ht="14.25" hidden="false" customHeight="false" outlineLevel="0" collapsed="false">
      <c r="A19" s="44" t="n">
        <v>11</v>
      </c>
      <c r="B19" s="27" t="s">
        <v>505</v>
      </c>
      <c r="C19" s="29" t="n">
        <v>671</v>
      </c>
      <c r="D19" s="29" t="n">
        <v>66</v>
      </c>
      <c r="E19" s="29" t="n">
        <v>35</v>
      </c>
      <c r="F19" s="19"/>
      <c r="G19" s="19" t="s">
        <v>240</v>
      </c>
      <c r="H19" s="19" t="s">
        <v>190</v>
      </c>
      <c r="I19" s="59" t="n">
        <v>0.0393865740740741</v>
      </c>
      <c r="J19" s="30" t="n">
        <v>1</v>
      </c>
      <c r="K19" s="25" t="n">
        <v>0.0569328703703704</v>
      </c>
      <c r="L19" s="25" t="n">
        <f aca="false">K19+I19</f>
        <v>0.0963194444444444</v>
      </c>
    </row>
    <row r="20" customFormat="false" ht="14.25" hidden="false" customHeight="false" outlineLevel="0" collapsed="false">
      <c r="A20" s="44" t="n">
        <v>12</v>
      </c>
      <c r="B20" s="27" t="s">
        <v>506</v>
      </c>
      <c r="C20" s="29" t="n">
        <v>716</v>
      </c>
      <c r="D20" s="29" t="n">
        <v>57</v>
      </c>
      <c r="E20" s="29" t="n">
        <v>45</v>
      </c>
      <c r="F20" s="19" t="s">
        <v>507</v>
      </c>
      <c r="G20" s="19" t="s">
        <v>151</v>
      </c>
      <c r="H20" s="19"/>
      <c r="I20" s="59" t="n">
        <v>0.0396296296296296</v>
      </c>
      <c r="J20" s="30" t="n">
        <v>1</v>
      </c>
      <c r="K20" s="25" t="n">
        <v>0.0583101851851852</v>
      </c>
      <c r="L20" s="25" t="n">
        <f aca="false">K20+I20</f>
        <v>0.0979398148148148</v>
      </c>
    </row>
    <row r="21" customFormat="false" ht="14.25" hidden="false" customHeight="false" outlineLevel="0" collapsed="false">
      <c r="A21" s="44" t="n">
        <v>13</v>
      </c>
      <c r="B21" s="27" t="s">
        <v>508</v>
      </c>
      <c r="C21" s="29" t="n">
        <v>1048</v>
      </c>
      <c r="D21" s="29" t="n">
        <v>84</v>
      </c>
      <c r="E21" s="29" t="n">
        <v>17</v>
      </c>
      <c r="F21" s="19"/>
      <c r="G21" s="19" t="s">
        <v>64</v>
      </c>
      <c r="H21" s="19"/>
      <c r="I21" s="59" t="n">
        <v>0.0399652777777778</v>
      </c>
      <c r="J21" s="30" t="n">
        <v>4</v>
      </c>
      <c r="K21" s="35"/>
      <c r="L21" s="25" t="n">
        <f aca="false">K21+I21</f>
        <v>0.0399652777777778</v>
      </c>
    </row>
    <row r="22" customFormat="false" ht="14.25" hidden="false" customHeight="false" outlineLevel="0" collapsed="false">
      <c r="A22" s="44" t="n">
        <v>14</v>
      </c>
      <c r="B22" s="27" t="s">
        <v>509</v>
      </c>
      <c r="C22" s="29" t="n">
        <v>1018</v>
      </c>
      <c r="D22" s="29" t="n">
        <v>65</v>
      </c>
      <c r="E22" s="29" t="n">
        <v>35</v>
      </c>
      <c r="F22" s="19"/>
      <c r="G22" s="19" t="s">
        <v>49</v>
      </c>
      <c r="H22" s="19"/>
      <c r="I22" s="59" t="n">
        <v>0.0405902777777778</v>
      </c>
      <c r="J22" s="30" t="n">
        <v>2</v>
      </c>
      <c r="K22" s="25"/>
      <c r="L22" s="25" t="n">
        <f aca="false">K22+I22</f>
        <v>0.0405902777777778</v>
      </c>
    </row>
    <row r="23" customFormat="false" ht="14.25" hidden="false" customHeight="false" outlineLevel="0" collapsed="false">
      <c r="A23" s="44" t="n">
        <v>15</v>
      </c>
      <c r="B23" s="27" t="s">
        <v>510</v>
      </c>
      <c r="C23" s="29" t="n">
        <v>1031</v>
      </c>
      <c r="D23" s="29" t="n">
        <v>84</v>
      </c>
      <c r="E23" s="29" t="n">
        <v>17</v>
      </c>
      <c r="F23" s="19" t="s">
        <v>507</v>
      </c>
      <c r="G23" s="19" t="s">
        <v>511</v>
      </c>
      <c r="H23" s="19"/>
      <c r="I23" s="59" t="n">
        <v>0.0406481481481482</v>
      </c>
      <c r="J23" s="30" t="n">
        <v>5</v>
      </c>
      <c r="K23" s="25" t="n">
        <v>0.0593981481481481</v>
      </c>
      <c r="L23" s="25" t="n">
        <f aca="false">K23+I23</f>
        <v>0.100046296296296</v>
      </c>
    </row>
    <row r="24" customFormat="false" ht="14.25" hidden="false" customHeight="false" outlineLevel="0" collapsed="false">
      <c r="A24" s="44" t="n">
        <v>16</v>
      </c>
      <c r="B24" s="27" t="s">
        <v>512</v>
      </c>
      <c r="C24" s="29" t="n">
        <v>1047</v>
      </c>
      <c r="D24" s="29" t="n">
        <v>63</v>
      </c>
      <c r="E24" s="29" t="n">
        <v>40</v>
      </c>
      <c r="F24" s="19"/>
      <c r="G24" s="19" t="s">
        <v>49</v>
      </c>
      <c r="H24" s="19"/>
      <c r="I24" s="59" t="n">
        <v>0.0440162037037037</v>
      </c>
      <c r="J24" s="30" t="n">
        <v>3</v>
      </c>
      <c r="K24" s="35"/>
      <c r="L24" s="25" t="n">
        <f aca="false">K24+I24</f>
        <v>0.0440162037037037</v>
      </c>
    </row>
    <row r="25" customFormat="false" ht="14.25" hidden="false" customHeight="false" outlineLevel="0" collapsed="false">
      <c r="A25" s="44" t="n">
        <v>17</v>
      </c>
      <c r="B25" s="27" t="s">
        <v>513</v>
      </c>
      <c r="C25" s="29" t="n">
        <v>726</v>
      </c>
      <c r="D25" s="29" t="n">
        <v>84</v>
      </c>
      <c r="E25" s="29" t="n">
        <v>17</v>
      </c>
      <c r="F25" s="19"/>
      <c r="G25" s="19" t="s">
        <v>244</v>
      </c>
      <c r="H25" s="19" t="s">
        <v>514</v>
      </c>
      <c r="I25" s="59" t="n">
        <v>0.0449421296296296</v>
      </c>
      <c r="J25" s="30" t="n">
        <v>6</v>
      </c>
      <c r="K25" s="25" t="n">
        <v>0.0608912037037037</v>
      </c>
      <c r="L25" s="25" t="n">
        <f aca="false">K25+I25</f>
        <v>0.105833333333333</v>
      </c>
    </row>
    <row r="26" customFormat="false" ht="14.25" hidden="false" customHeight="false" outlineLevel="0" collapsed="false">
      <c r="A26" s="44" t="n">
        <v>18</v>
      </c>
      <c r="B26" s="27" t="s">
        <v>515</v>
      </c>
      <c r="C26" s="29" t="n">
        <v>680</v>
      </c>
      <c r="D26" s="29" t="n">
        <v>74</v>
      </c>
      <c r="E26" s="29" t="n">
        <v>23</v>
      </c>
      <c r="F26" s="19"/>
      <c r="G26" s="19" t="s">
        <v>49</v>
      </c>
      <c r="H26" s="19"/>
      <c r="I26" s="59" t="n">
        <v>0.0452083333333333</v>
      </c>
      <c r="J26" s="30" t="n">
        <v>6</v>
      </c>
      <c r="K26" s="25" t="n">
        <v>0.0641203703703704</v>
      </c>
      <c r="L26" s="25" t="n">
        <f aca="false">K26+I26</f>
        <v>0.109328703703704</v>
      </c>
    </row>
    <row r="27" customFormat="false" ht="14.25" hidden="false" customHeight="false" outlineLevel="0" collapsed="false">
      <c r="A27" s="44" t="n">
        <v>19</v>
      </c>
      <c r="B27" s="27" t="s">
        <v>516</v>
      </c>
      <c r="C27" s="29" t="n">
        <v>1046</v>
      </c>
      <c r="D27" s="29" t="n">
        <v>50</v>
      </c>
      <c r="E27" s="29" t="n">
        <v>50</v>
      </c>
      <c r="F27" s="19"/>
      <c r="G27" s="19" t="s">
        <v>517</v>
      </c>
      <c r="H27" s="19"/>
      <c r="I27" s="59" t="n">
        <v>0.0454050925925926</v>
      </c>
      <c r="J27" s="30" t="n">
        <v>1</v>
      </c>
      <c r="K27" s="35"/>
      <c r="L27" s="25" t="n">
        <f aca="false">K27+I27</f>
        <v>0.0454050925925926</v>
      </c>
    </row>
    <row r="28" customFormat="false" ht="14.25" hidden="false" customHeight="false" outlineLevel="0" collapsed="false">
      <c r="A28" s="44" t="n">
        <v>20</v>
      </c>
      <c r="B28" s="27" t="s">
        <v>518</v>
      </c>
      <c r="C28" s="29" t="n">
        <v>692</v>
      </c>
      <c r="D28" s="29" t="n">
        <v>58</v>
      </c>
      <c r="E28" s="29" t="n">
        <v>45</v>
      </c>
      <c r="F28" s="19"/>
      <c r="G28" s="19" t="s">
        <v>49</v>
      </c>
      <c r="H28" s="19" t="s">
        <v>519</v>
      </c>
      <c r="I28" s="59" t="n">
        <v>0.0455555555555556</v>
      </c>
      <c r="J28" s="30" t="n">
        <v>2</v>
      </c>
      <c r="K28" s="25" t="n">
        <v>0.0669907407407407</v>
      </c>
      <c r="L28" s="25" t="n">
        <f aca="false">K28+I28</f>
        <v>0.112546296296296</v>
      </c>
    </row>
    <row r="29" customFormat="false" ht="14.25" hidden="false" customHeight="false" outlineLevel="0" collapsed="false">
      <c r="A29" s="44" t="n">
        <v>21</v>
      </c>
      <c r="B29" s="27" t="s">
        <v>520</v>
      </c>
      <c r="C29" s="29" t="n">
        <v>1015</v>
      </c>
      <c r="D29" s="29" t="n">
        <v>58</v>
      </c>
      <c r="E29" s="29" t="n">
        <v>45</v>
      </c>
      <c r="F29" s="19" t="s">
        <v>507</v>
      </c>
      <c r="G29" s="19" t="s">
        <v>258</v>
      </c>
      <c r="H29" s="19" t="s">
        <v>259</v>
      </c>
      <c r="I29" s="59" t="n">
        <v>0.0466203703703704</v>
      </c>
      <c r="J29" s="30" t="n">
        <v>3</v>
      </c>
      <c r="K29" s="25"/>
      <c r="L29" s="25"/>
    </row>
    <row r="30" customFormat="false" ht="14.25" hidden="false" customHeight="false" outlineLevel="0" collapsed="false">
      <c r="A30" s="44" t="n">
        <v>22</v>
      </c>
      <c r="B30" s="27" t="s">
        <v>521</v>
      </c>
      <c r="C30" s="29" t="n">
        <v>1220</v>
      </c>
      <c r="D30" s="29" t="n">
        <v>88</v>
      </c>
      <c r="E30" s="29" t="n">
        <v>17</v>
      </c>
      <c r="F30" s="19" t="s">
        <v>507</v>
      </c>
      <c r="G30" s="19" t="s">
        <v>229</v>
      </c>
      <c r="H30" s="19"/>
      <c r="I30" s="59" t="n">
        <v>0.0469907407407407</v>
      </c>
      <c r="J30" s="30" t="n">
        <v>7</v>
      </c>
      <c r="K30" s="35"/>
      <c r="L30" s="25" t="n">
        <f aca="false">K30+I30</f>
        <v>0.0469907407407407</v>
      </c>
    </row>
    <row r="31" customFormat="false" ht="14.25" hidden="false" customHeight="false" outlineLevel="0" collapsed="false">
      <c r="A31" s="44" t="n">
        <v>23</v>
      </c>
      <c r="B31" s="27" t="s">
        <v>522</v>
      </c>
      <c r="C31" s="29" t="n">
        <v>703</v>
      </c>
      <c r="D31" s="29" t="n">
        <v>67</v>
      </c>
      <c r="E31" s="29" t="n">
        <v>35</v>
      </c>
      <c r="F31" s="19" t="s">
        <v>507</v>
      </c>
      <c r="G31" s="19" t="s">
        <v>393</v>
      </c>
      <c r="H31" s="19"/>
      <c r="I31" s="59" t="n">
        <v>0.0473148148148148</v>
      </c>
      <c r="J31" s="30" t="n">
        <v>3</v>
      </c>
      <c r="K31" s="25" t="n">
        <v>0.0680555555555556</v>
      </c>
      <c r="L31" s="25" t="n">
        <f aca="false">K31+I31</f>
        <v>0.11537037037037</v>
      </c>
    </row>
    <row r="32" customFormat="false" ht="14.25" hidden="false" customHeight="false" outlineLevel="0" collapsed="false">
      <c r="A32" s="44" t="n">
        <v>24</v>
      </c>
      <c r="B32" s="27" t="s">
        <v>523</v>
      </c>
      <c r="C32" s="29" t="n">
        <v>1044</v>
      </c>
      <c r="D32" s="29" t="n">
        <v>82</v>
      </c>
      <c r="E32" s="29" t="n">
        <v>17</v>
      </c>
      <c r="F32" s="19"/>
      <c r="G32" s="19" t="s">
        <v>49</v>
      </c>
      <c r="H32" s="19"/>
      <c r="I32" s="59" t="n">
        <v>0.0478009259259259</v>
      </c>
      <c r="J32" s="30" t="n">
        <v>8</v>
      </c>
      <c r="K32" s="35"/>
      <c r="L32" s="25" t="n">
        <f aca="false">K32+I32</f>
        <v>0.0478009259259259</v>
      </c>
    </row>
    <row r="33" customFormat="false" ht="14.25" hidden="false" customHeight="false" outlineLevel="0" collapsed="false">
      <c r="A33" s="44" t="n">
        <v>25</v>
      </c>
      <c r="B33" s="27" t="s">
        <v>524</v>
      </c>
      <c r="C33" s="29" t="n">
        <v>706</v>
      </c>
      <c r="D33" s="29" t="n">
        <v>83</v>
      </c>
      <c r="E33" s="29" t="n">
        <v>17</v>
      </c>
      <c r="F33" s="19" t="s">
        <v>73</v>
      </c>
      <c r="G33" s="19" t="s">
        <v>74</v>
      </c>
      <c r="H33" s="19" t="s">
        <v>75</v>
      </c>
      <c r="I33" s="59" t="n">
        <v>0.0483680555555556</v>
      </c>
      <c r="J33" s="30" t="n">
        <v>9</v>
      </c>
      <c r="K33" s="25" t="n">
        <v>0.0716782407407407</v>
      </c>
      <c r="L33" s="25" t="n">
        <f aca="false">K33+I33</f>
        <v>0.120046296296296</v>
      </c>
    </row>
    <row r="34" customFormat="false" ht="14.25" hidden="false" customHeight="false" outlineLevel="0" collapsed="false">
      <c r="A34" s="44" t="n">
        <v>26</v>
      </c>
      <c r="B34" s="27" t="s">
        <v>525</v>
      </c>
      <c r="C34" s="29" t="n">
        <v>1029</v>
      </c>
      <c r="D34" s="29" t="n">
        <v>47</v>
      </c>
      <c r="E34" s="29" t="n">
        <v>55</v>
      </c>
      <c r="F34" s="19" t="s">
        <v>507</v>
      </c>
      <c r="G34" s="19" t="s">
        <v>526</v>
      </c>
      <c r="H34" s="19" t="s">
        <v>274</v>
      </c>
      <c r="I34" s="59" t="n">
        <v>0.0485763888888889</v>
      </c>
      <c r="J34" s="30" t="n">
        <v>1</v>
      </c>
      <c r="K34" s="25"/>
      <c r="L34" s="25" t="n">
        <f aca="false">K34+I34</f>
        <v>0.0485763888888889</v>
      </c>
    </row>
    <row r="35" customFormat="false" ht="14.25" hidden="false" customHeight="false" outlineLevel="0" collapsed="false">
      <c r="A35" s="44" t="n">
        <v>27</v>
      </c>
      <c r="B35" s="27" t="s">
        <v>527</v>
      </c>
      <c r="C35" s="29" t="n">
        <v>1023</v>
      </c>
      <c r="D35" s="29" t="n">
        <v>81</v>
      </c>
      <c r="E35" s="29" t="n">
        <v>17</v>
      </c>
      <c r="F35" s="19"/>
      <c r="G35" s="19" t="s">
        <v>176</v>
      </c>
      <c r="H35" s="19" t="s">
        <v>519</v>
      </c>
      <c r="I35" s="59" t="n">
        <v>0.049375</v>
      </c>
      <c r="J35" s="30" t="n">
        <v>10</v>
      </c>
      <c r="K35" s="25" t="n">
        <v>0.0684953703703704</v>
      </c>
      <c r="L35" s="25" t="n">
        <f aca="false">K35+I35</f>
        <v>0.11787037037037</v>
      </c>
    </row>
    <row r="36" customFormat="false" ht="14.25" hidden="false" customHeight="false" outlineLevel="0" collapsed="false">
      <c r="A36" s="44" t="n">
        <v>28</v>
      </c>
      <c r="B36" s="27" t="s">
        <v>528</v>
      </c>
      <c r="C36" s="29" t="n">
        <v>1025</v>
      </c>
      <c r="D36" s="29" t="n">
        <v>82</v>
      </c>
      <c r="E36" s="29" t="n">
        <v>17</v>
      </c>
      <c r="F36" s="19"/>
      <c r="G36" s="19" t="s">
        <v>49</v>
      </c>
      <c r="H36" s="19"/>
      <c r="I36" s="59" t="n">
        <v>0.0505671296296296</v>
      </c>
      <c r="J36" s="30" t="n">
        <v>11</v>
      </c>
      <c r="K36" s="25" t="n">
        <v>0.0767013888888889</v>
      </c>
      <c r="L36" s="25" t="n">
        <f aca="false">K36+I36</f>
        <v>0.127268518518519</v>
      </c>
    </row>
    <row r="37" customFormat="false" ht="14.25" hidden="false" customHeight="false" outlineLevel="0" collapsed="false">
      <c r="A37" s="44" t="n">
        <v>29</v>
      </c>
      <c r="B37" s="27" t="s">
        <v>529</v>
      </c>
      <c r="C37" s="29" t="n">
        <v>685</v>
      </c>
      <c r="D37" s="29" t="n">
        <v>39</v>
      </c>
      <c r="E37" s="29" t="n">
        <v>60</v>
      </c>
      <c r="F37" s="19"/>
      <c r="G37" s="19" t="s">
        <v>49</v>
      </c>
      <c r="H37" s="19"/>
      <c r="I37" s="59" t="n">
        <v>0.051400462962963</v>
      </c>
      <c r="J37" s="30" t="n">
        <v>1</v>
      </c>
      <c r="K37" s="25" t="n">
        <v>0.0756597222222222</v>
      </c>
      <c r="L37" s="25" t="n">
        <f aca="false">K37+I37</f>
        <v>0.127060185185185</v>
      </c>
    </row>
    <row r="38" customFormat="false" ht="14.25" hidden="false" customHeight="false" outlineLevel="0" collapsed="false">
      <c r="A38" s="44" t="n">
        <v>30</v>
      </c>
      <c r="B38" s="27" t="s">
        <v>530</v>
      </c>
      <c r="C38" s="29" t="n">
        <v>728</v>
      </c>
      <c r="D38" s="29" t="n">
        <v>84</v>
      </c>
      <c r="E38" s="29" t="n">
        <v>17</v>
      </c>
      <c r="F38" s="19"/>
      <c r="G38" s="19" t="s">
        <v>531</v>
      </c>
      <c r="H38" s="19"/>
      <c r="I38" s="59" t="n">
        <v>0.0516435185185185</v>
      </c>
      <c r="J38" s="30" t="n">
        <v>12</v>
      </c>
      <c r="K38" s="25" t="n">
        <v>0.0706018518518519</v>
      </c>
      <c r="L38" s="25" t="n">
        <f aca="false">K38+I38</f>
        <v>0.12224537037037</v>
      </c>
    </row>
    <row r="39" customFormat="false" ht="14.25" hidden="false" customHeight="false" outlineLevel="0" collapsed="false">
      <c r="A39" s="44" t="n">
        <v>31</v>
      </c>
      <c r="B39" s="27" t="s">
        <v>532</v>
      </c>
      <c r="C39" s="29" t="n">
        <v>1016</v>
      </c>
      <c r="D39" s="29" t="n">
        <v>80</v>
      </c>
      <c r="E39" s="29" t="n">
        <v>23</v>
      </c>
      <c r="F39" s="19"/>
      <c r="G39" s="19" t="s">
        <v>49</v>
      </c>
      <c r="H39" s="19"/>
      <c r="I39" s="59" t="n">
        <v>0.0523842592592593</v>
      </c>
      <c r="J39" s="30" t="n">
        <v>7</v>
      </c>
      <c r="K39" s="25"/>
      <c r="L39" s="25"/>
    </row>
    <row r="40" customFormat="false" ht="14.25" hidden="false" customHeight="false" outlineLevel="0" collapsed="false">
      <c r="A40" s="44" t="n">
        <v>32</v>
      </c>
      <c r="B40" s="27" t="s">
        <v>533</v>
      </c>
      <c r="C40" s="29" t="n">
        <v>1022</v>
      </c>
      <c r="D40" s="29" t="n">
        <v>44</v>
      </c>
      <c r="E40" s="29" t="n">
        <v>55</v>
      </c>
      <c r="F40" s="19" t="s">
        <v>507</v>
      </c>
      <c r="G40" s="19" t="s">
        <v>534</v>
      </c>
      <c r="H40" s="19"/>
      <c r="I40" s="59" t="n">
        <v>0.0527314814814815</v>
      </c>
      <c r="J40" s="30" t="n">
        <v>2</v>
      </c>
      <c r="K40" s="25"/>
      <c r="L40" s="25" t="n">
        <f aca="false">K40+I40</f>
        <v>0.0527314814814815</v>
      </c>
    </row>
    <row r="41" customFormat="false" ht="14.25" hidden="false" customHeight="false" outlineLevel="0" collapsed="false">
      <c r="A41" s="44" t="n">
        <v>33</v>
      </c>
      <c r="B41" s="27" t="s">
        <v>535</v>
      </c>
      <c r="C41" s="29" t="n">
        <v>1013</v>
      </c>
      <c r="D41" s="29" t="n">
        <v>49</v>
      </c>
      <c r="E41" s="29" t="n">
        <v>50</v>
      </c>
      <c r="F41" s="19"/>
      <c r="G41" s="19" t="s">
        <v>49</v>
      </c>
      <c r="H41" s="19" t="s">
        <v>105</v>
      </c>
      <c r="I41" s="59" t="n">
        <v>0.0527546296296296</v>
      </c>
      <c r="J41" s="30" t="n">
        <v>2</v>
      </c>
      <c r="K41" s="25"/>
      <c r="L41" s="25" t="n">
        <f aca="false">K41+I41</f>
        <v>0.0527546296296296</v>
      </c>
    </row>
    <row r="42" customFormat="false" ht="14.25" hidden="false" customHeight="false" outlineLevel="0" collapsed="false">
      <c r="A42" s="44" t="n">
        <v>34</v>
      </c>
      <c r="B42" s="27" t="s">
        <v>536</v>
      </c>
      <c r="C42" s="29" t="n">
        <v>677</v>
      </c>
      <c r="D42" s="29" t="n">
        <v>40</v>
      </c>
      <c r="E42" s="29" t="n">
        <v>60</v>
      </c>
      <c r="F42" s="19" t="s">
        <v>192</v>
      </c>
      <c r="G42" s="19" t="s">
        <v>537</v>
      </c>
      <c r="H42" s="19" t="s">
        <v>90</v>
      </c>
      <c r="I42" s="59" t="n">
        <v>0.0527893518518519</v>
      </c>
      <c r="J42" s="30" t="n">
        <v>2</v>
      </c>
      <c r="K42" s="25" t="n">
        <v>0.073599537037037</v>
      </c>
      <c r="L42" s="25" t="n">
        <f aca="false">K42+I42</f>
        <v>0.126388888888889</v>
      </c>
    </row>
    <row r="43" customFormat="false" ht="14.25" hidden="false" customHeight="false" outlineLevel="0" collapsed="false">
      <c r="A43" s="44" t="n">
        <v>35</v>
      </c>
      <c r="B43" s="27" t="s">
        <v>538</v>
      </c>
      <c r="C43" s="29" t="n">
        <v>1041</v>
      </c>
      <c r="D43" s="29" t="n">
        <v>52</v>
      </c>
      <c r="E43" s="29" t="n">
        <v>50</v>
      </c>
      <c r="F43" s="19" t="s">
        <v>507</v>
      </c>
      <c r="G43" s="19" t="s">
        <v>96</v>
      </c>
      <c r="H43" s="19"/>
      <c r="I43" s="59" t="n">
        <v>0.0528009259259259</v>
      </c>
      <c r="J43" s="30" t="n">
        <v>3</v>
      </c>
      <c r="K43" s="25"/>
      <c r="L43" s="25"/>
    </row>
    <row r="44" customFormat="false" ht="14.25" hidden="false" customHeight="false" outlineLevel="0" collapsed="false">
      <c r="A44" s="44" t="n">
        <v>36</v>
      </c>
      <c r="B44" s="27" t="s">
        <v>539</v>
      </c>
      <c r="C44" s="29" t="n">
        <v>697</v>
      </c>
      <c r="D44" s="29" t="n">
        <v>58</v>
      </c>
      <c r="E44" s="29" t="n">
        <v>45</v>
      </c>
      <c r="F44" s="19"/>
      <c r="G44" s="19" t="s">
        <v>67</v>
      </c>
      <c r="H44" s="19" t="s">
        <v>540</v>
      </c>
      <c r="I44" s="59" t="n">
        <v>0.0528587962962963</v>
      </c>
      <c r="J44" s="30" t="n">
        <v>4</v>
      </c>
      <c r="K44" s="25" t="n">
        <v>0.0756018518518519</v>
      </c>
      <c r="L44" s="25" t="n">
        <f aca="false">K44+I44</f>
        <v>0.128460648148148</v>
      </c>
    </row>
    <row r="45" customFormat="false" ht="14.25" hidden="false" customHeight="false" outlineLevel="0" collapsed="false">
      <c r="A45" s="44" t="n">
        <v>37</v>
      </c>
      <c r="B45" s="27" t="s">
        <v>541</v>
      </c>
      <c r="C45" s="29" t="n">
        <v>1019</v>
      </c>
      <c r="D45" s="29" t="n">
        <v>66</v>
      </c>
      <c r="E45" s="29" t="n">
        <v>35</v>
      </c>
      <c r="F45" s="19"/>
      <c r="G45" s="19" t="s">
        <v>49</v>
      </c>
      <c r="H45" s="19"/>
      <c r="I45" s="59" t="n">
        <v>0.0531828703703704</v>
      </c>
      <c r="J45" s="30" t="n">
        <v>4</v>
      </c>
      <c r="K45" s="25"/>
      <c r="L45" s="25" t="n">
        <f aca="false">K45+I45</f>
        <v>0.0531828703703704</v>
      </c>
    </row>
    <row r="46" customFormat="false" ht="14.25" hidden="false" customHeight="false" outlineLevel="0" collapsed="false">
      <c r="A46" s="44" t="n">
        <v>38</v>
      </c>
      <c r="B46" s="27" t="s">
        <v>542</v>
      </c>
      <c r="C46" s="29" t="n">
        <v>1038</v>
      </c>
      <c r="D46" s="29" t="n">
        <v>90</v>
      </c>
      <c r="E46" s="29" t="n">
        <v>17</v>
      </c>
      <c r="F46" s="19" t="s">
        <v>507</v>
      </c>
      <c r="G46" s="19" t="s">
        <v>229</v>
      </c>
      <c r="H46" s="19"/>
      <c r="I46" s="59" t="n">
        <v>0.0534722222222222</v>
      </c>
      <c r="J46" s="30" t="n">
        <v>13</v>
      </c>
      <c r="K46" s="35"/>
      <c r="L46" s="25" t="n">
        <f aca="false">K46+I46</f>
        <v>0.0534722222222222</v>
      </c>
    </row>
    <row r="47" customFormat="false" ht="14.25" hidden="false" customHeight="false" outlineLevel="0" collapsed="false">
      <c r="A47" s="44" t="n">
        <v>39</v>
      </c>
      <c r="B47" s="27" t="s">
        <v>543</v>
      </c>
      <c r="C47" s="29" t="n">
        <v>712</v>
      </c>
      <c r="D47" s="29" t="n">
        <v>70</v>
      </c>
      <c r="E47" s="29" t="n">
        <v>23</v>
      </c>
      <c r="F47" s="19"/>
      <c r="G47" s="19" t="s">
        <v>49</v>
      </c>
      <c r="H47" s="19" t="s">
        <v>544</v>
      </c>
      <c r="I47" s="59" t="n">
        <v>0.054375</v>
      </c>
      <c r="J47" s="30" t="n">
        <v>8</v>
      </c>
      <c r="K47" s="20" t="n">
        <v>0.0784606481481481</v>
      </c>
      <c r="L47" s="25" t="n">
        <f aca="false">K47+I47</f>
        <v>0.132835648148148</v>
      </c>
    </row>
    <row r="48" customFormat="false" ht="14.25" hidden="false" customHeight="false" outlineLevel="0" collapsed="false">
      <c r="A48" s="44" t="n">
        <v>40</v>
      </c>
      <c r="B48" s="27" t="s">
        <v>545</v>
      </c>
      <c r="C48" s="29" t="n">
        <v>1040</v>
      </c>
      <c r="D48" s="29" t="n">
        <v>79</v>
      </c>
      <c r="E48" s="29" t="n">
        <v>23</v>
      </c>
      <c r="F48" s="19" t="s">
        <v>244</v>
      </c>
      <c r="G48" s="19" t="s">
        <v>265</v>
      </c>
      <c r="H48" s="19"/>
      <c r="I48" s="59" t="n">
        <v>0.0544212962962963</v>
      </c>
      <c r="J48" s="30" t="n">
        <v>9</v>
      </c>
      <c r="K48" s="35"/>
      <c r="L48" s="25" t="n">
        <f aca="false">K48+I48</f>
        <v>0.0544212962962963</v>
      </c>
    </row>
    <row r="49" customFormat="false" ht="14.25" hidden="false" customHeight="false" outlineLevel="0" collapsed="false">
      <c r="A49" s="44" t="n">
        <v>41</v>
      </c>
      <c r="B49" s="27" t="s">
        <v>546</v>
      </c>
      <c r="C49" s="29" t="n">
        <v>1020</v>
      </c>
      <c r="D49" s="29" t="n">
        <v>58</v>
      </c>
      <c r="E49" s="29" t="n">
        <v>45</v>
      </c>
      <c r="F49" s="19"/>
      <c r="G49" s="19" t="s">
        <v>49</v>
      </c>
      <c r="H49" s="19" t="s">
        <v>105</v>
      </c>
      <c r="I49" s="59" t="n">
        <v>0.0550810185185185</v>
      </c>
      <c r="J49" s="30" t="n">
        <v>5</v>
      </c>
      <c r="K49" s="25" t="s">
        <v>547</v>
      </c>
      <c r="L49" s="25" t="e">
        <f aca="false">K49+I49</f>
        <v>#VALUE!</v>
      </c>
    </row>
    <row r="50" customFormat="false" ht="14.25" hidden="false" customHeight="false" outlineLevel="0" collapsed="false">
      <c r="A50" s="44" t="n">
        <v>42</v>
      </c>
      <c r="B50" s="27" t="s">
        <v>548</v>
      </c>
      <c r="C50" s="29" t="n">
        <v>719</v>
      </c>
      <c r="D50" s="29" t="n">
        <v>54</v>
      </c>
      <c r="E50" s="29" t="n">
        <v>45</v>
      </c>
      <c r="F50" s="19" t="s">
        <v>507</v>
      </c>
      <c r="G50" s="19" t="s">
        <v>258</v>
      </c>
      <c r="H50" s="19" t="s">
        <v>259</v>
      </c>
      <c r="I50" s="59" t="n">
        <v>0.0560185185185185</v>
      </c>
      <c r="J50" s="30" t="n">
        <v>6</v>
      </c>
      <c r="K50" s="25" t="n">
        <v>0.0805902777777778</v>
      </c>
      <c r="L50" s="25" t="n">
        <f aca="false">K50+I50</f>
        <v>0.136608796296296</v>
      </c>
    </row>
    <row r="51" customFormat="false" ht="14.25" hidden="false" customHeight="false" outlineLevel="0" collapsed="false">
      <c r="A51" s="44" t="n">
        <v>43</v>
      </c>
      <c r="B51" s="27" t="s">
        <v>549</v>
      </c>
      <c r="C51" s="29" t="n">
        <v>1028</v>
      </c>
      <c r="D51" s="29" t="n">
        <v>42</v>
      </c>
      <c r="E51" s="29" t="n">
        <v>60</v>
      </c>
      <c r="F51" s="19"/>
      <c r="G51" s="19" t="s">
        <v>49</v>
      </c>
      <c r="H51" s="19" t="s">
        <v>90</v>
      </c>
      <c r="I51" s="59" t="n">
        <v>0.057037037037037</v>
      </c>
      <c r="J51" s="30" t="n">
        <v>3</v>
      </c>
      <c r="K51" s="25"/>
      <c r="L51" s="25" t="n">
        <f aca="false">K51+I51</f>
        <v>0.057037037037037</v>
      </c>
    </row>
    <row r="52" customFormat="false" ht="14.25" hidden="false" customHeight="false" outlineLevel="0" collapsed="false">
      <c r="A52" s="44" t="n">
        <v>44</v>
      </c>
      <c r="B52" s="27" t="s">
        <v>550</v>
      </c>
      <c r="C52" s="29" t="n">
        <v>670</v>
      </c>
      <c r="D52" s="29" t="n">
        <v>84</v>
      </c>
      <c r="E52" s="29" t="n">
        <v>17</v>
      </c>
      <c r="F52" s="19"/>
      <c r="G52" s="19" t="s">
        <v>49</v>
      </c>
      <c r="H52" s="19"/>
      <c r="I52" s="48" t="n">
        <v>0.0574305555555556</v>
      </c>
      <c r="J52" s="30" t="n">
        <v>14</v>
      </c>
      <c r="K52" s="25" t="n">
        <v>0.0779513888888889</v>
      </c>
      <c r="L52" s="25" t="n">
        <f aca="false">K52+I52</f>
        <v>0.135381944444444</v>
      </c>
    </row>
    <row r="53" customFormat="false" ht="14.25" hidden="false" customHeight="false" outlineLevel="0" collapsed="false">
      <c r="A53" s="44" t="n">
        <v>45</v>
      </c>
      <c r="B53" s="27" t="s">
        <v>551</v>
      </c>
      <c r="C53" s="29" t="n">
        <v>1042</v>
      </c>
      <c r="D53" s="29" t="n">
        <v>41</v>
      </c>
      <c r="E53" s="29" t="n">
        <v>60</v>
      </c>
      <c r="F53" s="19"/>
      <c r="G53" s="19" t="s">
        <v>49</v>
      </c>
      <c r="H53" s="19"/>
      <c r="I53" s="59" t="n">
        <v>0.058587962962963</v>
      </c>
      <c r="J53" s="30" t="n">
        <v>4</v>
      </c>
      <c r="K53" s="35"/>
      <c r="L53" s="25" t="n">
        <f aca="false">K53+I53</f>
        <v>0.058587962962963</v>
      </c>
    </row>
    <row r="54" customFormat="false" ht="14.25" hidden="false" customHeight="false" outlineLevel="0" collapsed="false">
      <c r="A54" s="44" t="n">
        <v>46</v>
      </c>
      <c r="B54" s="27" t="s">
        <v>552</v>
      </c>
      <c r="C54" s="29" t="n">
        <v>1024</v>
      </c>
      <c r="D54" s="29" t="n">
        <v>66</v>
      </c>
      <c r="E54" s="29" t="n">
        <v>35</v>
      </c>
      <c r="F54" s="19"/>
      <c r="G54" s="19" t="s">
        <v>49</v>
      </c>
      <c r="H54" s="19" t="s">
        <v>90</v>
      </c>
      <c r="I54" s="59" t="n">
        <v>0.058900462962963</v>
      </c>
      <c r="J54" s="30" t="n">
        <v>5</v>
      </c>
      <c r="K54" s="25" t="n">
        <v>0.0850462962962963</v>
      </c>
      <c r="L54" s="25" t="n">
        <f aca="false">K54+I54</f>
        <v>0.143946759259259</v>
      </c>
    </row>
    <row r="55" customFormat="false" ht="14.25" hidden="false" customHeight="false" outlineLevel="0" collapsed="false">
      <c r="A55" s="44" t="n">
        <v>47</v>
      </c>
      <c r="B55" s="27" t="s">
        <v>553</v>
      </c>
      <c r="C55" s="29" t="n">
        <v>1011</v>
      </c>
      <c r="D55" s="29" t="n">
        <v>72</v>
      </c>
      <c r="E55" s="29" t="n">
        <v>23</v>
      </c>
      <c r="F55" s="19"/>
      <c r="G55" s="19" t="s">
        <v>30</v>
      </c>
      <c r="H55" s="19" t="s">
        <v>90</v>
      </c>
      <c r="I55" s="59" t="n">
        <v>0.0596990740740741</v>
      </c>
      <c r="J55" s="30" t="n">
        <v>10</v>
      </c>
      <c r="K55" s="25"/>
      <c r="L55" s="25" t="n">
        <f aca="false">K55+I55</f>
        <v>0.0596990740740741</v>
      </c>
    </row>
    <row r="56" customFormat="false" ht="14.25" hidden="false" customHeight="false" outlineLevel="0" collapsed="false">
      <c r="A56" s="44" t="n">
        <v>48</v>
      </c>
      <c r="B56" s="27" t="s">
        <v>554</v>
      </c>
      <c r="C56" s="29" t="n">
        <v>1012</v>
      </c>
      <c r="D56" s="29" t="n">
        <v>47</v>
      </c>
      <c r="E56" s="29" t="n">
        <v>55</v>
      </c>
      <c r="F56" s="19"/>
      <c r="G56" s="19" t="s">
        <v>49</v>
      </c>
      <c r="H56" s="19" t="s">
        <v>160</v>
      </c>
      <c r="I56" s="59" t="n">
        <v>0.0602893518518519</v>
      </c>
      <c r="J56" s="30" t="n">
        <v>3</v>
      </c>
      <c r="K56" s="25" t="n">
        <v>0.0909027777777778</v>
      </c>
      <c r="L56" s="25" t="n">
        <f aca="false">K56+I56</f>
        <v>0.15119212962963</v>
      </c>
    </row>
    <row r="57" customFormat="false" ht="14.25" hidden="false" customHeight="false" outlineLevel="0" collapsed="false">
      <c r="A57" s="44" t="n">
        <v>49</v>
      </c>
      <c r="B57" s="27" t="s">
        <v>555</v>
      </c>
      <c r="C57" s="29" t="n">
        <v>675</v>
      </c>
      <c r="D57" s="29" t="n">
        <v>56</v>
      </c>
      <c r="E57" s="29" t="n">
        <v>45</v>
      </c>
      <c r="F57" s="19" t="s">
        <v>507</v>
      </c>
      <c r="G57" s="19" t="s">
        <v>556</v>
      </c>
      <c r="H57" s="19" t="s">
        <v>38</v>
      </c>
      <c r="I57" s="59" t="n">
        <v>0.0615162037037037</v>
      </c>
      <c r="J57" s="30" t="n">
        <v>7</v>
      </c>
      <c r="K57" s="25" t="n">
        <v>0.0918865740740741</v>
      </c>
      <c r="L57" s="25" t="n">
        <f aca="false">K57+I57</f>
        <v>0.153402777777778</v>
      </c>
    </row>
    <row r="58" customFormat="false" ht="14.25" hidden="false" customHeight="false" outlineLevel="0" collapsed="false">
      <c r="A58" s="44" t="n">
        <v>50</v>
      </c>
      <c r="B58" s="27" t="s">
        <v>557</v>
      </c>
      <c r="C58" s="29" t="n">
        <v>682</v>
      </c>
      <c r="D58" s="29" t="n">
        <v>37</v>
      </c>
      <c r="E58" s="29" t="n">
        <v>65</v>
      </c>
      <c r="F58" s="19"/>
      <c r="G58" s="19" t="s">
        <v>49</v>
      </c>
      <c r="H58" s="19" t="s">
        <v>105</v>
      </c>
      <c r="I58" s="59" t="n">
        <v>0.0655324074074074</v>
      </c>
      <c r="J58" s="30" t="n">
        <v>1</v>
      </c>
      <c r="K58" s="25" t="n">
        <v>0.0985532407407408</v>
      </c>
      <c r="L58" s="25" t="n">
        <f aca="false">K58+I58</f>
        <v>0.164085648148148</v>
      </c>
    </row>
    <row r="59" customFormat="false" ht="14.25" hidden="false" customHeight="false" outlineLevel="0" collapsed="false">
      <c r="A59" s="44" t="n">
        <v>51</v>
      </c>
      <c r="B59" s="27" t="s">
        <v>558</v>
      </c>
      <c r="C59" s="29" t="n">
        <v>253</v>
      </c>
      <c r="D59" s="29" t="n">
        <v>67</v>
      </c>
      <c r="E59" s="29" t="n">
        <v>35</v>
      </c>
      <c r="F59" s="19"/>
      <c r="G59" s="19" t="s">
        <v>49</v>
      </c>
      <c r="H59" s="19"/>
      <c r="I59" s="59" t="n">
        <v>0.0678240740740741</v>
      </c>
      <c r="J59" s="30" t="n">
        <v>6</v>
      </c>
      <c r="K59" s="20"/>
      <c r="L59" s="25"/>
    </row>
    <row r="60" customFormat="false" ht="14.25" hidden="false" customHeight="false" outlineLevel="0" collapsed="false">
      <c r="A60" s="44" t="n">
        <v>52</v>
      </c>
      <c r="B60" s="27" t="s">
        <v>559</v>
      </c>
      <c r="C60" s="29" t="n">
        <v>695</v>
      </c>
      <c r="D60" s="29" t="n">
        <v>40</v>
      </c>
      <c r="E60" s="29" t="n">
        <v>60</v>
      </c>
      <c r="F60" s="19"/>
      <c r="G60" s="19" t="s">
        <v>49</v>
      </c>
      <c r="H60" s="19" t="s">
        <v>560</v>
      </c>
      <c r="I60" s="59" t="n">
        <v>0.0700810185185185</v>
      </c>
      <c r="J60" s="30" t="n">
        <v>5</v>
      </c>
      <c r="K60" s="25" t="n">
        <v>0.104826388888889</v>
      </c>
      <c r="L60" s="25" t="n">
        <f aca="false">K60+I60</f>
        <v>0.174907407407407</v>
      </c>
    </row>
    <row r="61" customFormat="false" ht="14.25" hidden="false" customHeight="false" outlineLevel="0" collapsed="false">
      <c r="A61" s="44" t="n">
        <v>53</v>
      </c>
      <c r="B61" s="27" t="s">
        <v>561</v>
      </c>
      <c r="C61" s="29" t="n">
        <v>1026</v>
      </c>
      <c r="D61" s="29" t="n">
        <v>47</v>
      </c>
      <c r="E61" s="29" t="n">
        <v>55</v>
      </c>
      <c r="F61" s="19"/>
      <c r="G61" s="19" t="s">
        <v>49</v>
      </c>
      <c r="H61" s="19" t="s">
        <v>562</v>
      </c>
      <c r="I61" s="59" t="n">
        <v>0.0702083333333333</v>
      </c>
      <c r="J61" s="30" t="n">
        <v>4</v>
      </c>
      <c r="K61" s="25" t="n">
        <v>0.104618055555556</v>
      </c>
      <c r="L61" s="25" t="n">
        <f aca="false">K61+I61</f>
        <v>0.174826388888889</v>
      </c>
    </row>
    <row r="62" customFormat="false" ht="14.25" hidden="false" customHeight="false" outlineLevel="0" collapsed="false">
      <c r="A62" s="44" t="n">
        <v>54</v>
      </c>
      <c r="B62" s="27" t="s">
        <v>563</v>
      </c>
      <c r="C62" s="29" t="n">
        <v>1027</v>
      </c>
      <c r="D62" s="29" t="n">
        <v>61</v>
      </c>
      <c r="E62" s="29" t="n">
        <v>40</v>
      </c>
      <c r="F62" s="19"/>
      <c r="G62" s="19" t="s">
        <v>49</v>
      </c>
      <c r="H62" s="19" t="s">
        <v>160</v>
      </c>
      <c r="I62" s="59" t="n">
        <v>0.0803240740740741</v>
      </c>
      <c r="J62" s="30" t="n">
        <v>4</v>
      </c>
      <c r="K62" s="25"/>
      <c r="L62" s="25" t="n">
        <f aca="false">K62+I62</f>
        <v>0.0803240740740741</v>
      </c>
    </row>
    <row r="63" customFormat="false" ht="14.25" hidden="false" customHeight="false" outlineLevel="0" collapsed="false">
      <c r="A63" s="30"/>
      <c r="B63" s="27" t="s">
        <v>564</v>
      </c>
      <c r="C63" s="29" t="n">
        <v>1010</v>
      </c>
      <c r="D63" s="29" t="n">
        <v>77</v>
      </c>
      <c r="E63" s="29" t="n">
        <v>23</v>
      </c>
      <c r="F63" s="19"/>
      <c r="G63" s="19" t="s">
        <v>49</v>
      </c>
      <c r="H63" s="19" t="s">
        <v>565</v>
      </c>
      <c r="I63" s="59" t="s">
        <v>547</v>
      </c>
      <c r="J63" s="30"/>
      <c r="K63" s="25" t="s">
        <v>547</v>
      </c>
      <c r="L63" s="25" t="e">
        <f aca="false">K63+I63</f>
        <v>#VALUE!</v>
      </c>
    </row>
    <row r="64" customFormat="false" ht="14.25" hidden="false" customHeight="false" outlineLevel="0" collapsed="false">
      <c r="A64" s="30"/>
      <c r="B64" s="27" t="s">
        <v>566</v>
      </c>
      <c r="C64" s="29" t="n">
        <v>714</v>
      </c>
      <c r="D64" s="29" t="n">
        <v>67</v>
      </c>
      <c r="E64" s="29" t="n">
        <v>35</v>
      </c>
      <c r="F64" s="19"/>
      <c r="G64" s="19" t="s">
        <v>49</v>
      </c>
      <c r="H64" s="19" t="s">
        <v>105</v>
      </c>
      <c r="I64" s="59" t="s">
        <v>547</v>
      </c>
      <c r="J64" s="30"/>
      <c r="K64" s="25" t="n">
        <v>0.0637152777777778</v>
      </c>
      <c r="L64" s="25" t="e">
        <f aca="false">K64+I64</f>
        <v>#VALUE!</v>
      </c>
    </row>
    <row r="65" customFormat="false" ht="14.25" hidden="false" customHeight="false" outlineLevel="0" collapsed="false">
      <c r="A65" s="44"/>
      <c r="B65" s="27" t="s">
        <v>555</v>
      </c>
      <c r="C65" s="29" t="n">
        <v>675</v>
      </c>
      <c r="D65" s="29" t="n">
        <v>56</v>
      </c>
      <c r="E65" s="29" t="n">
        <v>45</v>
      </c>
      <c r="F65" s="19" t="s">
        <v>507</v>
      </c>
      <c r="G65" s="19" t="s">
        <v>556</v>
      </c>
      <c r="H65" s="19" t="s">
        <v>38</v>
      </c>
      <c r="I65" s="59" t="s">
        <v>547</v>
      </c>
      <c r="J65" s="30"/>
      <c r="K65" s="25" t="n">
        <v>0.0918865740740741</v>
      </c>
      <c r="L65" s="25" t="e">
        <f aca="false">K65+I65</f>
        <v>#VALUE!</v>
      </c>
    </row>
    <row r="66" customFormat="false" ht="14.25" hidden="false" customHeight="false" outlineLevel="0" collapsed="false">
      <c r="A66" s="30"/>
      <c r="B66" s="27" t="s">
        <v>567</v>
      </c>
      <c r="C66" s="29" t="n">
        <v>1014</v>
      </c>
      <c r="D66" s="29" t="n">
        <v>56</v>
      </c>
      <c r="E66" s="29" t="n">
        <v>45</v>
      </c>
      <c r="F66" s="19"/>
      <c r="G66" s="19" t="s">
        <v>452</v>
      </c>
      <c r="H66" s="19" t="s">
        <v>105</v>
      </c>
      <c r="I66" s="59" t="s">
        <v>547</v>
      </c>
      <c r="J66" s="30"/>
      <c r="K66" s="25"/>
      <c r="L66" s="25"/>
    </row>
    <row r="67" customFormat="false" ht="14.25" hidden="false" customHeight="false" outlineLevel="0" collapsed="false">
      <c r="A67" s="30"/>
      <c r="B67" s="27" t="s">
        <v>561</v>
      </c>
      <c r="C67" s="29" t="n">
        <v>1026</v>
      </c>
      <c r="D67" s="29" t="n">
        <v>47</v>
      </c>
      <c r="E67" s="29" t="n">
        <v>55</v>
      </c>
      <c r="F67" s="19"/>
      <c r="G67" s="19" t="s">
        <v>49</v>
      </c>
      <c r="H67" s="19" t="s">
        <v>562</v>
      </c>
      <c r="I67" s="59" t="s">
        <v>547</v>
      </c>
      <c r="J67" s="30"/>
      <c r="K67" s="25" t="n">
        <v>0.104618055555556</v>
      </c>
      <c r="L67" s="25" t="e">
        <f aca="false">K67+I67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6T18:51:51Z</dcterms:created>
  <dc:creator>Reanimator Me User</dc:creator>
  <dc:description/>
  <dc:language>en-US</dc:language>
  <cp:lastModifiedBy>User</cp:lastModifiedBy>
  <dcterms:modified xsi:type="dcterms:W3CDTF">2009-01-16T13:34:19Z</dcterms:modified>
  <cp:revision>0</cp:revision>
  <dc:subject/>
  <dc:title/>
</cp:coreProperties>
</file>