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itel" sheetId="1" state="visible" r:id="rId2"/>
    <sheet name="М10" sheetId="2" state="visible" r:id="rId3"/>
    <sheet name="Ж10" sheetId="3" state="visible" r:id="rId4"/>
    <sheet name="М5" sheetId="4" state="visible" r:id="rId5"/>
    <sheet name="Ж5" sheetId="5" state="visible" r:id="rId6"/>
  </sheets>
  <definedNames>
    <definedName function="false" hidden="false" localSheetId="2" name="_xlnm.Print_Area" vbProcedure="false">Ж10!$A$1:$J$35</definedName>
    <definedName function="false" hidden="false" localSheetId="2" name="_xlnm.Print_Titles" vbProcedure="false">Ж10!$1:$7</definedName>
    <definedName function="false" hidden="true" localSheetId="2" name="_xlnm._FilterDatabase" vbProcedure="false">Ж10!$A$6:$J$35</definedName>
    <definedName function="false" hidden="false" localSheetId="4" name="_xlnm.Print_Area" vbProcedure="false">Ж5!$A$1:$J$18</definedName>
    <definedName function="false" hidden="false" localSheetId="4" name="_xlnm.Print_Titles" vbProcedure="false">Ж5!$1:$7</definedName>
    <definedName function="false" hidden="true" localSheetId="4" name="_xlnm._FilterDatabase" vbProcedure="false">Ж5!$A$6:$J$7</definedName>
    <definedName function="false" hidden="false" localSheetId="1" name="_xlnm.Print_Area" vbProcedure="false">М10!$A$1:$K$106</definedName>
    <definedName function="false" hidden="false" localSheetId="1" name="_xlnm.Print_Titles" vbProcedure="false">М10!$1:$7</definedName>
    <definedName function="false" hidden="true" localSheetId="1" name="_xlnm._FilterDatabase" vbProcedure="false">М10!$A$6:$K$106</definedName>
    <definedName function="false" hidden="false" localSheetId="3" name="_xlnm.Print_Area" vbProcedure="false">М5!$A$1:$K$20</definedName>
    <definedName function="false" hidden="false" localSheetId="3" name="_xlnm.Print_Titles" vbProcedure="false">М5!$1:$7</definedName>
    <definedName function="false" hidden="true" localSheetId="3" name="_xlnm._FilterDatabase" vbProcedure="false">М5!$A$6:$K$20</definedName>
    <definedName function="false" hidden="false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М10!$8:$58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Ж10!$8:$35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М5!$8:$20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Ж5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99">
  <si>
    <t xml:space="preserve">Комитет по физической культуре и спорту Санкт-Петербурга</t>
  </si>
  <si>
    <t xml:space="preserve">Федерация легкой атлетики Санкт-Петербурга</t>
  </si>
  <si>
    <t xml:space="preserve">Сектор физической культуры и спорта
 Администрации Петроградского района Санкт-Петербурга</t>
  </si>
  <si>
    <t xml:space="preserve">Дирекция центрального парка культуры и отдыха им. С.М.Кирова</t>
  </si>
  <si>
    <t xml:space="preserve">Традиционный легкоатлетический пробег, посвященный
Всероссийскому Дню физкультурника
</t>
  </si>
  <si>
    <t xml:space="preserve">Санкт-Петербург</t>
  </si>
  <si>
    <t xml:space="preserve">14 августа 2010 г.</t>
  </si>
  <si>
    <t xml:space="preserve">ИТОГОВЫЙ ПРОТОКОЛ</t>
  </si>
  <si>
    <t xml:space="preserve">МУЖЧИНЫ 10км</t>
  </si>
  <si>
    <t xml:space="preserve">Санкт-Петербург, 14 августа 2010 г.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ып
Разр</t>
  </si>
  <si>
    <t xml:space="preserve">Отм.</t>
  </si>
  <si>
    <t xml:space="preserve">В.Гр.</t>
  </si>
  <si>
    <t xml:space="preserve">М.Гр.</t>
  </si>
  <si>
    <t xml:space="preserve">ПОНОМАРЕВ Владимир</t>
  </si>
  <si>
    <t xml:space="preserve">Динамо</t>
  </si>
  <si>
    <t xml:space="preserve">30.25</t>
  </si>
  <si>
    <t xml:space="preserve">мсмк</t>
  </si>
  <si>
    <t xml:space="preserve">RUS</t>
  </si>
  <si>
    <t xml:space="preserve">ЛУКИН Сергей</t>
  </si>
  <si>
    <t xml:space="preserve">Электросила</t>
  </si>
  <si>
    <t xml:space="preserve">30.43</t>
  </si>
  <si>
    <t xml:space="preserve">мс</t>
  </si>
  <si>
    <t xml:space="preserve">UKR
УКР</t>
  </si>
  <si>
    <t xml:space="preserve">UKR</t>
  </si>
  <si>
    <t xml:space="preserve">ОРЛОВ Александр</t>
  </si>
  <si>
    <t xml:space="preserve">31.13</t>
  </si>
  <si>
    <t xml:space="preserve">кмс</t>
  </si>
  <si>
    <t xml:space="preserve">BLR
БЛР</t>
  </si>
  <si>
    <t xml:space="preserve">BLR</t>
  </si>
  <si>
    <t xml:space="preserve">ФАРНОСОВ Андрей</t>
  </si>
  <si>
    <t xml:space="preserve">Подольск</t>
  </si>
  <si>
    <t xml:space="preserve">Королева спорта</t>
  </si>
  <si>
    <t xml:space="preserve">31.36</t>
  </si>
  <si>
    <t xml:space="preserve">I</t>
  </si>
  <si>
    <t xml:space="preserve">FIN
ФИН</t>
  </si>
  <si>
    <t xml:space="preserve">FIN</t>
  </si>
  <si>
    <t xml:space="preserve">ЗЫРЯНОВ Сергей</t>
  </si>
  <si>
    <t xml:space="preserve">32.43</t>
  </si>
  <si>
    <t xml:space="preserve">II</t>
  </si>
  <si>
    <t xml:space="preserve">ITA</t>
  </si>
  <si>
    <t xml:space="preserve">БУЧИН Иван</t>
  </si>
  <si>
    <t xml:space="preserve">Тосно</t>
  </si>
  <si>
    <t xml:space="preserve">33.12</t>
  </si>
  <si>
    <t xml:space="preserve">III</t>
  </si>
  <si>
    <t xml:space="preserve">GER
ГЕР</t>
  </si>
  <si>
    <t xml:space="preserve">GER</t>
  </si>
  <si>
    <t xml:space="preserve">СМИРНОВ Андрей</t>
  </si>
  <si>
    <t xml:space="preserve">33.24</t>
  </si>
  <si>
    <t xml:space="preserve">ESP
ИСП</t>
  </si>
  <si>
    <t xml:space="preserve">ESP</t>
  </si>
  <si>
    <t xml:space="preserve">КАРАСЁВ Олег</t>
  </si>
  <si>
    <t xml:space="preserve">33.32</t>
  </si>
  <si>
    <t xml:space="preserve">KAZ
КАЗ</t>
  </si>
  <si>
    <t xml:space="preserve">KAZ</t>
  </si>
  <si>
    <t xml:space="preserve">КОФАНОВ Андрей</t>
  </si>
  <si>
    <t xml:space="preserve">34.04</t>
  </si>
  <si>
    <t xml:space="preserve">M17</t>
  </si>
  <si>
    <t xml:space="preserve">POL
ПОЛ</t>
  </si>
  <si>
    <t xml:space="preserve">POL</t>
  </si>
  <si>
    <t xml:space="preserve">ПОНОМАРЕВ Святослав</t>
  </si>
  <si>
    <t xml:space="preserve">Выб. СДЮСШОР</t>
  </si>
  <si>
    <t xml:space="preserve">34.06</t>
  </si>
  <si>
    <t xml:space="preserve">M18</t>
  </si>
  <si>
    <t xml:space="preserve">SLO</t>
  </si>
  <si>
    <t xml:space="preserve">ФАТХИЕВ Даниил</t>
  </si>
  <si>
    <t xml:space="preserve">34.19</t>
  </si>
  <si>
    <t xml:space="preserve">M65</t>
  </si>
  <si>
    <t xml:space="preserve">SVK
СЛК</t>
  </si>
  <si>
    <t xml:space="preserve">SVK</t>
  </si>
  <si>
    <t xml:space="preserve">СОЛОВЬЁВ Михаил</t>
  </si>
  <si>
    <t xml:space="preserve">Академия л/а</t>
  </si>
  <si>
    <t xml:space="preserve">34.39</t>
  </si>
  <si>
    <t xml:space="preserve">M70</t>
  </si>
  <si>
    <t xml:space="preserve">USA</t>
  </si>
  <si>
    <t xml:space="preserve">ПЕРФИЛЬЕВ Андрей</t>
  </si>
  <si>
    <t xml:space="preserve">Кировец</t>
  </si>
  <si>
    <t xml:space="preserve">34.57</t>
  </si>
  <si>
    <t xml:space="preserve">M75</t>
  </si>
  <si>
    <t xml:space="preserve">JPN</t>
  </si>
  <si>
    <t xml:space="preserve">СИТНИКОВ Роман</t>
  </si>
  <si>
    <t xml:space="preserve">Колпино</t>
  </si>
  <si>
    <t xml:space="preserve">КЛБ</t>
  </si>
  <si>
    <t xml:space="preserve">35.44</t>
  </si>
  <si>
    <t xml:space="preserve">M80</t>
  </si>
  <si>
    <t xml:space="preserve">МАНЫЛОВ Владимир</t>
  </si>
  <si>
    <t xml:space="preserve">35.56</t>
  </si>
  <si>
    <t xml:space="preserve">M85</t>
  </si>
  <si>
    <t xml:space="preserve">РУМЯНЦЕВ Павел</t>
  </si>
  <si>
    <t xml:space="preserve">НГУ им.П.Ф.Лесгафта</t>
  </si>
  <si>
    <t xml:space="preserve">36.04</t>
  </si>
  <si>
    <t xml:space="preserve">ПОСТНИКОВ Иван</t>
  </si>
  <si>
    <t xml:space="preserve">36.09</t>
  </si>
  <si>
    <t xml:space="preserve">ФЁДОРОВ Геннадий</t>
  </si>
  <si>
    <t xml:space="preserve">36.21</t>
  </si>
  <si>
    <t xml:space="preserve">ЛОБАСТОВ Виталий</t>
  </si>
  <si>
    <t xml:space="preserve">37.05</t>
  </si>
  <si>
    <t xml:space="preserve">ФЁДОРОВ Александр</t>
  </si>
  <si>
    <t xml:space="preserve">37.56</t>
  </si>
  <si>
    <t xml:space="preserve">БАБЧИН Олег</t>
  </si>
  <si>
    <t xml:space="preserve">37.58</t>
  </si>
  <si>
    <t xml:space="preserve">ЛЕШОНКОВ Владимир</t>
  </si>
  <si>
    <t xml:space="preserve">38.11</t>
  </si>
  <si>
    <t xml:space="preserve">КЛЕЕВ Дмитрий</t>
  </si>
  <si>
    <t xml:space="preserve">38.23</t>
  </si>
  <si>
    <t xml:space="preserve">КУЧКОВ Сергей</t>
  </si>
  <si>
    <t xml:space="preserve">Туринская-Слобода</t>
  </si>
  <si>
    <t xml:space="preserve">38.28</t>
  </si>
  <si>
    <t xml:space="preserve">БОГДАНОВ Алексей</t>
  </si>
  <si>
    <t xml:space="preserve">38.35</t>
  </si>
  <si>
    <t xml:space="preserve">ТИХОНОВ Владимир</t>
  </si>
  <si>
    <t xml:space="preserve">38.51</t>
  </si>
  <si>
    <t xml:space="preserve">ХАМОВ Сергей</t>
  </si>
  <si>
    <t xml:space="preserve">38.57</t>
  </si>
  <si>
    <t xml:space="preserve">ТАММ Александр</t>
  </si>
  <si>
    <t xml:space="preserve">Новокузнецк</t>
  </si>
  <si>
    <t xml:space="preserve">39.02</t>
  </si>
  <si>
    <t xml:space="preserve">КЛИМЕНКО Вячеслав</t>
  </si>
  <si>
    <t xml:space="preserve">39.04</t>
  </si>
  <si>
    <t xml:space="preserve">ФИЛОМОВ Виктор</t>
  </si>
  <si>
    <t xml:space="preserve">39.22</t>
  </si>
  <si>
    <t xml:space="preserve">ЛОБАНОВ Даниил</t>
  </si>
  <si>
    <t xml:space="preserve">Красн. ДЮСШ</t>
  </si>
  <si>
    <t xml:space="preserve">39.23</t>
  </si>
  <si>
    <t xml:space="preserve">ШАЛБИН Вячеслав</t>
  </si>
  <si>
    <t xml:space="preserve">39.30</t>
  </si>
  <si>
    <t xml:space="preserve">АНЖЕНКО Виктор</t>
  </si>
  <si>
    <t xml:space="preserve">Прибой</t>
  </si>
  <si>
    <t xml:space="preserve">39.31</t>
  </si>
  <si>
    <t xml:space="preserve">НИФАТОВ Николай</t>
  </si>
  <si>
    <t xml:space="preserve">39.34</t>
  </si>
  <si>
    <t xml:space="preserve">АБРАМОВ Сергей</t>
  </si>
  <si>
    <t xml:space="preserve">40.10</t>
  </si>
  <si>
    <t xml:space="preserve">БАРЛОВСКИЙ Николай</t>
  </si>
  <si>
    <t xml:space="preserve">Даможирово</t>
  </si>
  <si>
    <t xml:space="preserve">БНЛ</t>
  </si>
  <si>
    <t xml:space="preserve">40.14</t>
  </si>
  <si>
    <t xml:space="preserve">АНТИП Сергей</t>
  </si>
  <si>
    <t xml:space="preserve">40.20</t>
  </si>
  <si>
    <t xml:space="preserve">БУХТЕЕВ Вячеслав</t>
  </si>
  <si>
    <t xml:space="preserve">40.29</t>
  </si>
  <si>
    <t xml:space="preserve">АНТИПОВ Евгений</t>
  </si>
  <si>
    <t xml:space="preserve">40.31</t>
  </si>
  <si>
    <t xml:space="preserve">БЕЛОВ Юрий</t>
  </si>
  <si>
    <t xml:space="preserve">Выборг</t>
  </si>
  <si>
    <t xml:space="preserve">Фаворит</t>
  </si>
  <si>
    <t xml:space="preserve">40.35</t>
  </si>
  <si>
    <t xml:space="preserve">ЗЯБЛИКОВ Павел</t>
  </si>
  <si>
    <t xml:space="preserve">40.42</t>
  </si>
  <si>
    <t xml:space="preserve">СМИРНОВ Анатолий</t>
  </si>
  <si>
    <t xml:space="preserve">40.53</t>
  </si>
  <si>
    <t xml:space="preserve">РАСУЛОВ Айрат</t>
  </si>
  <si>
    <t xml:space="preserve">Кумертау</t>
  </si>
  <si>
    <t xml:space="preserve">УГИТУ</t>
  </si>
  <si>
    <t xml:space="preserve">41.33</t>
  </si>
  <si>
    <t xml:space="preserve">БУРДЕЙНЫЙ Олег</t>
  </si>
  <si>
    <t xml:space="preserve">Добров. Священики</t>
  </si>
  <si>
    <t xml:space="preserve">41.53</t>
  </si>
  <si>
    <t xml:space="preserve">МАЛЕВСКИЙ Борис</t>
  </si>
  <si>
    <t xml:space="preserve">Орленок</t>
  </si>
  <si>
    <t xml:space="preserve">42.01</t>
  </si>
  <si>
    <t xml:space="preserve">ПОГУДИН Пётр</t>
  </si>
  <si>
    <t xml:space="preserve">42.22</t>
  </si>
  <si>
    <t xml:space="preserve">ШВЕЦ Сергей</t>
  </si>
  <si>
    <t xml:space="preserve">43.11</t>
  </si>
  <si>
    <t xml:space="preserve">КУВАЛДИН Александр</t>
  </si>
  <si>
    <t xml:space="preserve">IRC</t>
  </si>
  <si>
    <t xml:space="preserve">43.16</t>
  </si>
  <si>
    <t xml:space="preserve">ХАРИТОНОВ Сергей</t>
  </si>
  <si>
    <t xml:space="preserve">44.18</t>
  </si>
  <si>
    <t xml:space="preserve">ОКУЛОВ Тимофей</t>
  </si>
  <si>
    <t xml:space="preserve">44.19</t>
  </si>
  <si>
    <t xml:space="preserve">УЛЬДАНОВ Феликс</t>
  </si>
  <si>
    <t xml:space="preserve">44.32</t>
  </si>
  <si>
    <t xml:space="preserve">ЛЕШКОВ Виктор</t>
  </si>
  <si>
    <t xml:space="preserve">44.49</t>
  </si>
  <si>
    <t xml:space="preserve">ЖИРНОВ Василий</t>
  </si>
  <si>
    <t xml:space="preserve">45.02</t>
  </si>
  <si>
    <t xml:space="preserve">ЕФИМОВ Михаил</t>
  </si>
  <si>
    <t xml:space="preserve">45.09</t>
  </si>
  <si>
    <t xml:space="preserve">СОКОЛОВ Виктор</t>
  </si>
  <si>
    <t xml:space="preserve">Ижорец</t>
  </si>
  <si>
    <t xml:space="preserve">45.10</t>
  </si>
  <si>
    <t xml:space="preserve">ПЕТРОВ Иван</t>
  </si>
  <si>
    <t xml:space="preserve">45.17</t>
  </si>
  <si>
    <t xml:space="preserve">БЕЛОВ Александр</t>
  </si>
  <si>
    <t xml:space="preserve">Тихвин</t>
  </si>
  <si>
    <t xml:space="preserve">45.21</t>
  </si>
  <si>
    <t xml:space="preserve">БАЕВ Виктор</t>
  </si>
  <si>
    <t xml:space="preserve">45.38</t>
  </si>
  <si>
    <t xml:space="preserve">ЛУЧКИН Андрей</t>
  </si>
  <si>
    <t xml:space="preserve">46.41</t>
  </si>
  <si>
    <t xml:space="preserve">ДУДИЧ Игорь</t>
  </si>
  <si>
    <t xml:space="preserve">Сильвия</t>
  </si>
  <si>
    <t xml:space="preserve">47.03</t>
  </si>
  <si>
    <t xml:space="preserve">ИВАНОВ Олег</t>
  </si>
  <si>
    <t xml:space="preserve">Локомотив</t>
  </si>
  <si>
    <t xml:space="preserve">47.16</t>
  </si>
  <si>
    <t xml:space="preserve">КОМЮКОВ Николай</t>
  </si>
  <si>
    <t xml:space="preserve">47.27</t>
  </si>
  <si>
    <t xml:space="preserve">КУРМЫШКИН Николай</t>
  </si>
  <si>
    <t xml:space="preserve">47.55</t>
  </si>
  <si>
    <t xml:space="preserve">ЗАЛИЗНЮК Александр</t>
  </si>
  <si>
    <t xml:space="preserve">Турбостроитель</t>
  </si>
  <si>
    <t xml:space="preserve">48.01</t>
  </si>
  <si>
    <t xml:space="preserve">ЗАГАЙНОВ Александр</t>
  </si>
  <si>
    <t xml:space="preserve">Рощино</t>
  </si>
  <si>
    <t xml:space="preserve">48.35</t>
  </si>
  <si>
    <t xml:space="preserve">ЛЮЛЯКИН Валентин</t>
  </si>
  <si>
    <t xml:space="preserve">49.02</t>
  </si>
  <si>
    <t xml:space="preserve">ЖДАНОВ Виктор</t>
  </si>
  <si>
    <t xml:space="preserve">49.14</t>
  </si>
  <si>
    <t xml:space="preserve">ИЛЛАРИОНОВ Владимир</t>
  </si>
  <si>
    <t xml:space="preserve">49.19</t>
  </si>
  <si>
    <t xml:space="preserve">ЗВИРБУЛЬ Сергей</t>
  </si>
  <si>
    <t xml:space="preserve">Балтика</t>
  </si>
  <si>
    <t xml:space="preserve">49.30</t>
  </si>
  <si>
    <t xml:space="preserve">ЛУКИНОВ Игорь</t>
  </si>
  <si>
    <t xml:space="preserve">Моржи</t>
  </si>
  <si>
    <t xml:space="preserve">50.04</t>
  </si>
  <si>
    <t xml:space="preserve">ЛЯМИН Сергей</t>
  </si>
  <si>
    <t xml:space="preserve">50.15</t>
  </si>
  <si>
    <t xml:space="preserve">РУДАКОВ Алексей</t>
  </si>
  <si>
    <t xml:space="preserve">50.24</t>
  </si>
  <si>
    <t xml:space="preserve">ПОЛИКАРПОВ Пётр</t>
  </si>
  <si>
    <t xml:space="preserve">50.33</t>
  </si>
  <si>
    <t xml:space="preserve">ТРЯСОВ Владимир</t>
  </si>
  <si>
    <t xml:space="preserve">СПбГАУ</t>
  </si>
  <si>
    <t xml:space="preserve">50.51</t>
  </si>
  <si>
    <t xml:space="preserve">МИРОСЛАВОВ Александр</t>
  </si>
  <si>
    <t xml:space="preserve">50.55</t>
  </si>
  <si>
    <t xml:space="preserve">ЗАДОНСКИЙ Дмитрий</t>
  </si>
  <si>
    <t xml:space="preserve">Стрела</t>
  </si>
  <si>
    <t xml:space="preserve">51.11</t>
  </si>
  <si>
    <t xml:space="preserve">ШЕЛЕПЕНЬ Вячеслав</t>
  </si>
  <si>
    <t xml:space="preserve">51.40</t>
  </si>
  <si>
    <t xml:space="preserve">БУРСУК Михаил</t>
  </si>
  <si>
    <t xml:space="preserve">52.05</t>
  </si>
  <si>
    <t xml:space="preserve">ЗАПОЛЬСКИХ Николай</t>
  </si>
  <si>
    <t xml:space="preserve">Киров</t>
  </si>
  <si>
    <t xml:space="preserve">Родина</t>
  </si>
  <si>
    <t xml:space="preserve">52.14</t>
  </si>
  <si>
    <t xml:space="preserve">СЕЛИЩЕВ Игорь</t>
  </si>
  <si>
    <t xml:space="preserve">52.55</t>
  </si>
  <si>
    <t xml:space="preserve">ТОМПСОН Брайн</t>
  </si>
  <si>
    <t xml:space="preserve">Павловск</t>
  </si>
  <si>
    <t xml:space="preserve">53.28</t>
  </si>
  <si>
    <t xml:space="preserve">АЙБЕКОВ Данияр</t>
  </si>
  <si>
    <t xml:space="preserve">53.44</t>
  </si>
  <si>
    <t xml:space="preserve">ДАВЫДОВ Вадим</t>
  </si>
  <si>
    <t xml:space="preserve">Политех</t>
  </si>
  <si>
    <t xml:space="preserve">54.11</t>
  </si>
  <si>
    <t xml:space="preserve">ШИРЯЕВ Виктор</t>
  </si>
  <si>
    <t xml:space="preserve">54.45</t>
  </si>
  <si>
    <t xml:space="preserve">ПЕТРОВ Сергей</t>
  </si>
  <si>
    <t xml:space="preserve">55.48</t>
  </si>
  <si>
    <t xml:space="preserve">СТЕПАНОВ Вячеслав</t>
  </si>
  <si>
    <t xml:space="preserve">55.54</t>
  </si>
  <si>
    <t xml:space="preserve">ПОЛЯКОВ Владимир</t>
  </si>
  <si>
    <t xml:space="preserve">57.06</t>
  </si>
  <si>
    <t xml:space="preserve">ИСАКОВ Валерий</t>
  </si>
  <si>
    <t xml:space="preserve">1:04.07</t>
  </si>
  <si>
    <t xml:space="preserve">БАРАНЧИКОВ Виктор</t>
  </si>
  <si>
    <t xml:space="preserve">1:05.18</t>
  </si>
  <si>
    <t xml:space="preserve">ТАММ Антон</t>
  </si>
  <si>
    <t xml:space="preserve">Таллин</t>
  </si>
  <si>
    <t xml:space="preserve">сошёл</t>
  </si>
  <si>
    <t xml:space="preserve">БЕЛОВ Борис</t>
  </si>
  <si>
    <t xml:space="preserve">ЧЕРТИЩЕВ Сергей</t>
  </si>
  <si>
    <t xml:space="preserve">Петергоф</t>
  </si>
  <si>
    <t xml:space="preserve">НОТОРХИН Максим</t>
  </si>
  <si>
    <t xml:space="preserve">ЗАЙЦЕВ Николай</t>
  </si>
  <si>
    <t xml:space="preserve">Колтуши</t>
  </si>
  <si>
    <t xml:space="preserve">КУЗНЕЦОВ Сергей</t>
  </si>
  <si>
    <t xml:space="preserve">КУДИН Юрий</t>
  </si>
  <si>
    <t xml:space="preserve">ПОГУДИН Владимир</t>
  </si>
  <si>
    <t xml:space="preserve">ЖУКОВ Дмитрий</t>
  </si>
  <si>
    <t xml:space="preserve">Медресурс</t>
  </si>
  <si>
    <t xml:space="preserve">ГОЛОВИН Николай</t>
  </si>
  <si>
    <t xml:space="preserve">Женщины 10км</t>
  </si>
  <si>
    <t xml:space="preserve">Санкт-Петербург,  14 августа 2010 г.</t>
  </si>
  <si>
    <t xml:space="preserve">ГРОМОВА Юлия</t>
  </si>
  <si>
    <t xml:space="preserve">34.49</t>
  </si>
  <si>
    <t xml:space="preserve">RUS
РОС</t>
  </si>
  <si>
    <t xml:space="preserve">ХАРИТОНОВА Виктория</t>
  </si>
  <si>
    <t xml:space="preserve">ШВСМ</t>
  </si>
  <si>
    <t xml:space="preserve">37.20</t>
  </si>
  <si>
    <t xml:space="preserve">ВОКУЕВА Жанна</t>
  </si>
  <si>
    <t xml:space="preserve">Red Fox</t>
  </si>
  <si>
    <t xml:space="preserve">БАБИЧ Мария</t>
  </si>
  <si>
    <t xml:space="preserve">41.10</t>
  </si>
  <si>
    <t xml:space="preserve">АНТОНОВА Ольга</t>
  </si>
  <si>
    <t xml:space="preserve">Красногвардеец</t>
  </si>
  <si>
    <t xml:space="preserve">42.03</t>
  </si>
  <si>
    <t xml:space="preserve">ITA
ИТА</t>
  </si>
  <si>
    <t xml:space="preserve">ШУШКЕТ Наталья</t>
  </si>
  <si>
    <t xml:space="preserve">45.14</t>
  </si>
  <si>
    <t xml:space="preserve">ТЕРИЧЕНКО Анастасия</t>
  </si>
  <si>
    <t xml:space="preserve">49.57</t>
  </si>
  <si>
    <t xml:space="preserve">ЯШКИНА Елена</t>
  </si>
  <si>
    <t xml:space="preserve">45.03</t>
  </si>
  <si>
    <t xml:space="preserve">САВЕЛЬЕВА Мария</t>
  </si>
  <si>
    <t xml:space="preserve">45.18</t>
  </si>
  <si>
    <t xml:space="preserve">ШАНГАРЕЕВА Евгения</t>
  </si>
  <si>
    <t xml:space="preserve">45.29</t>
  </si>
  <si>
    <t xml:space="preserve">SLO
СЛО</t>
  </si>
  <si>
    <t xml:space="preserve">ЗАДОНСКАЯ Елизавета</t>
  </si>
  <si>
    <t xml:space="preserve">World Class</t>
  </si>
  <si>
    <t xml:space="preserve">46.18</t>
  </si>
  <si>
    <t xml:space="preserve">ФОЛОМЕЕВА Инна</t>
  </si>
  <si>
    <t xml:space="preserve">Фед. Волейбола</t>
  </si>
  <si>
    <t xml:space="preserve">47.07</t>
  </si>
  <si>
    <t xml:space="preserve">USA
США</t>
  </si>
  <si>
    <t xml:space="preserve">МИРОСЛАВОВА Людмила</t>
  </si>
  <si>
    <t xml:space="preserve">47.47</t>
  </si>
  <si>
    <t xml:space="preserve">JPN
ЯПО</t>
  </si>
  <si>
    <t xml:space="preserve">ОЗОЛИНА Яна</t>
  </si>
  <si>
    <t xml:space="preserve">50.20</t>
  </si>
  <si>
    <t xml:space="preserve">РУДАКОВА Наталья</t>
  </si>
  <si>
    <t xml:space="preserve">АНТОНОВА Алина</t>
  </si>
  <si>
    <t xml:space="preserve">51.14</t>
  </si>
  <si>
    <t xml:space="preserve">гр.Б</t>
  </si>
  <si>
    <t xml:space="preserve">ЖБАНОВА Инесса</t>
  </si>
  <si>
    <t xml:space="preserve">52.00</t>
  </si>
  <si>
    <t xml:space="preserve">ТАРЕЛКИНА Нина</t>
  </si>
  <si>
    <t xml:space="preserve">Невская Дубровка</t>
  </si>
  <si>
    <t xml:space="preserve">53.58</t>
  </si>
  <si>
    <t xml:space="preserve">НИКОЛАЕВА Ольга</t>
  </si>
  <si>
    <t xml:space="preserve">54.09</t>
  </si>
  <si>
    <t xml:space="preserve">СТАНКАЙТЕНЕ Светлана</t>
  </si>
  <si>
    <t xml:space="preserve">54.34</t>
  </si>
  <si>
    <t xml:space="preserve">ЖИМАРИНСКАЯ Светлана</t>
  </si>
  <si>
    <t xml:space="preserve">55.11</t>
  </si>
  <si>
    <t xml:space="preserve">БОГДАНОВА Любовь</t>
  </si>
  <si>
    <t xml:space="preserve">56.20</t>
  </si>
  <si>
    <t xml:space="preserve">ЛАССИЛА Марьё</t>
  </si>
  <si>
    <t xml:space="preserve">1:01.26</t>
  </si>
  <si>
    <t xml:space="preserve">КОСИК Маргарита</t>
  </si>
  <si>
    <t xml:space="preserve">1:06.45</t>
  </si>
  <si>
    <t xml:space="preserve">МИРЗЬ Марина</t>
  </si>
  <si>
    <t xml:space="preserve">МКШЧ</t>
  </si>
  <si>
    <t xml:space="preserve">1:07.22</t>
  </si>
  <si>
    <t xml:space="preserve">МЕЕРОВА Юлия</t>
  </si>
  <si>
    <t xml:space="preserve">сошла</t>
  </si>
  <si>
    <t xml:space="preserve">ЧЕРТИЩЕВА Светлана</t>
  </si>
  <si>
    <t xml:space="preserve">СВЕЖЕНЦЕВА Ольга</t>
  </si>
  <si>
    <t xml:space="preserve">МУЖЧИНЫ 5км</t>
  </si>
  <si>
    <t xml:space="preserve">УШАКОВ Геннадий</t>
  </si>
  <si>
    <t xml:space="preserve">23.59</t>
  </si>
  <si>
    <t xml:space="preserve">ДОЛЖИКОВ Виктор</t>
  </si>
  <si>
    <t xml:space="preserve">24.25</t>
  </si>
  <si>
    <t xml:space="preserve">ФОМИНЫХ Игорь</t>
  </si>
  <si>
    <t xml:space="preserve">24.27</t>
  </si>
  <si>
    <t xml:space="preserve">РИГИН Геннадий</t>
  </si>
  <si>
    <t xml:space="preserve">25.27</t>
  </si>
  <si>
    <t xml:space="preserve">ЛУКАШОВ Владимир</t>
  </si>
  <si>
    <t xml:space="preserve">Северная верфь</t>
  </si>
  <si>
    <t xml:space="preserve">25.48</t>
  </si>
  <si>
    <t xml:space="preserve">МИХАЙЛЮК Олег</t>
  </si>
  <si>
    <t xml:space="preserve">25.49</t>
  </si>
  <si>
    <t xml:space="preserve">КОЛГАШКИН Григорий</t>
  </si>
  <si>
    <t xml:space="preserve">26.03</t>
  </si>
  <si>
    <t xml:space="preserve">ИВАНОВ Николай</t>
  </si>
  <si>
    <t xml:space="preserve">26.49</t>
  </si>
  <si>
    <t xml:space="preserve">ВОРОБЬЕВ Борис</t>
  </si>
  <si>
    <t xml:space="preserve">27.52</t>
  </si>
  <si>
    <t xml:space="preserve">КРАСНОЩЕКОВ Виктор</t>
  </si>
  <si>
    <t xml:space="preserve">31.30</t>
  </si>
  <si>
    <t xml:space="preserve">ЗАЛЕССКИЙ Валериан</t>
  </si>
  <si>
    <t xml:space="preserve">35.06</t>
  </si>
  <si>
    <t xml:space="preserve">ГЕРШМАН Михаил</t>
  </si>
  <si>
    <t xml:space="preserve">38.04</t>
  </si>
  <si>
    <t xml:space="preserve">ГАНЕЛИН Геннадий</t>
  </si>
  <si>
    <t xml:space="preserve">Манинец</t>
  </si>
  <si>
    <t xml:space="preserve">42.38</t>
  </si>
  <si>
    <t xml:space="preserve">Женщины 5км</t>
  </si>
  <si>
    <t xml:space="preserve">ДРОБЯЗКО Ирина</t>
  </si>
  <si>
    <t xml:space="preserve">24.01</t>
  </si>
  <si>
    <t xml:space="preserve">Ж65</t>
  </si>
  <si>
    <t xml:space="preserve">КЛИМЕНКО Майя</t>
  </si>
  <si>
    <t xml:space="preserve">32.46</t>
  </si>
  <si>
    <t xml:space="preserve">ГАВРАНИНА Вера</t>
  </si>
  <si>
    <t xml:space="preserve">34.02</t>
  </si>
  <si>
    <t xml:space="preserve">ЧЕРНЫШЕВА Клавдия</t>
  </si>
  <si>
    <t xml:space="preserve">Вырица</t>
  </si>
  <si>
    <t xml:space="preserve">53.33</t>
  </si>
  <si>
    <t xml:space="preserve">Гланый судья</t>
  </si>
  <si>
    <t xml:space="preserve">Сергеев В.Д.</t>
  </si>
  <si>
    <t xml:space="preserve">I категория</t>
  </si>
  <si>
    <t xml:space="preserve">Главный секретарь</t>
  </si>
  <si>
    <t xml:space="preserve">Вязнер Б.Я.</t>
  </si>
  <si>
    <t xml:space="preserve">Всесоюзная катего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8"/>
      <name val="Arial Narrow"/>
      <family val="2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Narrow"/>
      <family val="2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2" xfId="21"/>
    <cellStyle name="Обычный_ИС_baz" xfId="22"/>
    <cellStyle name="Обычный_ИС_baz 2" xfId="23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6" customFormat="false" ht="6" hidden="fals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21" customFormat="false" ht="12.75" hidden="false" customHeight="true" outlineLevel="0" collapsed="false">
      <c r="A21" s="4" t="s">
        <v>4</v>
      </c>
      <c r="B21" s="4"/>
      <c r="C21" s="4"/>
      <c r="D21" s="4"/>
      <c r="E21" s="4"/>
      <c r="F21" s="4"/>
      <c r="G21" s="4"/>
      <c r="H21" s="4"/>
      <c r="I21" s="4"/>
    </row>
    <row r="22" customFormat="false" ht="57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52" customFormat="false" ht="12.75" hidden="false" customHeight="false" outlineLevel="0" collapsed="false">
      <c r="A52" s="3" t="s">
        <v>5</v>
      </c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 t="s">
        <v>6</v>
      </c>
      <c r="B53" s="3"/>
      <c r="C53" s="3"/>
      <c r="D53" s="3"/>
      <c r="E53" s="3"/>
      <c r="F53" s="3"/>
      <c r="G53" s="3"/>
      <c r="H53" s="3"/>
      <c r="I53" s="3"/>
    </row>
  </sheetData>
  <mergeCells count="8">
    <mergeCell ref="A1:I1"/>
    <mergeCell ref="A2:I2"/>
    <mergeCell ref="A3:I3"/>
    <mergeCell ref="A4:I4"/>
    <mergeCell ref="A9:I9"/>
    <mergeCell ref="A21:I22"/>
    <mergeCell ref="A52:I52"/>
    <mergeCell ref="A53:I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4.85"/>
    <col collapsed="false" customWidth="true" hidden="false" outlineLevel="0" max="3" min="3" style="7" width="20.85"/>
    <col collapsed="false" customWidth="true" hidden="false" outlineLevel="0" max="4" min="4" style="8" width="4.41"/>
    <col collapsed="false" customWidth="true" hidden="false" outlineLevel="0" max="5" min="5" style="9" width="15.99"/>
    <col collapsed="false" customWidth="true" hidden="false" outlineLevel="0" max="6" min="6" style="10" width="16.7"/>
    <col collapsed="false" customWidth="true" hidden="false" outlineLevel="0" max="7" min="7" style="11" width="6.28"/>
    <col collapsed="false" customWidth="true" hidden="true" outlineLevel="0" max="8" min="8" style="12" width="3.28"/>
    <col collapsed="false" customWidth="true" hidden="false" outlineLevel="0" max="9" min="9" style="12" width="4.14"/>
    <col collapsed="false" customWidth="true" hidden="false" outlineLevel="0" max="10" min="10" style="13" width="3.99"/>
    <col collapsed="false" customWidth="true" hidden="false" outlineLevel="0" max="11" min="11" style="13" width="3.7"/>
    <col collapsed="false" customWidth="true" hidden="true" outlineLevel="0" max="12" min="12" style="14" width="9.06"/>
    <col collapsed="false" customWidth="false" hidden="true" outlineLevel="0" max="17" min="13" style="14" width="9.14"/>
    <col collapsed="false" customWidth="false" hidden="false" outlineLevel="0" max="257" min="18" style="14" width="9.14"/>
  </cols>
  <sheetData>
    <row r="1" customFormat="false" ht="47.25" hidden="false" customHeight="true" outlineLevel="0" collapsed="false">
      <c r="A1" s="15" t="s">
        <v>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7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7.25" hidden="false" customHeight="tru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9" customFormat="true" ht="14.1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25" customFormat="true" ht="8.1" hidden="false" customHeight="true" outlineLevel="0" collapsed="false">
      <c r="A6" s="20" t="s">
        <v>10</v>
      </c>
      <c r="B6" s="20" t="s">
        <v>11</v>
      </c>
      <c r="C6" s="21" t="s">
        <v>12</v>
      </c>
      <c r="D6" s="22" t="s">
        <v>13</v>
      </c>
      <c r="E6" s="22" t="s">
        <v>14</v>
      </c>
      <c r="F6" s="22" t="s">
        <v>15</v>
      </c>
      <c r="G6" s="23" t="s">
        <v>16</v>
      </c>
      <c r="H6" s="24" t="s">
        <v>17</v>
      </c>
      <c r="I6" s="24" t="s">
        <v>18</v>
      </c>
      <c r="J6" s="24" t="s">
        <v>19</v>
      </c>
      <c r="K6" s="24" t="s">
        <v>20</v>
      </c>
    </row>
    <row r="7" s="25" customFormat="true" ht="8.1" hidden="false" customHeight="true" outlineLevel="0" collapsed="false">
      <c r="A7" s="20"/>
      <c r="B7" s="20"/>
      <c r="C7" s="21"/>
      <c r="D7" s="22"/>
      <c r="E7" s="22"/>
      <c r="F7" s="22"/>
      <c r="G7" s="23"/>
      <c r="H7" s="24"/>
      <c r="I7" s="24"/>
      <c r="J7" s="24"/>
      <c r="K7" s="24"/>
    </row>
    <row r="8" s="36" customFormat="true" ht="12.75" hidden="false" customHeight="true" outlineLevel="0" collapsed="false">
      <c r="A8" s="26" t="n">
        <v>1</v>
      </c>
      <c r="B8" s="27" t="n">
        <v>43</v>
      </c>
      <c r="C8" s="28" t="s">
        <v>21</v>
      </c>
      <c r="D8" s="29" t="n">
        <v>1983</v>
      </c>
      <c r="E8" s="30" t="s">
        <v>5</v>
      </c>
      <c r="F8" s="30" t="s">
        <v>22</v>
      </c>
      <c r="G8" s="31" t="s">
        <v>23</v>
      </c>
      <c r="H8" s="32"/>
      <c r="I8" s="33"/>
      <c r="J8" s="34" t="str">
        <f aca="false">IF(AND(D8&gt;=1941,D8&lt;=1950),"M60",IF(AND(D8&gt;=1951,D8&lt;=1960),"M50",IF(AND(D8&gt;=1961,D8&lt;=1970),"M40",IF(AND(D8&gt;=1991,D8&lt;=1992),"M18",IF(AND(D8&gt;=1993,D8&lt;=2010),"M17","")))))</f>
        <v/>
      </c>
      <c r="K8" s="35"/>
      <c r="L8" s="36" t="n">
        <v>2858</v>
      </c>
      <c r="M8" s="36" t="s">
        <v>24</v>
      </c>
      <c r="O8" s="37" t="n">
        <v>1425</v>
      </c>
      <c r="P8" s="38" t="s">
        <v>25</v>
      </c>
    </row>
    <row r="9" s="36" customFormat="true" ht="12.75" hidden="false" customHeight="true" outlineLevel="0" collapsed="false">
      <c r="A9" s="26" t="n">
        <v>2</v>
      </c>
      <c r="B9" s="27" t="n">
        <v>125</v>
      </c>
      <c r="C9" s="28" t="s">
        <v>26</v>
      </c>
      <c r="D9" s="29" t="n">
        <v>1975</v>
      </c>
      <c r="E9" s="30" t="s">
        <v>5</v>
      </c>
      <c r="F9" s="30" t="s">
        <v>27</v>
      </c>
      <c r="G9" s="31" t="s">
        <v>28</v>
      </c>
      <c r="H9" s="32"/>
      <c r="I9" s="33"/>
      <c r="J9" s="34" t="str">
        <f aca="false">IF(AND(D9&gt;=1941,D9&lt;=1950),"M60",IF(AND(D9&gt;=1951,D9&lt;=1960),"M50",IF(AND(D9&gt;=1961,D9&lt;=1970),"M40",IF(AND(D9&gt;=1991,D9&lt;=1992),"M18",IF(AND(D9&gt;=1993,D9&lt;=2010),"M17","")))))</f>
        <v/>
      </c>
      <c r="K9" s="35"/>
      <c r="L9" s="36" t="n">
        <v>3437</v>
      </c>
      <c r="M9" s="39" t="s">
        <v>29</v>
      </c>
      <c r="O9" s="40" t="s">
        <v>30</v>
      </c>
      <c r="P9" s="38" t="s">
        <v>31</v>
      </c>
    </row>
    <row r="10" s="36" customFormat="true" ht="12.75" hidden="false" customHeight="true" outlineLevel="0" collapsed="false">
      <c r="A10" s="26" t="n">
        <v>3</v>
      </c>
      <c r="B10" s="27" t="n">
        <v>353</v>
      </c>
      <c r="C10" s="28" t="s">
        <v>32</v>
      </c>
      <c r="D10" s="29" t="n">
        <v>1981</v>
      </c>
      <c r="E10" s="30" t="s">
        <v>5</v>
      </c>
      <c r="F10" s="30" t="s">
        <v>27</v>
      </c>
      <c r="G10" s="31" t="s">
        <v>33</v>
      </c>
      <c r="H10" s="32"/>
      <c r="I10" s="33"/>
      <c r="J10" s="34" t="str">
        <f aca="false">IF(AND(D10&gt;=1941,D10&lt;=1950),"M60",IF(AND(D10&gt;=1951,D10&lt;=1960),"M50",IF(AND(D10&gt;=1961,D10&lt;=1970),"M40",IF(AND(D10&gt;=1991,D10&lt;=1992),"M18",IF(AND(D10&gt;=1993,D10&lt;=2010),"M17","")))))</f>
        <v/>
      </c>
      <c r="K10" s="35"/>
      <c r="L10" s="36" t="n">
        <v>8388</v>
      </c>
      <c r="M10" s="36" t="s">
        <v>34</v>
      </c>
      <c r="O10" s="40" t="s">
        <v>35</v>
      </c>
      <c r="P10" s="38" t="s">
        <v>36</v>
      </c>
    </row>
    <row r="11" s="36" customFormat="true" ht="12.75" hidden="false" customHeight="true" outlineLevel="0" collapsed="false">
      <c r="A11" s="26" t="n">
        <v>4</v>
      </c>
      <c r="B11" s="27" t="n">
        <v>335</v>
      </c>
      <c r="C11" s="28" t="s">
        <v>37</v>
      </c>
      <c r="D11" s="29" t="n">
        <v>1980</v>
      </c>
      <c r="E11" s="30" t="s">
        <v>38</v>
      </c>
      <c r="F11" s="30" t="s">
        <v>39</v>
      </c>
      <c r="G11" s="31" t="s">
        <v>40</v>
      </c>
      <c r="H11" s="32"/>
      <c r="I11" s="33"/>
      <c r="J11" s="34" t="str">
        <f aca="false">IF(AND(D11&gt;=1941,D11&lt;=1950),"M60",IF(AND(D11&gt;=1951,D11&lt;=1960),"M50",IF(AND(D11&gt;=1961,D11&lt;=1970),"M40",IF(AND(D11&gt;=1991,D11&lt;=1992),"M18",IF(AND(D11&gt;=1993,D11&lt;=2010),"M17","")))))</f>
        <v/>
      </c>
      <c r="K11" s="35"/>
      <c r="L11" s="36" t="n">
        <v>8428</v>
      </c>
      <c r="M11" s="36" t="s">
        <v>41</v>
      </c>
      <c r="O11" s="40" t="s">
        <v>42</v>
      </c>
      <c r="P11" s="38" t="s">
        <v>43</v>
      </c>
    </row>
    <row r="12" s="36" customFormat="true" ht="12.75" hidden="false" customHeight="true" outlineLevel="0" collapsed="false">
      <c r="A12" s="26" t="n">
        <v>5</v>
      </c>
      <c r="B12" s="27" t="n">
        <v>321</v>
      </c>
      <c r="C12" s="28" t="s">
        <v>44</v>
      </c>
      <c r="D12" s="29" t="n">
        <v>1984</v>
      </c>
      <c r="E12" s="30" t="s">
        <v>5</v>
      </c>
      <c r="F12" s="30"/>
      <c r="G12" s="31" t="s">
        <v>45</v>
      </c>
      <c r="H12" s="32"/>
      <c r="I12" s="33"/>
      <c r="J12" s="34" t="str">
        <f aca="false">IF(AND(D12&gt;=1941,D12&lt;=1950),"M60",IF(AND(D12&gt;=1951,D12&lt;=1960),"M50",IF(AND(D12&gt;=1961,D12&lt;=1970),"M40",IF(AND(D12&gt;=1991,D12&lt;=1992),"M18",IF(AND(D12&gt;=1993,D12&lt;=2010),"M17","")))))</f>
        <v/>
      </c>
      <c r="K12" s="35"/>
      <c r="L12" s="36" t="n">
        <v>8439</v>
      </c>
      <c r="M12" s="36" t="s">
        <v>46</v>
      </c>
      <c r="O12" s="40" t="n">
        <v>1963</v>
      </c>
      <c r="P12" s="38" t="s">
        <v>47</v>
      </c>
    </row>
    <row r="13" s="36" customFormat="true" ht="12.75" hidden="false" customHeight="true" outlineLevel="0" collapsed="false">
      <c r="A13" s="26" t="n">
        <v>6</v>
      </c>
      <c r="B13" s="27" t="n">
        <v>355</v>
      </c>
      <c r="C13" s="28" t="s">
        <v>48</v>
      </c>
      <c r="D13" s="29" t="n">
        <v>1984</v>
      </c>
      <c r="E13" s="30" t="s">
        <v>49</v>
      </c>
      <c r="F13" s="30" t="s">
        <v>22</v>
      </c>
      <c r="G13" s="31" t="s">
        <v>50</v>
      </c>
      <c r="H13" s="32"/>
      <c r="I13" s="33"/>
      <c r="J13" s="34" t="str">
        <f aca="false">IF(AND(D13&gt;=1941,D13&lt;=1950),"M60",IF(AND(D13&gt;=1951,D13&lt;=1960),"M50",IF(AND(D13&gt;=1961,D13&lt;=1970),"M40",IF(AND(D13&gt;=1991,D13&lt;=1992),"M18",IF(AND(D13&gt;=1993,D13&lt;=2010),"M17","")))))</f>
        <v/>
      </c>
      <c r="K13" s="35"/>
      <c r="L13" s="36" t="n">
        <v>8520</v>
      </c>
      <c r="M13" s="36" t="s">
        <v>51</v>
      </c>
      <c r="O13" s="40" t="s">
        <v>52</v>
      </c>
      <c r="P13" s="38" t="s">
        <v>53</v>
      </c>
    </row>
    <row r="14" s="36" customFormat="true" ht="12.75" hidden="false" customHeight="true" outlineLevel="0" collapsed="false">
      <c r="A14" s="26" t="n">
        <v>7</v>
      </c>
      <c r="B14" s="27" t="n">
        <v>21</v>
      </c>
      <c r="C14" s="28" t="s">
        <v>54</v>
      </c>
      <c r="D14" s="29" t="n">
        <v>1970</v>
      </c>
      <c r="E14" s="30" t="s">
        <v>5</v>
      </c>
      <c r="F14" s="30" t="s">
        <v>27</v>
      </c>
      <c r="G14" s="31" t="s">
        <v>55</v>
      </c>
      <c r="H14" s="32"/>
      <c r="I14" s="33"/>
      <c r="J14" s="34" t="str">
        <f aca="false">IF(AND(D14&gt;=1941,D14&lt;=1950),"M60",IF(AND(D14&gt;=1951,D14&lt;=1960),"M50",IF(AND(D14&gt;=1961,D14&lt;=1970),"M40",IF(AND(D14&gt;=1991,D14&lt;=1992),"M18",IF(AND(D14&gt;=1993,D14&lt;=2010),"M17","")))))</f>
        <v>M40</v>
      </c>
      <c r="K14" s="35" t="n">
        <v>1</v>
      </c>
      <c r="L14" s="36" t="n">
        <v>8546</v>
      </c>
      <c r="O14" s="40" t="s">
        <v>56</v>
      </c>
      <c r="P14" s="38" t="s">
        <v>57</v>
      </c>
    </row>
    <row r="15" s="36" customFormat="true" ht="12.75" hidden="false" customHeight="true" outlineLevel="0" collapsed="false">
      <c r="A15" s="26" t="n">
        <v>8</v>
      </c>
      <c r="B15" s="27" t="n">
        <v>299</v>
      </c>
      <c r="C15" s="28" t="s">
        <v>58</v>
      </c>
      <c r="D15" s="29" t="n">
        <v>1969</v>
      </c>
      <c r="E15" s="30" t="s">
        <v>5</v>
      </c>
      <c r="F15" s="30" t="s">
        <v>27</v>
      </c>
      <c r="G15" s="31" t="s">
        <v>59</v>
      </c>
      <c r="H15" s="32"/>
      <c r="I15" s="33"/>
      <c r="J15" s="34" t="str">
        <f aca="false">IF(AND(D15&gt;=1941,D15&lt;=1950),"M60",IF(AND(D15&gt;=1951,D15&lt;=1960),"M50",IF(AND(D15&gt;=1961,D15&lt;=1970),"M40",IF(AND(D15&gt;=1991,D15&lt;=1992),"M18",IF(AND(D15&gt;=1993,D15&lt;=2010),"M17","")))))</f>
        <v>M40</v>
      </c>
      <c r="K15" s="35" t="n">
        <v>2</v>
      </c>
      <c r="L15" s="36" t="n">
        <v>8629</v>
      </c>
      <c r="O15" s="40" t="s">
        <v>60</v>
      </c>
      <c r="P15" s="38" t="s">
        <v>61</v>
      </c>
    </row>
    <row r="16" s="36" customFormat="true" ht="12.75" hidden="false" customHeight="true" outlineLevel="0" collapsed="false">
      <c r="A16" s="26" t="n">
        <v>9</v>
      </c>
      <c r="B16" s="27" t="n">
        <v>347</v>
      </c>
      <c r="C16" s="28" t="s">
        <v>62</v>
      </c>
      <c r="D16" s="29" t="n">
        <v>1977</v>
      </c>
      <c r="E16" s="30" t="s">
        <v>5</v>
      </c>
      <c r="F16" s="30" t="s">
        <v>27</v>
      </c>
      <c r="G16" s="31" t="s">
        <v>63</v>
      </c>
      <c r="H16" s="32"/>
      <c r="I16" s="33"/>
      <c r="J16" s="34" t="str">
        <f aca="false">IF(AND(D16&gt;=1941,D16&lt;=1950),"M60",IF(AND(D16&gt;=1951,D16&lt;=1960),"M50",IF(AND(D16&gt;=1961,D16&lt;=1970),"M40",IF(AND(D16&gt;=1991,D16&lt;=1992),"M18",IF(AND(D16&gt;=1993,D16&lt;=2010),"M17","")))))</f>
        <v/>
      </c>
      <c r="K16" s="35"/>
      <c r="L16" s="36" t="n">
        <v>8703</v>
      </c>
      <c r="M16" s="36" t="s">
        <v>64</v>
      </c>
      <c r="O16" s="40" t="s">
        <v>65</v>
      </c>
      <c r="P16" s="38" t="s">
        <v>66</v>
      </c>
    </row>
    <row r="17" s="36" customFormat="true" ht="12.75" hidden="false" customHeight="true" outlineLevel="0" collapsed="false">
      <c r="A17" s="26" t="n">
        <v>10</v>
      </c>
      <c r="B17" s="27" t="n">
        <v>54</v>
      </c>
      <c r="C17" s="28" t="s">
        <v>67</v>
      </c>
      <c r="D17" s="29" t="n">
        <v>1992</v>
      </c>
      <c r="E17" s="30" t="s">
        <v>5</v>
      </c>
      <c r="F17" s="30" t="s">
        <v>68</v>
      </c>
      <c r="G17" s="31" t="s">
        <v>69</v>
      </c>
      <c r="H17" s="32"/>
      <c r="I17" s="33"/>
      <c r="J17" s="34" t="str">
        <f aca="false">IF(AND(D17&gt;=1941,D17&lt;=1950),"M60",IF(AND(D17&gt;=1951,D17&lt;=1960),"M50",IF(AND(D17&gt;=1961,D17&lt;=1970),"M40",IF(AND(D17&gt;=1991,D17&lt;=1992),"M18",IF(AND(D17&gt;=1993,D17&lt;=2010),"M17","")))))</f>
        <v>M18</v>
      </c>
      <c r="K17" s="35" t="n">
        <v>1</v>
      </c>
      <c r="L17" s="36" t="n">
        <v>8812</v>
      </c>
      <c r="M17" s="36" t="s">
        <v>70</v>
      </c>
      <c r="O17" s="40" t="n">
        <v>2004</v>
      </c>
      <c r="P17" s="38" t="s">
        <v>71</v>
      </c>
    </row>
    <row r="18" s="36" customFormat="true" ht="12.75" hidden="false" customHeight="true" outlineLevel="0" collapsed="false">
      <c r="A18" s="26" t="n">
        <v>11</v>
      </c>
      <c r="B18" s="27" t="n">
        <v>315</v>
      </c>
      <c r="C18" s="28" t="s">
        <v>72</v>
      </c>
      <c r="D18" s="29" t="n">
        <v>1983</v>
      </c>
      <c r="E18" s="30" t="s">
        <v>5</v>
      </c>
      <c r="F18" s="30" t="s">
        <v>27</v>
      </c>
      <c r="G18" s="31" t="s">
        <v>73</v>
      </c>
      <c r="H18" s="32"/>
      <c r="I18" s="33"/>
      <c r="J18" s="34" t="str">
        <f aca="false">IF(AND(D18&gt;=1941,D18&lt;=1950),"M60",IF(AND(D18&gt;=1951,D18&lt;=1960),"M50",IF(AND(D18&gt;=1961,D18&lt;=1970),"M40",IF(AND(D18&gt;=1991,D18&lt;=1992),"M18",IF(AND(D18&gt;=1993,D18&lt;=2010),"M17","")))))</f>
        <v/>
      </c>
      <c r="K18" s="35"/>
      <c r="L18" s="36" t="n">
        <v>8821</v>
      </c>
      <c r="M18" s="36" t="s">
        <v>74</v>
      </c>
      <c r="O18" s="40" t="s">
        <v>75</v>
      </c>
      <c r="P18" s="38" t="s">
        <v>76</v>
      </c>
    </row>
    <row r="19" s="36" customFormat="true" ht="12.75" hidden="false" customHeight="true" outlineLevel="0" collapsed="false">
      <c r="A19" s="26" t="n">
        <v>12</v>
      </c>
      <c r="B19" s="27" t="n">
        <v>30</v>
      </c>
      <c r="C19" s="28" t="s">
        <v>77</v>
      </c>
      <c r="D19" s="29" t="n">
        <v>1992</v>
      </c>
      <c r="E19" s="30" t="s">
        <v>5</v>
      </c>
      <c r="F19" s="30" t="s">
        <v>78</v>
      </c>
      <c r="G19" s="31" t="s">
        <v>79</v>
      </c>
      <c r="H19" s="32"/>
      <c r="I19" s="33"/>
      <c r="J19" s="34" t="str">
        <f aca="false">IF(AND(D19&gt;=1941,D19&lt;=1950),"M60",IF(AND(D19&gt;=1951,D19&lt;=1960),"M50",IF(AND(D19&gt;=1961,D19&lt;=1970),"M40",IF(AND(D19&gt;=1991,D19&lt;=1992),"M18",IF(AND(D19&gt;=1993,D19&lt;=2010),"M17","")))))</f>
        <v>M18</v>
      </c>
      <c r="K19" s="35" t="n">
        <v>2</v>
      </c>
      <c r="L19" s="36" t="n">
        <v>8959</v>
      </c>
      <c r="M19" s="36" t="s">
        <v>80</v>
      </c>
      <c r="O19" s="40" t="n">
        <v>1825</v>
      </c>
      <c r="P19" s="38" t="s">
        <v>81</v>
      </c>
    </row>
    <row r="20" s="36" customFormat="true" ht="12.75" hidden="false" customHeight="true" outlineLevel="0" collapsed="false">
      <c r="A20" s="26" t="n">
        <v>13</v>
      </c>
      <c r="B20" s="27" t="n">
        <v>88</v>
      </c>
      <c r="C20" s="28" t="s">
        <v>82</v>
      </c>
      <c r="D20" s="29" t="n">
        <v>1988</v>
      </c>
      <c r="E20" s="30" t="s">
        <v>5</v>
      </c>
      <c r="F20" s="30" t="s">
        <v>83</v>
      </c>
      <c r="G20" s="31" t="s">
        <v>84</v>
      </c>
      <c r="H20" s="32"/>
      <c r="I20" s="33"/>
      <c r="J20" s="34" t="str">
        <f aca="false">IF(AND(D20&gt;=1941,D20&lt;=1950),"M60",IF(AND(D20&gt;=1951,D20&lt;=1960),"M50",IF(AND(D20&gt;=1961,D20&lt;=1970),"M40",IF(AND(D20&gt;=1991,D20&lt;=1992),"M18",IF(AND(D20&gt;=1993,D20&lt;=2010),"M17","")))))</f>
        <v/>
      </c>
      <c r="K20" s="35"/>
      <c r="L20" s="36" t="n">
        <v>8987</v>
      </c>
      <c r="M20" s="36" t="s">
        <v>85</v>
      </c>
      <c r="O20" s="40" t="n">
        <v>2079</v>
      </c>
      <c r="P20" s="41" t="s">
        <v>86</v>
      </c>
    </row>
    <row r="21" s="36" customFormat="true" ht="12.75" hidden="false" customHeight="true" outlineLevel="0" collapsed="false">
      <c r="A21" s="26" t="n">
        <v>14</v>
      </c>
      <c r="B21" s="27" t="n">
        <v>368</v>
      </c>
      <c r="C21" s="28" t="s">
        <v>87</v>
      </c>
      <c r="D21" s="29" t="n">
        <v>1974</v>
      </c>
      <c r="E21" s="30" t="s">
        <v>88</v>
      </c>
      <c r="F21" s="30" t="s">
        <v>89</v>
      </c>
      <c r="G21" s="31" t="s">
        <v>90</v>
      </c>
      <c r="H21" s="32"/>
      <c r="I21" s="33"/>
      <c r="J21" s="34" t="str">
        <f aca="false">IF(AND(D21&gt;=1941,D21&lt;=1950),"M60",IF(AND(D21&gt;=1951,D21&lt;=1960),"M50",IF(AND(D21&gt;=1961,D21&lt;=1970),"M40",IF(AND(D21&gt;=1991,D21&lt;=1992),"M18",IF(AND(D21&gt;=1993,D21&lt;=2010),"M17","")))))</f>
        <v/>
      </c>
      <c r="K21" s="35"/>
      <c r="L21" s="36" t="n">
        <v>9099</v>
      </c>
      <c r="M21" s="36" t="s">
        <v>91</v>
      </c>
      <c r="P21" s="42"/>
    </row>
    <row r="22" s="36" customFormat="true" ht="12.75" hidden="false" customHeight="true" outlineLevel="0" collapsed="false">
      <c r="A22" s="26" t="n">
        <v>15</v>
      </c>
      <c r="B22" s="27" t="n">
        <v>82</v>
      </c>
      <c r="C22" s="28" t="s">
        <v>92</v>
      </c>
      <c r="D22" s="29" t="n">
        <v>1954</v>
      </c>
      <c r="E22" s="30" t="s">
        <v>5</v>
      </c>
      <c r="F22" s="30" t="s">
        <v>83</v>
      </c>
      <c r="G22" s="31" t="s">
        <v>93</v>
      </c>
      <c r="H22" s="32"/>
      <c r="I22" s="33"/>
      <c r="J22" s="34" t="str">
        <f aca="false">IF(AND(D22&gt;=1941,D22&lt;=1950),"M60",IF(AND(D22&gt;=1951,D22&lt;=1960),"M50",IF(AND(D22&gt;=1961,D22&lt;=1970),"M40",IF(AND(D22&gt;=1991,D22&lt;=1992),"M18",IF(AND(D22&gt;=1993,D22&lt;=2010),"M17","")))))</f>
        <v>M50</v>
      </c>
      <c r="K22" s="35" t="n">
        <v>1</v>
      </c>
      <c r="L22" s="36" t="n">
        <v>9110</v>
      </c>
      <c r="M22" s="36" t="s">
        <v>94</v>
      </c>
    </row>
    <row r="23" s="36" customFormat="true" ht="12.75" hidden="false" customHeight="true" outlineLevel="0" collapsed="false">
      <c r="A23" s="26" t="n">
        <v>16</v>
      </c>
      <c r="B23" s="27" t="n">
        <v>308</v>
      </c>
      <c r="C23" s="28" t="s">
        <v>95</v>
      </c>
      <c r="D23" s="29" t="n">
        <v>1991</v>
      </c>
      <c r="E23" s="30" t="s">
        <v>5</v>
      </c>
      <c r="F23" s="30" t="s">
        <v>96</v>
      </c>
      <c r="G23" s="31" t="s">
        <v>97</v>
      </c>
      <c r="H23" s="32"/>
      <c r="I23" s="33"/>
      <c r="J23" s="34" t="str">
        <f aca="false">IF(AND(D23&gt;=1941,D23&lt;=1950),"M60",IF(AND(D23&gt;=1951,D23&lt;=1960),"M50",IF(AND(D23&gt;=1961,D23&lt;=1970),"M40",IF(AND(D23&gt;=1991,D23&lt;=1992),"M18",IF(AND(D23&gt;=1993,D23&lt;=2010),"M17","")))))</f>
        <v>M18</v>
      </c>
      <c r="K23" s="35" t="n">
        <v>3</v>
      </c>
      <c r="L23" s="36" t="n">
        <v>9176</v>
      </c>
    </row>
    <row r="24" s="36" customFormat="true" ht="12.75" hidden="false" customHeight="true" outlineLevel="0" collapsed="false">
      <c r="A24" s="26" t="n">
        <v>17</v>
      </c>
      <c r="B24" s="27" t="n">
        <v>338</v>
      </c>
      <c r="C24" s="28" t="s">
        <v>98</v>
      </c>
      <c r="D24" s="29" t="n">
        <v>1961</v>
      </c>
      <c r="E24" s="30" t="s">
        <v>5</v>
      </c>
      <c r="F24" s="30" t="s">
        <v>27</v>
      </c>
      <c r="G24" s="31" t="s">
        <v>99</v>
      </c>
      <c r="H24" s="32"/>
      <c r="I24" s="33"/>
      <c r="J24" s="34" t="str">
        <f aca="false">IF(AND(D24&gt;=1941,D24&lt;=1950),"M60",IF(AND(D24&gt;=1951,D24&lt;=1960),"M50",IF(AND(D24&gt;=1961,D24&lt;=1970),"M40",IF(AND(D24&gt;=1991,D24&lt;=1992),"M18",IF(AND(D24&gt;=1993,D24&lt;=2010),"M17","")))))</f>
        <v>M40</v>
      </c>
      <c r="K24" s="35" t="n">
        <v>3</v>
      </c>
      <c r="L24" s="36" t="n">
        <v>9222</v>
      </c>
    </row>
    <row r="25" s="36" customFormat="true" ht="12.75" hidden="false" customHeight="true" outlineLevel="0" collapsed="false">
      <c r="A25" s="26" t="n">
        <v>18</v>
      </c>
      <c r="B25" s="27" t="n">
        <v>149</v>
      </c>
      <c r="C25" s="28" t="s">
        <v>100</v>
      </c>
      <c r="D25" s="29" t="n">
        <v>1963</v>
      </c>
      <c r="E25" s="30" t="s">
        <v>5</v>
      </c>
      <c r="F25" s="30"/>
      <c r="G25" s="31" t="s">
        <v>101</v>
      </c>
      <c r="H25" s="32"/>
      <c r="I25" s="33"/>
      <c r="J25" s="34" t="str">
        <f aca="false">IF(AND(D25&gt;=1941,D25&lt;=1950),"M60",IF(AND(D25&gt;=1951,D25&lt;=1960),"M50",IF(AND(D25&gt;=1961,D25&lt;=1970),"M40",IF(AND(D25&gt;=1991,D25&lt;=1992),"M18",IF(AND(D25&gt;=1993,D25&lt;=2010),"M17","")))))</f>
        <v>M40</v>
      </c>
      <c r="K25" s="35" t="n">
        <v>4</v>
      </c>
      <c r="L25" s="36" t="n">
        <v>9391</v>
      </c>
    </row>
    <row r="26" s="36" customFormat="true" ht="12.75" hidden="false" customHeight="true" outlineLevel="0" collapsed="false">
      <c r="A26" s="26" t="n">
        <v>19</v>
      </c>
      <c r="B26" s="27" t="n">
        <v>90</v>
      </c>
      <c r="C26" s="28" t="s">
        <v>102</v>
      </c>
      <c r="D26" s="29" t="n">
        <v>1961</v>
      </c>
      <c r="E26" s="30" t="s">
        <v>5</v>
      </c>
      <c r="F26" s="30" t="s">
        <v>27</v>
      </c>
      <c r="G26" s="31" t="s">
        <v>103</v>
      </c>
      <c r="H26" s="32"/>
      <c r="I26" s="33"/>
      <c r="J26" s="34" t="str">
        <f aca="false">IF(AND(D26&gt;=1941,D26&lt;=1950),"M60",IF(AND(D26&gt;=1951,D26&lt;=1960),"M50",IF(AND(D26&gt;=1961,D26&lt;=1970),"M40",IF(AND(D26&gt;=1991,D26&lt;=1992),"M18",IF(AND(D26&gt;=1993,D26&lt;=2010),"M17","")))))</f>
        <v>M40</v>
      </c>
      <c r="K26" s="35" t="n">
        <v>5</v>
      </c>
      <c r="L26" s="36" t="n">
        <v>9399</v>
      </c>
    </row>
    <row r="27" s="36" customFormat="true" ht="12.75" hidden="false" customHeight="true" outlineLevel="0" collapsed="false">
      <c r="A27" s="26" t="n">
        <v>20</v>
      </c>
      <c r="B27" s="27" t="n">
        <v>367</v>
      </c>
      <c r="C27" s="28" t="s">
        <v>104</v>
      </c>
      <c r="D27" s="29" t="n">
        <v>1961</v>
      </c>
      <c r="E27" s="30" t="s">
        <v>5</v>
      </c>
      <c r="F27" s="30" t="s">
        <v>22</v>
      </c>
      <c r="G27" s="31" t="s">
        <v>105</v>
      </c>
      <c r="H27" s="32"/>
      <c r="I27" s="33"/>
      <c r="J27" s="34" t="str">
        <f aca="false">IF(AND(D27&gt;=1941,D27&lt;=1950),"M60",IF(AND(D27&gt;=1951,D27&lt;=1960),"M50",IF(AND(D27&gt;=1961,D27&lt;=1970),"M40",IF(AND(D27&gt;=1991,D27&lt;=1992),"M18",IF(AND(D27&gt;=1993,D27&lt;=2010),"M17","")))))</f>
        <v>M40</v>
      </c>
      <c r="K27" s="35" t="n">
        <v>6</v>
      </c>
      <c r="L27" s="36" t="n">
        <v>9458</v>
      </c>
      <c r="O27" s="36" t="n">
        <v>2046</v>
      </c>
    </row>
    <row r="28" s="36" customFormat="true" ht="12.75" hidden="false" customHeight="true" outlineLevel="0" collapsed="false">
      <c r="A28" s="26" t="n">
        <v>21</v>
      </c>
      <c r="B28" s="27" t="n">
        <v>351</v>
      </c>
      <c r="C28" s="28" t="s">
        <v>106</v>
      </c>
      <c r="D28" s="29" t="n">
        <v>1985</v>
      </c>
      <c r="E28" s="30" t="s">
        <v>5</v>
      </c>
      <c r="F28" s="30"/>
      <c r="G28" s="31" t="s">
        <v>107</v>
      </c>
      <c r="H28" s="32"/>
      <c r="I28" s="33"/>
      <c r="J28" s="34" t="str">
        <f aca="false">IF(AND(D28&gt;=1941,D28&lt;=1950),"M60",IF(AND(D28&gt;=1951,D28&lt;=1960),"M50",IF(AND(D28&gt;=1961,D28&lt;=1970),"M40",IF(AND(D28&gt;=1991,D28&lt;=1992),"M18",IF(AND(D28&gt;=1993,D28&lt;=2010),"M17","")))))</f>
        <v/>
      </c>
      <c r="K28" s="35"/>
      <c r="L28" s="36" t="n">
        <v>9496</v>
      </c>
    </row>
    <row r="29" s="36" customFormat="true" ht="12.75" hidden="false" customHeight="true" outlineLevel="0" collapsed="false">
      <c r="A29" s="26" t="n">
        <v>22</v>
      </c>
      <c r="B29" s="27" t="n">
        <v>113</v>
      </c>
      <c r="C29" s="28" t="s">
        <v>108</v>
      </c>
      <c r="D29" s="29" t="n">
        <v>1968</v>
      </c>
      <c r="E29" s="30" t="s">
        <v>5</v>
      </c>
      <c r="F29" s="30"/>
      <c r="G29" s="31" t="s">
        <v>109</v>
      </c>
      <c r="H29" s="32"/>
      <c r="I29" s="33"/>
      <c r="J29" s="34" t="str">
        <f aca="false">IF(AND(D29&gt;=1941,D29&lt;=1950),"M60",IF(AND(D29&gt;=1951,D29&lt;=1960),"M50",IF(AND(D29&gt;=1961,D29&lt;=1970),"M40",IF(AND(D29&gt;=1991,D29&lt;=1992),"M18",IF(AND(D29&gt;=1993,D29&lt;=2010),"M17","")))))</f>
        <v>M40</v>
      </c>
      <c r="K29" s="35" t="n">
        <v>7</v>
      </c>
      <c r="L29" s="36" t="n">
        <v>9526</v>
      </c>
      <c r="O29" s="36" t="n">
        <v>2344</v>
      </c>
    </row>
    <row r="30" s="36" customFormat="true" ht="12.75" hidden="false" customHeight="true" outlineLevel="0" collapsed="false">
      <c r="A30" s="26" t="n">
        <v>23</v>
      </c>
      <c r="B30" s="27" t="n">
        <v>94</v>
      </c>
      <c r="C30" s="28" t="s">
        <v>110</v>
      </c>
      <c r="D30" s="29" t="n">
        <v>1989</v>
      </c>
      <c r="E30" s="30" t="s">
        <v>5</v>
      </c>
      <c r="F30" s="30" t="s">
        <v>83</v>
      </c>
      <c r="G30" s="31" t="s">
        <v>111</v>
      </c>
      <c r="H30" s="32"/>
      <c r="I30" s="33"/>
      <c r="J30" s="34" t="str">
        <f aca="false">IF(AND(D30&gt;=1941,D30&lt;=1950),"M60",IF(AND(D30&gt;=1951,D30&lt;=1960),"M50",IF(AND(D30&gt;=1961,D30&lt;=1970),"M40",IF(AND(D30&gt;=1991,D30&lt;=1992),"M18",IF(AND(D30&gt;=1993,D30&lt;=2010),"M17","")))))</f>
        <v/>
      </c>
      <c r="K30" s="35"/>
      <c r="L30" s="36" t="n">
        <v>9581</v>
      </c>
    </row>
    <row r="31" s="36" customFormat="true" ht="12.75" hidden="false" customHeight="true" outlineLevel="0" collapsed="false">
      <c r="A31" s="26" t="n">
        <v>24</v>
      </c>
      <c r="B31" s="27" t="n">
        <v>317</v>
      </c>
      <c r="C31" s="28" t="s">
        <v>112</v>
      </c>
      <c r="D31" s="29" t="n">
        <v>1977</v>
      </c>
      <c r="E31" s="30" t="s">
        <v>113</v>
      </c>
      <c r="F31" s="30"/>
      <c r="G31" s="31" t="s">
        <v>114</v>
      </c>
      <c r="H31" s="32"/>
      <c r="I31" s="33"/>
      <c r="J31" s="34" t="str">
        <f aca="false">IF(AND(D31&gt;=1941,D31&lt;=1950),"M60",IF(AND(D31&gt;=1951,D31&lt;=1960),"M50",IF(AND(D31&gt;=1961,D31&lt;=1970),"M40",IF(AND(D31&gt;=1991,D31&lt;=1992),"M18",IF(AND(D31&gt;=1993,D31&lt;=2010),"M17","")))))</f>
        <v/>
      </c>
      <c r="K31" s="35"/>
      <c r="L31" s="36" t="n">
        <v>9645</v>
      </c>
    </row>
    <row r="32" s="36" customFormat="true" ht="12.75" hidden="false" customHeight="true" outlineLevel="0" collapsed="false">
      <c r="A32" s="26" t="n">
        <v>25</v>
      </c>
      <c r="B32" s="27" t="n">
        <v>140</v>
      </c>
      <c r="C32" s="28" t="s">
        <v>115</v>
      </c>
      <c r="D32" s="29" t="n">
        <v>1986</v>
      </c>
      <c r="E32" s="30" t="s">
        <v>5</v>
      </c>
      <c r="F32" s="30"/>
      <c r="G32" s="31" t="s">
        <v>116</v>
      </c>
      <c r="H32" s="32"/>
      <c r="I32" s="33"/>
      <c r="J32" s="34" t="str">
        <f aca="false">IF(AND(D32&gt;=1941,D32&lt;=1950),"M60",IF(AND(D32&gt;=1951,D32&lt;=1960),"M50",IF(AND(D32&gt;=1961,D32&lt;=1970),"M40",IF(AND(D32&gt;=1991,D32&lt;=1992),"M18",IF(AND(D32&gt;=1993,D32&lt;=2010),"M17","")))))</f>
        <v/>
      </c>
      <c r="K32" s="35"/>
      <c r="L32" s="36" t="n">
        <v>9667</v>
      </c>
    </row>
    <row r="33" s="36" customFormat="true" ht="12.75" hidden="false" customHeight="true" outlineLevel="0" collapsed="false">
      <c r="A33" s="26" t="n">
        <v>26</v>
      </c>
      <c r="B33" s="27" t="n">
        <v>93</v>
      </c>
      <c r="C33" s="28" t="s">
        <v>117</v>
      </c>
      <c r="D33" s="29" t="n">
        <v>1967</v>
      </c>
      <c r="E33" s="30" t="s">
        <v>5</v>
      </c>
      <c r="F33" s="30"/>
      <c r="G33" s="31" t="s">
        <v>118</v>
      </c>
      <c r="H33" s="32"/>
      <c r="I33" s="33"/>
      <c r="J33" s="34" t="str">
        <f aca="false">IF(AND(D33&gt;=1941,D33&lt;=1950),"M60",IF(AND(D33&gt;=1951,D33&lt;=1960),"M50",IF(AND(D33&gt;=1961,D33&lt;=1970),"M40",IF(AND(D33&gt;=1991,D33&lt;=1992),"M18",IF(AND(D33&gt;=1993,D33&lt;=2010),"M17","")))))</f>
        <v>M40</v>
      </c>
      <c r="K33" s="35" t="n">
        <v>8</v>
      </c>
      <c r="L33" s="36" t="n">
        <v>9775</v>
      </c>
    </row>
    <row r="34" s="36" customFormat="true" ht="12.75" hidden="false" customHeight="true" outlineLevel="0" collapsed="false">
      <c r="A34" s="26" t="n">
        <v>27</v>
      </c>
      <c r="B34" s="27" t="n">
        <v>148</v>
      </c>
      <c r="C34" s="28" t="s">
        <v>119</v>
      </c>
      <c r="D34" s="29" t="n">
        <v>1962</v>
      </c>
      <c r="E34" s="30" t="s">
        <v>5</v>
      </c>
      <c r="F34" s="30" t="s">
        <v>27</v>
      </c>
      <c r="G34" s="31" t="s">
        <v>120</v>
      </c>
      <c r="H34" s="32"/>
      <c r="I34" s="33"/>
      <c r="J34" s="34" t="str">
        <f aca="false">IF(AND(D34&gt;=1941,D34&lt;=1950),"M60",IF(AND(D34&gt;=1951,D34&lt;=1960),"M50",IF(AND(D34&gt;=1961,D34&lt;=1970),"M40",IF(AND(D34&gt;=1991,D34&lt;=1992),"M18",IF(AND(D34&gt;=1993,D34&lt;=2010),"M17","")))))</f>
        <v>M40</v>
      </c>
      <c r="K34" s="35" t="n">
        <v>9</v>
      </c>
      <c r="L34" s="36" t="n">
        <v>9903</v>
      </c>
      <c r="O34" s="36" t="n">
        <v>2156</v>
      </c>
    </row>
    <row r="35" s="36" customFormat="true" ht="12.75" hidden="false" customHeight="true" outlineLevel="0" collapsed="false">
      <c r="A35" s="26" t="n">
        <v>28</v>
      </c>
      <c r="B35" s="27" t="n">
        <v>44</v>
      </c>
      <c r="C35" s="28" t="s">
        <v>121</v>
      </c>
      <c r="D35" s="29" t="n">
        <v>1953</v>
      </c>
      <c r="E35" s="30" t="s">
        <v>122</v>
      </c>
      <c r="F35" s="30"/>
      <c r="G35" s="31" t="s">
        <v>123</v>
      </c>
      <c r="H35" s="32"/>
      <c r="I35" s="33"/>
      <c r="J35" s="34" t="str">
        <f aca="false">IF(AND(D35&gt;=1941,D35&lt;=1950),"M60",IF(AND(D35&gt;=1951,D35&lt;=1960),"M50",IF(AND(D35&gt;=1961,D35&lt;=1970),"M40",IF(AND(D35&gt;=1991,D35&lt;=1992),"M18",IF(AND(D35&gt;=1993,D35&lt;=2010),"M17","")))))</f>
        <v>M50</v>
      </c>
      <c r="K35" s="35" t="n">
        <v>2</v>
      </c>
      <c r="L35" s="36" t="n">
        <v>10026</v>
      </c>
    </row>
    <row r="36" s="36" customFormat="true" ht="12.75" hidden="false" customHeight="true" outlineLevel="0" collapsed="false">
      <c r="A36" s="26" t="n">
        <v>29</v>
      </c>
      <c r="B36" s="27" t="n">
        <v>13</v>
      </c>
      <c r="C36" s="28" t="s">
        <v>124</v>
      </c>
      <c r="D36" s="29" t="n">
        <v>1988</v>
      </c>
      <c r="E36" s="30" t="s">
        <v>5</v>
      </c>
      <c r="F36" s="30"/>
      <c r="G36" s="31" t="s">
        <v>125</v>
      </c>
      <c r="H36" s="32"/>
      <c r="I36" s="33"/>
      <c r="J36" s="34" t="str">
        <f aca="false">IF(AND(D36&gt;=1941,D36&lt;=1950),"M60",IF(AND(D36&gt;=1951,D36&lt;=1960),"M50",IF(AND(D36&gt;=1961,D36&lt;=1970),"M40",IF(AND(D36&gt;=1991,D36&lt;=1992),"M18",IF(AND(D36&gt;=1993,D36&lt;=2010),"M17","")))))</f>
        <v/>
      </c>
      <c r="K36" s="35"/>
      <c r="L36" s="36" t="n">
        <v>10060</v>
      </c>
      <c r="O36" s="36" t="n">
        <v>2097</v>
      </c>
    </row>
    <row r="37" s="36" customFormat="true" ht="12.75" hidden="false" customHeight="true" outlineLevel="0" collapsed="false">
      <c r="A37" s="26" t="n">
        <v>30</v>
      </c>
      <c r="B37" s="27" t="n">
        <v>425</v>
      </c>
      <c r="C37" s="28" t="s">
        <v>126</v>
      </c>
      <c r="D37" s="29" t="n">
        <v>1991</v>
      </c>
      <c r="E37" s="30" t="s">
        <v>5</v>
      </c>
      <c r="F37" s="30"/>
      <c r="G37" s="31" t="s">
        <v>127</v>
      </c>
      <c r="H37" s="32"/>
      <c r="I37" s="33"/>
      <c r="J37" s="34" t="str">
        <f aca="false">IF(AND(D37&gt;=1941,D37&lt;=1950),"M60",IF(AND(D37&gt;=1951,D37&lt;=1960),"M50",IF(AND(D37&gt;=1961,D37&lt;=1970),"M40",IF(AND(D37&gt;=1991,D37&lt;=1992),"M18",IF(AND(D37&gt;=1993,D37&lt;=2010),"M17","")))))</f>
        <v>M18</v>
      </c>
      <c r="K37" s="35" t="n">
        <v>4</v>
      </c>
      <c r="L37" s="36" t="n">
        <v>10071</v>
      </c>
      <c r="O37" s="36" t="n">
        <v>2342</v>
      </c>
    </row>
    <row r="38" s="36" customFormat="true" ht="12.75" hidden="false" customHeight="true" outlineLevel="0" collapsed="false">
      <c r="A38" s="26" t="n">
        <v>31</v>
      </c>
      <c r="B38" s="27" t="n">
        <v>215</v>
      </c>
      <c r="C38" s="28" t="s">
        <v>128</v>
      </c>
      <c r="D38" s="29" t="n">
        <v>1994</v>
      </c>
      <c r="E38" s="30" t="s">
        <v>5</v>
      </c>
      <c r="F38" s="43" t="s">
        <v>129</v>
      </c>
      <c r="G38" s="31" t="s">
        <v>130</v>
      </c>
      <c r="H38" s="32"/>
      <c r="I38" s="33"/>
      <c r="J38" s="34" t="str">
        <f aca="false">IF(AND(D38&gt;=1941,D38&lt;=1950),"M60",IF(AND(D38&gt;=1951,D38&lt;=1960),"M50",IF(AND(D38&gt;=1961,D38&lt;=1970),"M40",IF(AND(D38&gt;=1991,D38&lt;=1992),"M18",IF(AND(D38&gt;=1993,D38&lt;=2010),"M17","")))))</f>
        <v>M17</v>
      </c>
      <c r="K38" s="35" t="n">
        <v>1</v>
      </c>
      <c r="L38" s="36" t="n">
        <v>10090</v>
      </c>
    </row>
    <row r="39" s="36" customFormat="true" ht="12.75" hidden="false" customHeight="true" outlineLevel="0" collapsed="false">
      <c r="A39" s="26" t="n">
        <v>32</v>
      </c>
      <c r="B39" s="27" t="n">
        <v>126</v>
      </c>
      <c r="C39" s="28" t="s">
        <v>131</v>
      </c>
      <c r="D39" s="29" t="n">
        <v>1960</v>
      </c>
      <c r="E39" s="30" t="s">
        <v>5</v>
      </c>
      <c r="F39" s="30" t="s">
        <v>27</v>
      </c>
      <c r="G39" s="31" t="s">
        <v>132</v>
      </c>
      <c r="H39" s="32"/>
      <c r="I39" s="33"/>
      <c r="J39" s="34" t="str">
        <f aca="false">IF(AND(D39&gt;=1941,D39&lt;=1950),"M60",IF(AND(D39&gt;=1951,D39&lt;=1960),"M50",IF(AND(D39&gt;=1961,D39&lt;=1970),"M40",IF(AND(D39&gt;=1991,D39&lt;=1992),"M18",IF(AND(D39&gt;=1993,D39&lt;=2010),"M17","")))))</f>
        <v>M50</v>
      </c>
      <c r="K39" s="35" t="n">
        <v>3</v>
      </c>
      <c r="L39" s="36" t="n">
        <v>10098</v>
      </c>
      <c r="O39" s="36" t="n">
        <v>1843</v>
      </c>
    </row>
    <row r="40" s="36" customFormat="true" ht="12.75" hidden="false" customHeight="true" outlineLevel="0" collapsed="false">
      <c r="A40" s="26" t="n">
        <v>33</v>
      </c>
      <c r="B40" s="27" t="n">
        <v>378</v>
      </c>
      <c r="C40" s="28" t="s">
        <v>133</v>
      </c>
      <c r="D40" s="29" t="n">
        <v>1975</v>
      </c>
      <c r="E40" s="30" t="s">
        <v>5</v>
      </c>
      <c r="F40" s="30" t="s">
        <v>134</v>
      </c>
      <c r="G40" s="31" t="s">
        <v>135</v>
      </c>
      <c r="H40" s="32"/>
      <c r="I40" s="33"/>
      <c r="J40" s="34" t="str">
        <f aca="false">IF(AND(D40&gt;=1941,D40&lt;=1950),"M60",IF(AND(D40&gt;=1951,D40&lt;=1960),"M50",IF(AND(D40&gt;=1961,D40&lt;=1970),"M40",IF(AND(D40&gt;=1991,D40&lt;=1992),"M18",IF(AND(D40&gt;=1993,D40&lt;=2010),"M17","")))))</f>
        <v/>
      </c>
      <c r="K40" s="35"/>
      <c r="L40" s="36" t="n">
        <v>10152</v>
      </c>
    </row>
    <row r="41" s="36" customFormat="true" ht="12.75" hidden="false" customHeight="true" outlineLevel="0" collapsed="false">
      <c r="A41" s="26" t="n">
        <v>34</v>
      </c>
      <c r="B41" s="27" t="n">
        <v>212</v>
      </c>
      <c r="C41" s="28" t="s">
        <v>136</v>
      </c>
      <c r="D41" s="29" t="n">
        <v>1955</v>
      </c>
      <c r="E41" s="30" t="s">
        <v>5</v>
      </c>
      <c r="F41" s="30" t="s">
        <v>27</v>
      </c>
      <c r="G41" s="31" t="s">
        <v>137</v>
      </c>
      <c r="H41" s="32"/>
      <c r="I41" s="33"/>
      <c r="J41" s="34" t="str">
        <f aca="false">IF(AND(D41&gt;=1941,D41&lt;=1950),"M60",IF(AND(D41&gt;=1951,D41&lt;=1960),"M50",IF(AND(D41&gt;=1961,D41&lt;=1970),"M40",IF(AND(D41&gt;=1991,D41&lt;=1992),"M18",IF(AND(D41&gt;=1993,D41&lt;=2010),"M17","")))))</f>
        <v>M50</v>
      </c>
      <c r="K41" s="35" t="n">
        <v>4</v>
      </c>
      <c r="L41" s="36" t="n">
        <v>10208</v>
      </c>
    </row>
    <row r="42" s="36" customFormat="true" ht="12.75" hidden="false" customHeight="true" outlineLevel="0" collapsed="false">
      <c r="A42" s="26" t="n">
        <v>35</v>
      </c>
      <c r="B42" s="27" t="n">
        <v>342</v>
      </c>
      <c r="C42" s="28" t="s">
        <v>138</v>
      </c>
      <c r="D42" s="29" t="n">
        <v>1971</v>
      </c>
      <c r="E42" s="30" t="s">
        <v>5</v>
      </c>
      <c r="F42" s="30" t="s">
        <v>27</v>
      </c>
      <c r="G42" s="31" t="s">
        <v>139</v>
      </c>
      <c r="H42" s="32"/>
      <c r="I42" s="33"/>
      <c r="J42" s="34" t="str">
        <f aca="false">IF(AND(D42&gt;=1941,D42&lt;=1950),"M60",IF(AND(D42&gt;=1951,D42&lt;=1960),"M50",IF(AND(D42&gt;=1961,D42&lt;=1970),"M40",IF(AND(D42&gt;=1991,D42&lt;=1992),"M18",IF(AND(D42&gt;=1993,D42&lt;=2010),"M17","")))))</f>
        <v/>
      </c>
      <c r="K42" s="35"/>
      <c r="L42" s="36" t="n">
        <v>10224</v>
      </c>
    </row>
    <row r="43" s="36" customFormat="true" ht="12.75" hidden="false" customHeight="true" outlineLevel="0" collapsed="false">
      <c r="A43" s="26" t="n">
        <v>36</v>
      </c>
      <c r="B43" s="27" t="n">
        <v>393</v>
      </c>
      <c r="C43" s="28" t="s">
        <v>140</v>
      </c>
      <c r="D43" s="29" t="n">
        <v>1952</v>
      </c>
      <c r="E43" s="30" t="s">
        <v>141</v>
      </c>
      <c r="F43" s="30" t="s">
        <v>142</v>
      </c>
      <c r="G43" s="31" t="s">
        <v>143</v>
      </c>
      <c r="H43" s="32"/>
      <c r="I43" s="33"/>
      <c r="J43" s="34" t="str">
        <f aca="false">IF(AND(D43&gt;=1941,D43&lt;=1950),"M60",IF(AND(D43&gt;=1951,D43&lt;=1960),"M50",IF(AND(D43&gt;=1961,D43&lt;=1970),"M40",IF(AND(D43&gt;=1991,D43&lt;=1992),"M18",IF(AND(D43&gt;=1993,D43&lt;=2010),"M17","")))))</f>
        <v>M50</v>
      </c>
      <c r="K43" s="35" t="n">
        <v>5</v>
      </c>
      <c r="L43" s="36" t="n">
        <v>10305</v>
      </c>
    </row>
    <row r="44" s="36" customFormat="true" ht="12.75" hidden="false" customHeight="true" outlineLevel="0" collapsed="false">
      <c r="A44" s="26" t="n">
        <v>37</v>
      </c>
      <c r="B44" s="27" t="n">
        <v>648</v>
      </c>
      <c r="C44" s="28" t="s">
        <v>144</v>
      </c>
      <c r="D44" s="29" t="n">
        <v>1958</v>
      </c>
      <c r="E44" s="30" t="s">
        <v>5</v>
      </c>
      <c r="F44" s="30" t="s">
        <v>27</v>
      </c>
      <c r="G44" s="31" t="s">
        <v>145</v>
      </c>
      <c r="H44" s="32"/>
      <c r="I44" s="33"/>
      <c r="J44" s="34" t="str">
        <f aca="false">IF(AND(D44&gt;=1941,D44&lt;=1950),"M60",IF(AND(D44&gt;=1951,D44&lt;=1960),"M50",IF(AND(D44&gt;=1961,D44&lt;=1970),"M40",IF(AND(D44&gt;=1991,D44&lt;=1992),"M18",IF(AND(D44&gt;=1993,D44&lt;=2010),"M17","")))))</f>
        <v>M50</v>
      </c>
      <c r="K44" s="35" t="n">
        <v>6</v>
      </c>
      <c r="L44" s="36" t="n">
        <v>10328</v>
      </c>
    </row>
    <row r="45" s="36" customFormat="true" ht="12.75" hidden="false" customHeight="true" outlineLevel="0" collapsed="false">
      <c r="A45" s="26" t="n">
        <v>38</v>
      </c>
      <c r="B45" s="27" t="n">
        <v>403</v>
      </c>
      <c r="C45" s="28" t="s">
        <v>146</v>
      </c>
      <c r="D45" s="29" t="n">
        <v>1983</v>
      </c>
      <c r="E45" s="30" t="s">
        <v>5</v>
      </c>
      <c r="F45" s="30" t="s">
        <v>27</v>
      </c>
      <c r="G45" s="31" t="s">
        <v>147</v>
      </c>
      <c r="H45" s="32"/>
      <c r="I45" s="33"/>
      <c r="J45" s="34" t="str">
        <f aca="false">IF(AND(D45&gt;=1941,D45&lt;=1950),"M60",IF(AND(D45&gt;=1951,D45&lt;=1960),"M50",IF(AND(D45&gt;=1961,D45&lt;=1970),"M40",IF(AND(D45&gt;=1991,D45&lt;=1992),"M18",IF(AND(D45&gt;=1993,D45&lt;=2010),"M17","")))))</f>
        <v/>
      </c>
      <c r="K45" s="35"/>
      <c r="L45" s="36" t="n">
        <v>10336</v>
      </c>
    </row>
    <row r="46" s="36" customFormat="true" ht="12.75" hidden="false" customHeight="true" outlineLevel="0" collapsed="false">
      <c r="A46" s="26" t="n">
        <v>39</v>
      </c>
      <c r="B46" s="27" t="n">
        <v>412</v>
      </c>
      <c r="C46" s="28" t="s">
        <v>148</v>
      </c>
      <c r="D46" s="29" t="n">
        <v>1958</v>
      </c>
      <c r="E46" s="30" t="s">
        <v>5</v>
      </c>
      <c r="F46" s="30"/>
      <c r="G46" s="31" t="s">
        <v>149</v>
      </c>
      <c r="H46" s="32"/>
      <c r="I46" s="33"/>
      <c r="J46" s="34" t="str">
        <f aca="false">IF(AND(D46&gt;=1941,D46&lt;=1950),"M60",IF(AND(D46&gt;=1951,D46&lt;=1960),"M50",IF(AND(D46&gt;=1961,D46&lt;=1970),"M40",IF(AND(D46&gt;=1991,D46&lt;=1992),"M18",IF(AND(D46&gt;=1993,D46&lt;=2010),"M17","")))))</f>
        <v>M50</v>
      </c>
      <c r="K46" s="35" t="n">
        <v>7</v>
      </c>
      <c r="L46" s="36" t="n">
        <v>10360</v>
      </c>
    </row>
    <row r="47" s="36" customFormat="true" ht="12.75" hidden="false" customHeight="true" outlineLevel="0" collapsed="false">
      <c r="A47" s="26" t="n">
        <v>40</v>
      </c>
      <c r="B47" s="27" t="n">
        <v>130</v>
      </c>
      <c r="C47" s="28" t="s">
        <v>150</v>
      </c>
      <c r="D47" s="29" t="n">
        <v>1946</v>
      </c>
      <c r="E47" s="30" t="s">
        <v>151</v>
      </c>
      <c r="F47" s="30" t="s">
        <v>152</v>
      </c>
      <c r="G47" s="31" t="s">
        <v>153</v>
      </c>
      <c r="H47" s="32"/>
      <c r="I47" s="33"/>
      <c r="J47" s="34" t="str">
        <f aca="false">IF(AND(D47&gt;=1941,D47&lt;=1950),"M60",IF(AND(D47&gt;=1951,D47&lt;=1960),"M50",IF(AND(D47&gt;=1961,D47&lt;=1970),"M40",IF(AND(D47&gt;=1991,D47&lt;=1992),"M18",IF(AND(D47&gt;=1993,D47&lt;=2010),"M17","")))))</f>
        <v>M60</v>
      </c>
      <c r="K47" s="35" t="n">
        <v>1</v>
      </c>
      <c r="L47" s="36" t="n">
        <v>10454</v>
      </c>
    </row>
    <row r="48" s="36" customFormat="true" ht="12.75" hidden="false" customHeight="true" outlineLevel="0" collapsed="false">
      <c r="A48" s="26" t="n">
        <v>41</v>
      </c>
      <c r="B48" s="27" t="n">
        <v>420</v>
      </c>
      <c r="C48" s="28" t="s">
        <v>154</v>
      </c>
      <c r="D48" s="29" t="n">
        <v>1989</v>
      </c>
      <c r="E48" s="30" t="s">
        <v>5</v>
      </c>
      <c r="F48" s="30"/>
      <c r="G48" s="31" t="s">
        <v>155</v>
      </c>
      <c r="H48" s="32"/>
      <c r="I48" s="33"/>
      <c r="J48" s="34" t="str">
        <f aca="false">IF(AND(D48&gt;=1941,D48&lt;=1950),"M60",IF(AND(D48&gt;=1951,D48&lt;=1960),"M50",IF(AND(D48&gt;=1961,D48&lt;=1970),"M40",IF(AND(D48&gt;=1991,D48&lt;=1992),"M18",IF(AND(D48&gt;=1993,D48&lt;=2010),"M17","")))))</f>
        <v/>
      </c>
      <c r="K48" s="35"/>
      <c r="L48" s="36" t="n">
        <v>10460</v>
      </c>
      <c r="O48" s="36" t="n">
        <v>2331</v>
      </c>
    </row>
    <row r="49" s="36" customFormat="true" ht="12.75" hidden="false" customHeight="true" outlineLevel="0" collapsed="false">
      <c r="A49" s="26" t="n">
        <v>42</v>
      </c>
      <c r="B49" s="27" t="n">
        <v>376</v>
      </c>
      <c r="C49" s="28" t="s">
        <v>156</v>
      </c>
      <c r="D49" s="29" t="n">
        <v>1968</v>
      </c>
      <c r="E49" s="30" t="s">
        <v>5</v>
      </c>
      <c r="F49" s="30" t="s">
        <v>27</v>
      </c>
      <c r="G49" s="31" t="s">
        <v>157</v>
      </c>
      <c r="H49" s="32"/>
      <c r="I49" s="33"/>
      <c r="J49" s="34" t="str">
        <f aca="false">IF(AND(D49&gt;=1941,D49&lt;=1950),"M60",IF(AND(D49&gt;=1951,D49&lt;=1960),"M50",IF(AND(D49&gt;=1961,D49&lt;=1970),"M40",IF(AND(D49&gt;=1991,D49&lt;=1992),"M18",IF(AND(D49&gt;=1993,D49&lt;=2010),"M17","")))))</f>
        <v>M40</v>
      </c>
      <c r="K49" s="35" t="n">
        <v>10</v>
      </c>
      <c r="L49" s="36" t="n">
        <v>10469</v>
      </c>
      <c r="O49" s="36" t="n">
        <v>2303</v>
      </c>
    </row>
    <row r="50" s="36" customFormat="true" ht="12.75" hidden="false" customHeight="true" outlineLevel="0" collapsed="false">
      <c r="A50" s="26" t="n">
        <v>43</v>
      </c>
      <c r="B50" s="27" t="n">
        <v>291</v>
      </c>
      <c r="C50" s="28" t="s">
        <v>158</v>
      </c>
      <c r="D50" s="29" t="n">
        <v>1991</v>
      </c>
      <c r="E50" s="30" t="s">
        <v>159</v>
      </c>
      <c r="F50" s="30" t="s">
        <v>160</v>
      </c>
      <c r="G50" s="31" t="s">
        <v>161</v>
      </c>
      <c r="H50" s="32"/>
      <c r="I50" s="33"/>
      <c r="J50" s="34" t="str">
        <f aca="false">IF(AND(D50&gt;=1941,D50&lt;=1950),"M60",IF(AND(D50&gt;=1951,D50&lt;=1960),"M50",IF(AND(D50&gt;=1961,D50&lt;=1970),"M40",IF(AND(D50&gt;=1991,D50&lt;=1992),"M18",IF(AND(D50&gt;=1993,D50&lt;=2010),"M17","")))))</f>
        <v>M18</v>
      </c>
      <c r="K50" s="35" t="n">
        <v>5</v>
      </c>
      <c r="L50" s="36" t="n">
        <v>10512</v>
      </c>
      <c r="O50" s="36" t="n">
        <v>2291</v>
      </c>
    </row>
    <row r="51" s="36" customFormat="true" ht="12.75" hidden="false" customHeight="true" outlineLevel="0" collapsed="false">
      <c r="A51" s="26" t="n">
        <v>44</v>
      </c>
      <c r="B51" s="27" t="n">
        <v>334</v>
      </c>
      <c r="C51" s="28" t="s">
        <v>162</v>
      </c>
      <c r="D51" s="29" t="n">
        <v>1965</v>
      </c>
      <c r="E51" s="30"/>
      <c r="F51" s="28" t="s">
        <v>163</v>
      </c>
      <c r="G51" s="31" t="s">
        <v>164</v>
      </c>
      <c r="H51" s="32"/>
      <c r="I51" s="33"/>
      <c r="J51" s="34" t="str">
        <f aca="false">IF(AND(D51&gt;=1941,D51&lt;=1950),"M60",IF(AND(D51&gt;=1951,D51&lt;=1960),"M50",IF(AND(D51&gt;=1961,D51&lt;=1970),"M40",IF(AND(D51&gt;=1991,D51&lt;=1992),"M18",IF(AND(D51&gt;=1993,D51&lt;=2010),"M17","")))))</f>
        <v>M40</v>
      </c>
      <c r="K51" s="35" t="n">
        <v>11</v>
      </c>
      <c r="L51" s="36" t="n">
        <v>10562</v>
      </c>
    </row>
    <row r="52" s="36" customFormat="true" ht="12.75" hidden="false" customHeight="true" outlineLevel="0" collapsed="false">
      <c r="A52" s="26" t="n">
        <v>45</v>
      </c>
      <c r="B52" s="27" t="n">
        <v>28</v>
      </c>
      <c r="C52" s="28" t="s">
        <v>165</v>
      </c>
      <c r="D52" s="29" t="n">
        <v>1991</v>
      </c>
      <c r="E52" s="30" t="s">
        <v>5</v>
      </c>
      <c r="F52" s="30" t="s">
        <v>166</v>
      </c>
      <c r="G52" s="31" t="s">
        <v>167</v>
      </c>
      <c r="H52" s="32"/>
      <c r="I52" s="33"/>
      <c r="J52" s="34" t="str">
        <f aca="false">IF(AND(D52&gt;=1941,D52&lt;=1950),"M60",IF(AND(D52&gt;=1951,D52&lt;=1960),"M50",IF(AND(D52&gt;=1961,D52&lt;=1970),"M40",IF(AND(D52&gt;=1991,D52&lt;=1992),"M18",IF(AND(D52&gt;=1993,D52&lt;=2010),"M17","")))))</f>
        <v>M18</v>
      </c>
      <c r="K52" s="35" t="n">
        <v>6</v>
      </c>
      <c r="L52" s="36" t="n">
        <v>10566</v>
      </c>
      <c r="O52" s="36" t="n">
        <v>2836</v>
      </c>
    </row>
    <row r="53" s="36" customFormat="true" ht="12.75" hidden="false" customHeight="true" outlineLevel="0" collapsed="false">
      <c r="A53" s="26" t="n">
        <v>46</v>
      </c>
      <c r="B53" s="27" t="n">
        <v>424</v>
      </c>
      <c r="C53" s="28" t="s">
        <v>168</v>
      </c>
      <c r="D53" s="29" t="n">
        <v>1973</v>
      </c>
      <c r="E53" s="30" t="s">
        <v>5</v>
      </c>
      <c r="F53" s="30" t="s">
        <v>22</v>
      </c>
      <c r="G53" s="31" t="s">
        <v>169</v>
      </c>
      <c r="H53" s="32"/>
      <c r="I53" s="33"/>
      <c r="J53" s="34" t="str">
        <f aca="false">IF(AND(D53&gt;=1941,D53&lt;=1950),"M60",IF(AND(D53&gt;=1951,D53&lt;=1960),"M50",IF(AND(D53&gt;=1961,D53&lt;=1970),"M40",IF(AND(D53&gt;=1991,D53&lt;=1992),"M18",IF(AND(D53&gt;=1993,D53&lt;=2010),"M17","")))))</f>
        <v/>
      </c>
      <c r="K53" s="35"/>
      <c r="L53" s="36" t="n">
        <v>10567</v>
      </c>
      <c r="O53" s="36" t="n">
        <v>2738</v>
      </c>
    </row>
    <row r="54" s="36" customFormat="true" ht="12.75" hidden="false" customHeight="true" outlineLevel="0" collapsed="false">
      <c r="A54" s="26" t="n">
        <v>47</v>
      </c>
      <c r="B54" s="27" t="n">
        <v>388</v>
      </c>
      <c r="C54" s="28" t="s">
        <v>170</v>
      </c>
      <c r="D54" s="29" t="n">
        <v>1955</v>
      </c>
      <c r="E54" s="30" t="s">
        <v>88</v>
      </c>
      <c r="F54" s="30"/>
      <c r="G54" s="31" t="s">
        <v>171</v>
      </c>
      <c r="H54" s="32"/>
      <c r="I54" s="33"/>
      <c r="J54" s="34" t="str">
        <f aca="false">IF(AND(D54&gt;=1941,D54&lt;=1950),"M60",IF(AND(D54&gt;=1951,D54&lt;=1960),"M50",IF(AND(D54&gt;=1961,D54&lt;=1970),"M40",IF(AND(D54&gt;=1991,D54&lt;=1992),"M18",IF(AND(D54&gt;=1993,D54&lt;=2010),"M17","")))))</f>
        <v>M50</v>
      </c>
      <c r="K54" s="35" t="n">
        <v>8</v>
      </c>
      <c r="L54" s="36" t="n">
        <v>10569</v>
      </c>
      <c r="O54" s="36" t="n">
        <v>2521</v>
      </c>
    </row>
    <row r="55" s="36" customFormat="true" ht="12.75" hidden="false" customHeight="true" outlineLevel="0" collapsed="false">
      <c r="A55" s="26" t="n">
        <v>48</v>
      </c>
      <c r="B55" s="27" t="n">
        <v>361</v>
      </c>
      <c r="C55" s="28" t="s">
        <v>172</v>
      </c>
      <c r="D55" s="29" t="n">
        <v>1965</v>
      </c>
      <c r="E55" s="30" t="s">
        <v>5</v>
      </c>
      <c r="F55" s="30" t="s">
        <v>173</v>
      </c>
      <c r="G55" s="31" t="s">
        <v>174</v>
      </c>
      <c r="H55" s="32"/>
      <c r="I55" s="33"/>
      <c r="J55" s="34" t="str">
        <f aca="false">IF(AND(D55&gt;=1941,D55&lt;=1950),"M60",IF(AND(D55&gt;=1951,D55&lt;=1960),"M50",IF(AND(D55&gt;=1961,D55&lt;=1970),"M40",IF(AND(D55&gt;=1991,D55&lt;=1992),"M18",IF(AND(D55&gt;=1993,D55&lt;=2010),"M17","")))))</f>
        <v>M40</v>
      </c>
      <c r="K55" s="35" t="n">
        <v>12</v>
      </c>
      <c r="L55" s="36" t="n">
        <v>10586</v>
      </c>
      <c r="O55" s="36" t="n">
        <v>2717</v>
      </c>
    </row>
    <row r="56" s="36" customFormat="true" ht="12.75" hidden="false" customHeight="true" outlineLevel="0" collapsed="false">
      <c r="A56" s="26" t="n">
        <v>49</v>
      </c>
      <c r="B56" s="27" t="n">
        <v>35</v>
      </c>
      <c r="C56" s="28" t="s">
        <v>175</v>
      </c>
      <c r="D56" s="29" t="n">
        <v>1993</v>
      </c>
      <c r="E56" s="30" t="s">
        <v>5</v>
      </c>
      <c r="F56" s="30" t="s">
        <v>78</v>
      </c>
      <c r="G56" s="31" t="s">
        <v>176</v>
      </c>
      <c r="H56" s="32"/>
      <c r="I56" s="33"/>
      <c r="J56" s="34" t="str">
        <f aca="false">IF(AND(D56&gt;=1941,D56&lt;=1950),"M60",IF(AND(D56&gt;=1951,D56&lt;=1960),"M50",IF(AND(D56&gt;=1961,D56&lt;=1970),"M40",IF(AND(D56&gt;=1991,D56&lt;=1992),"M18",IF(AND(D56&gt;=1993,D56&lt;=2010),"M17","")))))</f>
        <v>M17</v>
      </c>
      <c r="K56" s="35" t="n">
        <v>2</v>
      </c>
      <c r="L56" s="36" t="n">
        <v>10613</v>
      </c>
      <c r="O56" s="36" t="n">
        <v>2710</v>
      </c>
    </row>
    <row r="57" s="36" customFormat="true" ht="12.75" hidden="false" customHeight="true" outlineLevel="0" collapsed="false">
      <c r="A57" s="26" t="n">
        <v>50</v>
      </c>
      <c r="B57" s="27" t="n">
        <v>414</v>
      </c>
      <c r="C57" s="28" t="s">
        <v>177</v>
      </c>
      <c r="D57" s="29" t="n">
        <v>1987</v>
      </c>
      <c r="E57" s="30" t="s">
        <v>5</v>
      </c>
      <c r="F57" s="30" t="s">
        <v>163</v>
      </c>
      <c r="G57" s="31" t="s">
        <v>178</v>
      </c>
      <c r="H57" s="32"/>
      <c r="I57" s="33"/>
      <c r="J57" s="34" t="str">
        <f aca="false">IF(AND(D57&gt;=1941,D57&lt;=1950),"M60",IF(AND(D57&gt;=1951,D57&lt;=1960),"M50",IF(AND(D57&gt;=1961,D57&lt;=1970),"M40",IF(AND(D57&gt;=1991,D57&lt;=1992),"M18",IF(AND(D57&gt;=1993,D57&lt;=2010),"M17","")))))</f>
        <v/>
      </c>
      <c r="K57" s="35"/>
      <c r="L57" s="36" t="n">
        <v>10669</v>
      </c>
      <c r="O57" s="36" t="n">
        <v>2658</v>
      </c>
    </row>
    <row r="58" s="36" customFormat="true" ht="12.75" hidden="false" customHeight="true" outlineLevel="0" collapsed="false">
      <c r="A58" s="26" t="n">
        <v>51</v>
      </c>
      <c r="B58" s="27" t="n">
        <v>413</v>
      </c>
      <c r="C58" s="28" t="s">
        <v>179</v>
      </c>
      <c r="D58" s="29" t="n">
        <v>1964</v>
      </c>
      <c r="E58" s="30" t="s">
        <v>5</v>
      </c>
      <c r="F58" s="30" t="s">
        <v>22</v>
      </c>
      <c r="G58" s="31" t="s">
        <v>180</v>
      </c>
      <c r="H58" s="32"/>
      <c r="I58" s="33"/>
      <c r="J58" s="34" t="str">
        <f aca="false">IF(AND(D58&gt;=1941,D58&lt;=1950),"M60",IF(AND(D58&gt;=1951,D58&lt;=1960),"M50",IF(AND(D58&gt;=1961,D58&lt;=1970),"M40",IF(AND(D58&gt;=1991,D58&lt;=1992),"M18",IF(AND(D58&gt;=1993,D58&lt;=2010),"M17","")))))</f>
        <v>M40</v>
      </c>
      <c r="K58" s="35" t="n">
        <v>13</v>
      </c>
      <c r="L58" s="36" t="n">
        <v>10675</v>
      </c>
      <c r="O58" s="36" t="n">
        <v>2337</v>
      </c>
    </row>
    <row r="59" s="36" customFormat="true" ht="12.75" hidden="false" customHeight="true" outlineLevel="0" collapsed="false">
      <c r="A59" s="26" t="n">
        <v>52</v>
      </c>
      <c r="B59" s="27" t="n">
        <v>356</v>
      </c>
      <c r="C59" s="28" t="s">
        <v>181</v>
      </c>
      <c r="D59" s="29" t="n">
        <v>1958</v>
      </c>
      <c r="E59" s="30" t="s">
        <v>5</v>
      </c>
      <c r="F59" s="30"/>
      <c r="G59" s="31" t="s">
        <v>182</v>
      </c>
      <c r="H59" s="32"/>
      <c r="I59" s="33"/>
      <c r="J59" s="34" t="str">
        <f aca="false">IF(AND(D59&gt;=1941,D59&lt;=1950),"M60",IF(AND(D59&gt;=1951,D59&lt;=1960),"M50",IF(AND(D59&gt;=1961,D59&lt;=1970),"M40",IF(AND(D59&gt;=1991,D59&lt;=1992),"M18",IF(AND(D59&gt;=1993,D59&lt;=2010),"M17","")))))</f>
        <v>M50</v>
      </c>
      <c r="K59" s="35" t="n">
        <v>9</v>
      </c>
      <c r="L59" s="36" t="n">
        <v>10680</v>
      </c>
    </row>
    <row r="60" s="36" customFormat="true" ht="12.75" hidden="false" customHeight="true" outlineLevel="0" collapsed="false">
      <c r="A60" s="26" t="n">
        <v>53</v>
      </c>
      <c r="B60" s="27" t="n">
        <v>133</v>
      </c>
      <c r="C60" s="28" t="s">
        <v>183</v>
      </c>
      <c r="D60" s="29" t="n">
        <v>1949</v>
      </c>
      <c r="E60" s="30" t="s">
        <v>151</v>
      </c>
      <c r="F60" s="28" t="s">
        <v>152</v>
      </c>
      <c r="G60" s="31" t="s">
        <v>184</v>
      </c>
      <c r="H60" s="32"/>
      <c r="I60" s="33"/>
      <c r="J60" s="34" t="str">
        <f aca="false">IF(AND(D60&gt;=1941,D60&lt;=1950),"M60",IF(AND(D60&gt;=1951,D60&lt;=1960),"M50",IF(AND(D60&gt;=1961,D60&lt;=1970),"M40",IF(AND(D60&gt;=1991,D60&lt;=1992),"M18",IF(AND(D60&gt;=1993,D60&lt;=2010),"M17","")))))</f>
        <v>M60</v>
      </c>
      <c r="K60" s="35" t="n">
        <v>2</v>
      </c>
      <c r="L60" s="36" t="n">
        <v>10739</v>
      </c>
      <c r="O60" s="36" t="n">
        <v>2823</v>
      </c>
    </row>
    <row r="61" s="36" customFormat="true" ht="12.75" hidden="false" customHeight="true" outlineLevel="0" collapsed="false">
      <c r="A61" s="26" t="n">
        <v>54</v>
      </c>
      <c r="B61" s="27" t="n">
        <v>654</v>
      </c>
      <c r="C61" s="28" t="s">
        <v>185</v>
      </c>
      <c r="D61" s="29" t="n">
        <v>1986</v>
      </c>
      <c r="E61" s="30" t="s">
        <v>5</v>
      </c>
      <c r="F61" s="30"/>
      <c r="G61" s="31" t="s">
        <v>186</v>
      </c>
      <c r="H61" s="32"/>
      <c r="I61" s="33"/>
      <c r="J61" s="34" t="str">
        <f aca="false">IF(AND(D61&gt;=1941,D61&lt;=1950),"M60",IF(AND(D61&gt;=1951,D61&lt;=1960),"M50",IF(AND(D61&gt;=1961,D61&lt;=1970),"M40",IF(AND(D61&gt;=1991,D61&lt;=1992),"M18",IF(AND(D61&gt;=1993,D61&lt;=2010),"M17","")))))</f>
        <v/>
      </c>
      <c r="K61" s="35"/>
      <c r="L61" s="36" t="n">
        <v>10759</v>
      </c>
      <c r="O61" s="36" t="n">
        <v>2875</v>
      </c>
    </row>
    <row r="62" s="36" customFormat="true" ht="12.75" hidden="false" customHeight="true" outlineLevel="0" collapsed="false">
      <c r="A62" s="26" t="n">
        <v>55</v>
      </c>
      <c r="B62" s="27" t="n">
        <v>34</v>
      </c>
      <c r="C62" s="28" t="s">
        <v>187</v>
      </c>
      <c r="D62" s="29" t="n">
        <v>1954</v>
      </c>
      <c r="E62" s="30" t="s">
        <v>5</v>
      </c>
      <c r="F62" s="30" t="s">
        <v>188</v>
      </c>
      <c r="G62" s="31" t="s">
        <v>189</v>
      </c>
      <c r="H62" s="32"/>
      <c r="I62" s="33"/>
      <c r="J62" s="34" t="str">
        <f aca="false">IF(AND(D62&gt;=1941,D62&lt;=1950),"M60",IF(AND(D62&gt;=1951,D62&lt;=1960),"M50",IF(AND(D62&gt;=1961,D62&lt;=1970),"M40",IF(AND(D62&gt;=1991,D62&lt;=1992),"M18",IF(AND(D62&gt;=1993,D62&lt;=2010),"M17","")))))</f>
        <v>M50</v>
      </c>
      <c r="K62" s="35" t="n">
        <v>10</v>
      </c>
      <c r="L62" s="36" t="n">
        <v>10766</v>
      </c>
      <c r="O62" s="36" t="n">
        <v>2363</v>
      </c>
    </row>
    <row r="63" s="36" customFormat="true" ht="12.75" hidden="false" customHeight="true" outlineLevel="0" collapsed="false">
      <c r="A63" s="26" t="n">
        <v>56</v>
      </c>
      <c r="B63" s="27" t="n">
        <v>33</v>
      </c>
      <c r="C63" s="28" t="s">
        <v>190</v>
      </c>
      <c r="D63" s="29" t="n">
        <v>1983</v>
      </c>
      <c r="E63" s="30" t="s">
        <v>5</v>
      </c>
      <c r="F63" s="30"/>
      <c r="G63" s="31" t="s">
        <v>191</v>
      </c>
      <c r="H63" s="32"/>
      <c r="I63" s="33"/>
      <c r="J63" s="34" t="str">
        <f aca="false">IF(AND(D63&gt;=1941,D63&lt;=1950),"M60",IF(AND(D63&gt;=1951,D63&lt;=1960),"M50",IF(AND(D63&gt;=1961,D63&lt;=1970),"M40",IF(AND(D63&gt;=1991,D63&lt;=1992),"M18",IF(AND(D63&gt;=1993,D63&lt;=2010),"M17","")))))</f>
        <v/>
      </c>
      <c r="K63" s="35"/>
      <c r="L63" s="36" t="n">
        <v>10805</v>
      </c>
      <c r="O63" s="36" t="n">
        <v>2012</v>
      </c>
    </row>
    <row r="64" s="36" customFormat="true" ht="12.75" hidden="false" customHeight="true" outlineLevel="0" collapsed="false">
      <c r="A64" s="26" t="n">
        <v>57</v>
      </c>
      <c r="B64" s="27" t="n">
        <v>218</v>
      </c>
      <c r="C64" s="28" t="s">
        <v>192</v>
      </c>
      <c r="D64" s="29" t="n">
        <v>1954</v>
      </c>
      <c r="E64" s="30" t="s">
        <v>193</v>
      </c>
      <c r="F64" s="30" t="s">
        <v>173</v>
      </c>
      <c r="G64" s="31" t="s">
        <v>194</v>
      </c>
      <c r="H64" s="32"/>
      <c r="I64" s="33"/>
      <c r="J64" s="34" t="str">
        <f aca="false">IF(AND(D64&gt;=1941,D64&lt;=1950),"M60",IF(AND(D64&gt;=1951,D64&lt;=1960),"M50",IF(AND(D64&gt;=1961,D64&lt;=1970),"M40",IF(AND(D64&gt;=1991,D64&lt;=1992),"M18",IF(AND(D64&gt;=1993,D64&lt;=2010),"M17","")))))</f>
        <v>M50</v>
      </c>
      <c r="K64" s="35" t="n">
        <v>11</v>
      </c>
      <c r="L64" s="36" t="n">
        <v>10830</v>
      </c>
      <c r="O64" s="36" t="n">
        <v>2881</v>
      </c>
    </row>
    <row r="65" s="36" customFormat="true" ht="12.75" hidden="false" customHeight="true" outlineLevel="0" collapsed="false">
      <c r="A65" s="26" t="n">
        <v>58</v>
      </c>
      <c r="B65" s="27" t="n">
        <v>27</v>
      </c>
      <c r="C65" s="28" t="s">
        <v>195</v>
      </c>
      <c r="D65" s="29" t="n">
        <v>1954</v>
      </c>
      <c r="E65" s="30" t="s">
        <v>5</v>
      </c>
      <c r="F65" s="30" t="s">
        <v>188</v>
      </c>
      <c r="G65" s="31" t="s">
        <v>196</v>
      </c>
      <c r="H65" s="32"/>
      <c r="I65" s="33"/>
      <c r="J65" s="34" t="str">
        <f aca="false">IF(AND(D65&gt;=1941,D65&lt;=1950),"M60",IF(AND(D65&gt;=1951,D65&lt;=1960),"M50",IF(AND(D65&gt;=1961,D65&lt;=1970),"M40",IF(AND(D65&gt;=1991,D65&lt;=1992),"M18",IF(AND(D65&gt;=1993,D65&lt;=2010),"M17","")))))</f>
        <v>M50</v>
      </c>
      <c r="K65" s="35" t="n">
        <v>12</v>
      </c>
      <c r="L65" s="36" t="n">
        <v>10831</v>
      </c>
      <c r="O65" s="36" t="n">
        <v>2164</v>
      </c>
    </row>
    <row r="66" s="36" customFormat="true" ht="12.75" hidden="false" customHeight="true" outlineLevel="0" collapsed="false">
      <c r="A66" s="26" t="n">
        <v>59</v>
      </c>
      <c r="B66" s="27" t="n">
        <v>333</v>
      </c>
      <c r="C66" s="28" t="s">
        <v>197</v>
      </c>
      <c r="D66" s="29" t="n">
        <v>1961</v>
      </c>
      <c r="E66" s="30" t="s">
        <v>5</v>
      </c>
      <c r="F66" s="30"/>
      <c r="G66" s="31" t="s">
        <v>198</v>
      </c>
      <c r="H66" s="32"/>
      <c r="I66" s="33"/>
      <c r="J66" s="34" t="str">
        <f aca="false">IF(AND(D66&gt;=1941,D66&lt;=1950),"M60",IF(AND(D66&gt;=1951,D66&lt;=1960),"M50",IF(AND(D66&gt;=1961,D66&lt;=1970),"M40",IF(AND(D66&gt;=1991,D66&lt;=1992),"M18",IF(AND(D66&gt;=1993,D66&lt;=2010),"M17","")))))</f>
        <v>M40</v>
      </c>
      <c r="K66" s="35" t="n">
        <v>14</v>
      </c>
      <c r="L66" s="36" t="n">
        <v>10854</v>
      </c>
      <c r="O66" s="36" t="n">
        <v>2059</v>
      </c>
    </row>
    <row r="67" s="36" customFormat="true" ht="12.75" hidden="false" customHeight="true" outlineLevel="0" collapsed="false">
      <c r="A67" s="26" t="n">
        <v>60</v>
      </c>
      <c r="B67" s="27" t="n">
        <v>58</v>
      </c>
      <c r="C67" s="28" t="s">
        <v>199</v>
      </c>
      <c r="D67" s="29" t="n">
        <v>1953</v>
      </c>
      <c r="E67" s="30" t="s">
        <v>5</v>
      </c>
      <c r="F67" s="30" t="s">
        <v>200</v>
      </c>
      <c r="G67" s="31" t="s">
        <v>201</v>
      </c>
      <c r="H67" s="32"/>
      <c r="I67" s="33"/>
      <c r="J67" s="34" t="str">
        <f aca="false">IF(AND(D67&gt;=1941,D67&lt;=1950),"M60",IF(AND(D67&gt;=1951,D67&lt;=1960),"M50",IF(AND(D67&gt;=1961,D67&lt;=1970),"M40",IF(AND(D67&gt;=1991,D67&lt;=1992),"M18",IF(AND(D67&gt;=1993,D67&lt;=2010),"M17","")))))</f>
        <v>M50</v>
      </c>
      <c r="K67" s="35" t="n">
        <v>13</v>
      </c>
      <c r="L67" s="36" t="n">
        <v>10885</v>
      </c>
    </row>
    <row r="68" s="36" customFormat="true" ht="12.75" hidden="false" customHeight="true" outlineLevel="0" collapsed="false">
      <c r="A68" s="26" t="n">
        <v>61</v>
      </c>
      <c r="B68" s="27" t="n">
        <v>20</v>
      </c>
      <c r="C68" s="28" t="s">
        <v>202</v>
      </c>
      <c r="D68" s="29" t="n">
        <v>1955</v>
      </c>
      <c r="E68" s="30" t="s">
        <v>5</v>
      </c>
      <c r="F68" s="30" t="s">
        <v>203</v>
      </c>
      <c r="G68" s="31" t="s">
        <v>204</v>
      </c>
      <c r="H68" s="32"/>
      <c r="I68" s="33"/>
      <c r="J68" s="34" t="str">
        <f aca="false">IF(AND(D68&gt;=1941,D68&lt;=1950),"M60",IF(AND(D68&gt;=1951,D68&lt;=1960),"M50",IF(AND(D68&gt;=1961,D68&lt;=1970),"M40",IF(AND(D68&gt;=1991,D68&lt;=1992),"M18",IF(AND(D68&gt;=1993,D68&lt;=2010),"M17","")))))</f>
        <v>M50</v>
      </c>
      <c r="K68" s="35" t="n">
        <v>14</v>
      </c>
      <c r="L68" s="36" t="n">
        <v>10946</v>
      </c>
      <c r="O68" s="36" t="n">
        <v>2954</v>
      </c>
    </row>
    <row r="69" s="36" customFormat="true" ht="12.75" hidden="false" customHeight="true" outlineLevel="0" collapsed="false">
      <c r="A69" s="26" t="n">
        <v>62</v>
      </c>
      <c r="B69" s="27" t="n">
        <v>417</v>
      </c>
      <c r="C69" s="28" t="s">
        <v>205</v>
      </c>
      <c r="D69" s="29" t="n">
        <v>1960</v>
      </c>
      <c r="E69" s="30" t="s">
        <v>5</v>
      </c>
      <c r="F69" s="30" t="s">
        <v>27</v>
      </c>
      <c r="G69" s="31" t="s">
        <v>206</v>
      </c>
      <c r="H69" s="32"/>
      <c r="I69" s="33"/>
      <c r="J69" s="34" t="str">
        <f aca="false">IF(AND(D69&gt;=1941,D69&lt;=1950),"M60",IF(AND(D69&gt;=1951,D69&lt;=1960),"M50",IF(AND(D69&gt;=1961,D69&lt;=1970),"M40",IF(AND(D69&gt;=1991,D69&lt;=1992),"M18",IF(AND(D69&gt;=1993,D69&lt;=2010),"M17","")))))</f>
        <v>M50</v>
      </c>
      <c r="K69" s="35" t="n">
        <v>15</v>
      </c>
      <c r="L69" s="36" t="n">
        <v>10963</v>
      </c>
      <c r="O69" s="36" t="n">
        <v>2435</v>
      </c>
    </row>
    <row r="70" s="36" customFormat="true" ht="12.75" hidden="false" customHeight="true" outlineLevel="0" collapsed="false">
      <c r="A70" s="26" t="n">
        <v>63</v>
      </c>
      <c r="B70" s="27" t="n">
        <v>62</v>
      </c>
      <c r="C70" s="28" t="s">
        <v>207</v>
      </c>
      <c r="D70" s="29" t="n">
        <v>1942</v>
      </c>
      <c r="E70" s="30" t="s">
        <v>5</v>
      </c>
      <c r="F70" s="30" t="s">
        <v>22</v>
      </c>
      <c r="G70" s="31" t="s">
        <v>208</v>
      </c>
      <c r="H70" s="32"/>
      <c r="I70" s="33"/>
      <c r="J70" s="34" t="str">
        <f aca="false">IF(AND(D70&gt;=1941,D70&lt;=1950),"M60",IF(AND(D70&gt;=1951,D70&lt;=1960),"M50",IF(AND(D70&gt;=1961,D70&lt;=1970),"M40",IF(AND(D70&gt;=1991,D70&lt;=1992),"M18",IF(AND(D70&gt;=1993,D70&lt;=2010),"M17","")))))</f>
        <v>M60</v>
      </c>
      <c r="K70" s="35" t="n">
        <v>3</v>
      </c>
      <c r="L70" s="36" t="n">
        <v>10973</v>
      </c>
      <c r="O70" s="36" t="n">
        <v>2702</v>
      </c>
    </row>
    <row r="71" s="36" customFormat="true" ht="12.75" hidden="false" customHeight="true" outlineLevel="0" collapsed="false">
      <c r="A71" s="26" t="n">
        <v>64</v>
      </c>
      <c r="B71" s="27" t="n">
        <v>67</v>
      </c>
      <c r="C71" s="28" t="s">
        <v>209</v>
      </c>
      <c r="D71" s="29" t="n">
        <v>1959</v>
      </c>
      <c r="E71" s="30" t="s">
        <v>5</v>
      </c>
      <c r="F71" s="30" t="s">
        <v>210</v>
      </c>
      <c r="G71" s="31" t="s">
        <v>211</v>
      </c>
      <c r="H71" s="32"/>
      <c r="I71" s="33"/>
      <c r="J71" s="34" t="str">
        <f aca="false">IF(AND(D71&gt;=1941,D71&lt;=1950),"M60",IF(AND(D71&gt;=1951,D71&lt;=1960),"M50",IF(AND(D71&gt;=1961,D71&lt;=1970),"M40",IF(AND(D71&gt;=1991,D71&lt;=1992),"M18",IF(AND(D71&gt;=1993,D71&lt;=2010),"M17","")))))</f>
        <v>M50</v>
      </c>
      <c r="K71" s="35" t="n">
        <v>16</v>
      </c>
      <c r="L71" s="36" t="n">
        <v>11013</v>
      </c>
      <c r="O71" s="36" t="n">
        <v>1896</v>
      </c>
    </row>
    <row r="72" s="36" customFormat="true" ht="12.75" hidden="false" customHeight="true" outlineLevel="0" collapsed="false">
      <c r="A72" s="26" t="n">
        <v>65</v>
      </c>
      <c r="B72" s="27" t="n">
        <v>294</v>
      </c>
      <c r="C72" s="28" t="s">
        <v>212</v>
      </c>
      <c r="D72" s="29" t="n">
        <v>1956</v>
      </c>
      <c r="E72" s="30" t="s">
        <v>213</v>
      </c>
      <c r="F72" s="30"/>
      <c r="G72" s="31" t="s">
        <v>214</v>
      </c>
      <c r="H72" s="32"/>
      <c r="I72" s="33"/>
      <c r="J72" s="34" t="str">
        <f aca="false">IF(AND(D72&gt;=1941,D72&lt;=1950),"M60",IF(AND(D72&gt;=1951,D72&lt;=1960),"M50",IF(AND(D72&gt;=1961,D72&lt;=1970),"M40",IF(AND(D72&gt;=1991,D72&lt;=1992),"M18",IF(AND(D72&gt;=1993,D72&lt;=2010),"M17","")))))</f>
        <v>M50</v>
      </c>
      <c r="K72" s="35" t="n">
        <v>17</v>
      </c>
      <c r="L72" s="36" t="n">
        <v>11025</v>
      </c>
      <c r="O72" s="36" t="n">
        <v>2308</v>
      </c>
    </row>
    <row r="73" s="36" customFormat="true" ht="12.75" hidden="false" customHeight="true" outlineLevel="0" collapsed="false">
      <c r="A73" s="26" t="n">
        <v>66</v>
      </c>
      <c r="B73" s="27" t="n">
        <v>298</v>
      </c>
      <c r="C73" s="28" t="s">
        <v>215</v>
      </c>
      <c r="D73" s="29" t="n">
        <v>1947</v>
      </c>
      <c r="E73" s="30" t="s">
        <v>5</v>
      </c>
      <c r="F73" s="30" t="s">
        <v>83</v>
      </c>
      <c r="G73" s="31" t="s">
        <v>216</v>
      </c>
      <c r="H73" s="32"/>
      <c r="I73" s="33"/>
      <c r="J73" s="34" t="str">
        <f aca="false">IF(AND(D73&gt;=1941,D73&lt;=1950),"M60",IF(AND(D73&gt;=1951,D73&lt;=1960),"M50",IF(AND(D73&gt;=1961,D73&lt;=1970),"M40",IF(AND(D73&gt;=1991,D73&lt;=1992),"M18",IF(AND(D73&gt;=1993,D73&lt;=2010),"M17","")))))</f>
        <v>M60</v>
      </c>
      <c r="K73" s="35" t="n">
        <v>4</v>
      </c>
      <c r="L73" s="36" t="n">
        <v>11065</v>
      </c>
      <c r="O73" s="36" t="n">
        <v>2169</v>
      </c>
    </row>
    <row r="74" s="36" customFormat="true" ht="12.75" hidden="false" customHeight="true" outlineLevel="0" collapsed="false">
      <c r="A74" s="26" t="n">
        <v>67</v>
      </c>
      <c r="B74" s="27" t="n">
        <v>115</v>
      </c>
      <c r="C74" s="28" t="s">
        <v>217</v>
      </c>
      <c r="D74" s="29" t="n">
        <v>1989</v>
      </c>
      <c r="E74" s="30" t="s">
        <v>5</v>
      </c>
      <c r="F74" s="30" t="s">
        <v>83</v>
      </c>
      <c r="G74" s="31" t="s">
        <v>218</v>
      </c>
      <c r="H74" s="32"/>
      <c r="I74" s="33"/>
      <c r="J74" s="34" t="str">
        <f aca="false">IF(AND(D74&gt;=1941,D74&lt;=1950),"M60",IF(AND(D74&gt;=1951,D74&lt;=1960),"M50",IF(AND(D74&gt;=1961,D74&lt;=1970),"M40",IF(AND(D74&gt;=1991,D74&lt;=1992),"M18",IF(AND(D74&gt;=1993,D74&lt;=2010),"M17","")))))</f>
        <v/>
      </c>
      <c r="K74" s="35"/>
      <c r="L74" s="36" t="n">
        <v>11087</v>
      </c>
      <c r="O74" s="36" t="n">
        <v>0</v>
      </c>
    </row>
    <row r="75" s="36" customFormat="true" ht="12.75" hidden="false" customHeight="true" outlineLevel="0" collapsed="false">
      <c r="A75" s="26" t="n">
        <v>68</v>
      </c>
      <c r="B75" s="27" t="n">
        <v>409</v>
      </c>
      <c r="C75" s="28" t="s">
        <v>219</v>
      </c>
      <c r="D75" s="29" t="n">
        <v>1956</v>
      </c>
      <c r="E75" s="30" t="s">
        <v>5</v>
      </c>
      <c r="F75" s="30"/>
      <c r="G75" s="31" t="s">
        <v>220</v>
      </c>
      <c r="H75" s="32"/>
      <c r="I75" s="33"/>
      <c r="J75" s="34" t="str">
        <f aca="false">IF(AND(D75&gt;=1941,D75&lt;=1950),"M60",IF(AND(D75&gt;=1951,D75&lt;=1960),"M50",IF(AND(D75&gt;=1961,D75&lt;=1970),"M40",IF(AND(D75&gt;=1991,D75&lt;=1992),"M18",IF(AND(D75&gt;=1993,D75&lt;=2010),"M17","")))))</f>
        <v>M50</v>
      </c>
      <c r="K75" s="35" t="n">
        <v>18</v>
      </c>
      <c r="L75" s="36" t="n">
        <v>11102</v>
      </c>
      <c r="O75" s="36" t="n">
        <v>2721</v>
      </c>
    </row>
    <row r="76" s="36" customFormat="true" ht="12.75" hidden="false" customHeight="true" outlineLevel="0" collapsed="false">
      <c r="A76" s="26" t="n">
        <v>69</v>
      </c>
      <c r="B76" s="27" t="n">
        <v>300</v>
      </c>
      <c r="C76" s="28" t="s">
        <v>221</v>
      </c>
      <c r="D76" s="29" t="n">
        <v>1961</v>
      </c>
      <c r="E76" s="30" t="s">
        <v>5</v>
      </c>
      <c r="F76" s="30" t="s">
        <v>222</v>
      </c>
      <c r="G76" s="31" t="s">
        <v>223</v>
      </c>
      <c r="H76" s="32"/>
      <c r="I76" s="33"/>
      <c r="J76" s="34" t="str">
        <f aca="false">IF(AND(D76&gt;=1941,D76&lt;=1950),"M60",IF(AND(D76&gt;=1951,D76&lt;=1960),"M50",IF(AND(D76&gt;=1961,D76&lt;=1970),"M40",IF(AND(D76&gt;=1991,D76&lt;=1992),"M18",IF(AND(D76&gt;=1993,D76&lt;=2010),"M17","")))))</f>
        <v>M40</v>
      </c>
      <c r="K76" s="35" t="n">
        <v>15</v>
      </c>
      <c r="L76" s="36" t="n">
        <v>11120</v>
      </c>
    </row>
    <row r="77" s="36" customFormat="true" ht="12.75" hidden="false" customHeight="true" outlineLevel="0" collapsed="false">
      <c r="A77" s="26" t="n">
        <v>70</v>
      </c>
      <c r="B77" s="27" t="n">
        <v>408</v>
      </c>
      <c r="C77" s="28" t="s">
        <v>224</v>
      </c>
      <c r="D77" s="29" t="n">
        <v>1976</v>
      </c>
      <c r="E77" s="30" t="s">
        <v>5</v>
      </c>
      <c r="F77" s="30" t="s">
        <v>225</v>
      </c>
      <c r="G77" s="31" t="s">
        <v>226</v>
      </c>
      <c r="H77" s="32"/>
      <c r="I77" s="33"/>
      <c r="J77" s="34" t="str">
        <f aca="false">IF(AND(D77&gt;=1941,D77&lt;=1950),"M60",IF(AND(D77&gt;=1951,D77&lt;=1960),"M50",IF(AND(D77&gt;=1961,D77&lt;=1970),"M40",IF(AND(D77&gt;=1991,D77&lt;=1992),"M18",IF(AND(D77&gt;=1993,D77&lt;=2010),"M17","")))))</f>
        <v/>
      </c>
      <c r="K77" s="35"/>
      <c r="L77" s="36" t="n">
        <v>11139</v>
      </c>
      <c r="O77" s="36" t="n">
        <v>2493</v>
      </c>
    </row>
    <row r="78" s="36" customFormat="true" ht="12.75" hidden="false" customHeight="true" outlineLevel="0" collapsed="false">
      <c r="A78" s="26" t="n">
        <v>71</v>
      </c>
      <c r="B78" s="27" t="n">
        <v>160</v>
      </c>
      <c r="C78" s="28" t="s">
        <v>227</v>
      </c>
      <c r="D78" s="29" t="n">
        <v>1961</v>
      </c>
      <c r="E78" s="30" t="s">
        <v>5</v>
      </c>
      <c r="F78" s="30" t="s">
        <v>22</v>
      </c>
      <c r="G78" s="31" t="s">
        <v>228</v>
      </c>
      <c r="H78" s="32"/>
      <c r="I78" s="33"/>
      <c r="J78" s="34" t="str">
        <f aca="false">IF(AND(D78&gt;=1941,D78&lt;=1950),"M60",IF(AND(D78&gt;=1951,D78&lt;=1960),"M50",IF(AND(D78&gt;=1961,D78&lt;=1970),"M40",IF(AND(D78&gt;=1991,D78&lt;=1992),"M18",IF(AND(D78&gt;=1993,D78&lt;=2010),"M17","")))))</f>
        <v>M40</v>
      </c>
      <c r="K78" s="35" t="n">
        <v>16</v>
      </c>
      <c r="L78" s="36" t="n">
        <v>11175</v>
      </c>
      <c r="O78" s="36" t="n">
        <v>1873</v>
      </c>
    </row>
    <row r="79" s="36" customFormat="true" ht="12.75" hidden="false" customHeight="true" outlineLevel="0" collapsed="false">
      <c r="A79" s="26" t="n">
        <v>72</v>
      </c>
      <c r="B79" s="27" t="n">
        <v>293</v>
      </c>
      <c r="C79" s="28" t="s">
        <v>229</v>
      </c>
      <c r="D79" s="29" t="n">
        <v>1952</v>
      </c>
      <c r="E79" s="30" t="s">
        <v>5</v>
      </c>
      <c r="F79" s="30" t="s">
        <v>27</v>
      </c>
      <c r="G79" s="31" t="s">
        <v>230</v>
      </c>
      <c r="H79" s="32"/>
      <c r="I79" s="33"/>
      <c r="J79" s="34" t="str">
        <f aca="false">IF(AND(D79&gt;=1941,D79&lt;=1950),"M60",IF(AND(D79&gt;=1951,D79&lt;=1960),"M50",IF(AND(D79&gt;=1961,D79&lt;=1970),"M40",IF(AND(D79&gt;=1991,D79&lt;=1992),"M18",IF(AND(D79&gt;=1993,D79&lt;=2010),"M17","")))))</f>
        <v>M50</v>
      </c>
      <c r="K79" s="35" t="n">
        <v>19</v>
      </c>
      <c r="L79" s="36" t="n">
        <v>11196</v>
      </c>
      <c r="O79" s="36" t="n">
        <v>2915</v>
      </c>
    </row>
    <row r="80" s="36" customFormat="true" ht="12.75" hidden="false" customHeight="true" outlineLevel="0" collapsed="false">
      <c r="A80" s="26" t="n">
        <v>73</v>
      </c>
      <c r="B80" s="27" t="n">
        <v>332</v>
      </c>
      <c r="C80" s="28" t="s">
        <v>231</v>
      </c>
      <c r="D80" s="29" t="n">
        <v>1964</v>
      </c>
      <c r="E80" s="30" t="s">
        <v>5</v>
      </c>
      <c r="F80" s="30"/>
      <c r="G80" s="31" t="s">
        <v>232</v>
      </c>
      <c r="H80" s="32"/>
      <c r="I80" s="33"/>
      <c r="J80" s="34" t="str">
        <f aca="false">IF(AND(D80&gt;=1941,D80&lt;=1950),"M60",IF(AND(D80&gt;=1951,D80&lt;=1960),"M50",IF(AND(D80&gt;=1961,D80&lt;=1970),"M40",IF(AND(D80&gt;=1991,D80&lt;=1992),"M18",IF(AND(D80&gt;=1993,D80&lt;=2010),"M17","")))))</f>
        <v>M40</v>
      </c>
      <c r="K80" s="35" t="n">
        <v>17</v>
      </c>
      <c r="L80" s="36" t="n">
        <v>11206</v>
      </c>
      <c r="O80" s="36" t="n">
        <v>3134</v>
      </c>
    </row>
    <row r="81" s="36" customFormat="true" ht="12.75" hidden="false" customHeight="true" outlineLevel="0" collapsed="false">
      <c r="A81" s="26" t="n">
        <v>74</v>
      </c>
      <c r="B81" s="27" t="n">
        <v>324</v>
      </c>
      <c r="C81" s="28" t="s">
        <v>233</v>
      </c>
      <c r="D81" s="29" t="n">
        <v>1949</v>
      </c>
      <c r="E81" s="30" t="s">
        <v>5</v>
      </c>
      <c r="F81" s="30" t="s">
        <v>234</v>
      </c>
      <c r="G81" s="31" t="s">
        <v>235</v>
      </c>
      <c r="H81" s="32"/>
      <c r="I81" s="33"/>
      <c r="J81" s="34" t="str">
        <f aca="false">IF(AND(D81&gt;=1941,D81&lt;=1950),"M60",IF(AND(D81&gt;=1951,D81&lt;=1960),"M50",IF(AND(D81&gt;=1961,D81&lt;=1970),"M40",IF(AND(D81&gt;=1991,D81&lt;=1992),"M18",IF(AND(D81&gt;=1993,D81&lt;=2010),"M17","")))))</f>
        <v>M60</v>
      </c>
      <c r="K81" s="35" t="n">
        <v>5</v>
      </c>
      <c r="L81" s="36" t="n">
        <v>11212</v>
      </c>
    </row>
    <row r="82" s="36" customFormat="true" ht="12.75" hidden="false" customHeight="true" outlineLevel="0" collapsed="false">
      <c r="A82" s="26" t="n">
        <v>75</v>
      </c>
      <c r="B82" s="27" t="n">
        <v>296</v>
      </c>
      <c r="C82" s="28" t="s">
        <v>236</v>
      </c>
      <c r="D82" s="29" t="n">
        <v>1963</v>
      </c>
      <c r="E82" s="30" t="s">
        <v>5</v>
      </c>
      <c r="F82" s="30"/>
      <c r="G82" s="31" t="s">
        <v>237</v>
      </c>
      <c r="H82" s="32"/>
      <c r="I82" s="33"/>
      <c r="J82" s="34" t="str">
        <f aca="false">IF(AND(D82&gt;=1941,D82&lt;=1950),"M60",IF(AND(D82&gt;=1951,D82&lt;=1960),"M50",IF(AND(D82&gt;=1961,D82&lt;=1970),"M40",IF(AND(D82&gt;=1991,D82&lt;=1992),"M18",IF(AND(D82&gt;=1993,D82&lt;=2010),"M17","")))))</f>
        <v>M40</v>
      </c>
      <c r="K82" s="35" t="n">
        <v>18</v>
      </c>
      <c r="L82" s="36" t="n">
        <v>11214</v>
      </c>
      <c r="O82" s="36" t="n">
        <v>2942</v>
      </c>
    </row>
    <row r="83" s="36" customFormat="true" ht="12.75" hidden="false" customHeight="true" outlineLevel="0" collapsed="false">
      <c r="A83" s="26" t="n">
        <v>76</v>
      </c>
      <c r="B83" s="27" t="n">
        <v>207</v>
      </c>
      <c r="C83" s="28" t="s">
        <v>238</v>
      </c>
      <c r="D83" s="29" t="n">
        <v>1973</v>
      </c>
      <c r="E83" s="30" t="s">
        <v>5</v>
      </c>
      <c r="F83" s="30" t="s">
        <v>239</v>
      </c>
      <c r="G83" s="31" t="s">
        <v>240</v>
      </c>
      <c r="H83" s="32"/>
      <c r="I83" s="33"/>
      <c r="J83" s="34" t="str">
        <f aca="false">IF(AND(D83&gt;=1941,D83&lt;=1950),"M60",IF(AND(D83&gt;=1951,D83&lt;=1960),"M50",IF(AND(D83&gt;=1961,D83&lt;=1970),"M40",IF(AND(D83&gt;=1991,D83&lt;=1992),"M18",IF(AND(D83&gt;=1993,D83&lt;=2010),"M17","")))))</f>
        <v/>
      </c>
      <c r="K83" s="35"/>
      <c r="L83" s="36" t="n">
        <v>11224</v>
      </c>
      <c r="O83" s="36" t="n">
        <v>2970</v>
      </c>
    </row>
    <row r="84" s="36" customFormat="true" ht="12.75" hidden="false" customHeight="true" outlineLevel="0" collapsed="false">
      <c r="A84" s="26" t="n">
        <v>77</v>
      </c>
      <c r="B84" s="27" t="n">
        <v>339</v>
      </c>
      <c r="C84" s="28" t="s">
        <v>241</v>
      </c>
      <c r="D84" s="29" t="n">
        <v>1964</v>
      </c>
      <c r="E84" s="30" t="s">
        <v>5</v>
      </c>
      <c r="F84" s="30"/>
      <c r="G84" s="31" t="s">
        <v>242</v>
      </c>
      <c r="H84" s="32"/>
      <c r="I84" s="33"/>
      <c r="J84" s="34" t="str">
        <f aca="false">IF(AND(D84&gt;=1941,D84&lt;=1950),"M60",IF(AND(D84&gt;=1951,D84&lt;=1960),"M50",IF(AND(D84&gt;=1961,D84&lt;=1970),"M40",IF(AND(D84&gt;=1991,D84&lt;=1992),"M18",IF(AND(D84&gt;=1993,D84&lt;=2010),"M17","")))))</f>
        <v>M40</v>
      </c>
      <c r="K84" s="35" t="n">
        <v>19</v>
      </c>
      <c r="L84" s="36" t="n">
        <v>11257</v>
      </c>
      <c r="O84" s="36" t="n">
        <v>2144</v>
      </c>
    </row>
    <row r="85" s="36" customFormat="true" ht="12.75" hidden="false" customHeight="true" outlineLevel="0" collapsed="false">
      <c r="A85" s="26" t="n">
        <v>78</v>
      </c>
      <c r="B85" s="27" t="n">
        <v>142</v>
      </c>
      <c r="C85" s="28" t="s">
        <v>243</v>
      </c>
      <c r="D85" s="29" t="n">
        <v>1958</v>
      </c>
      <c r="E85" s="30" t="s">
        <v>5</v>
      </c>
      <c r="F85" s="30" t="s">
        <v>203</v>
      </c>
      <c r="G85" s="31" t="s">
        <v>244</v>
      </c>
      <c r="H85" s="32"/>
      <c r="I85" s="33"/>
      <c r="J85" s="34" t="str">
        <f aca="false">IF(AND(D85&gt;=1941,D85&lt;=1950),"M60",IF(AND(D85&gt;=1951,D85&lt;=1960),"M50",IF(AND(D85&gt;=1961,D85&lt;=1970),"M40",IF(AND(D85&gt;=1991,D85&lt;=1992),"M18",IF(AND(D85&gt;=1993,D85&lt;=2010),"M17","")))))</f>
        <v>M50</v>
      </c>
      <c r="K85" s="35" t="n">
        <v>20</v>
      </c>
      <c r="L85" s="36" t="n">
        <v>11268</v>
      </c>
    </row>
    <row r="86" s="36" customFormat="true" ht="12.75" hidden="false" customHeight="true" outlineLevel="0" collapsed="false">
      <c r="A86" s="26" t="n">
        <v>79</v>
      </c>
      <c r="B86" s="27" t="n">
        <v>11</v>
      </c>
      <c r="C86" s="28" t="s">
        <v>245</v>
      </c>
      <c r="D86" s="29" t="n">
        <v>1955</v>
      </c>
      <c r="E86" s="30" t="s">
        <v>246</v>
      </c>
      <c r="F86" s="30" t="s">
        <v>247</v>
      </c>
      <c r="G86" s="31" t="s">
        <v>248</v>
      </c>
      <c r="H86" s="32"/>
      <c r="I86" s="33"/>
      <c r="J86" s="34" t="str">
        <f aca="false">IF(AND(D86&gt;=1941,D86&lt;=1950),"M60",IF(AND(D86&gt;=1951,D86&lt;=1960),"M50",IF(AND(D86&gt;=1961,D86&lt;=1970),"M40",IF(AND(D86&gt;=1991,D86&lt;=1992),"M18",IF(AND(D86&gt;=1993,D86&lt;=2010),"M17","")))))</f>
        <v>M50</v>
      </c>
      <c r="K86" s="35" t="n">
        <v>21</v>
      </c>
      <c r="L86" s="36" t="n">
        <v>11270</v>
      </c>
    </row>
    <row r="87" s="36" customFormat="true" ht="12.75" hidden="false" customHeight="true" outlineLevel="0" collapsed="false">
      <c r="A87" s="26" t="n">
        <v>80</v>
      </c>
      <c r="B87" s="27" t="n">
        <v>289</v>
      </c>
      <c r="C87" s="28" t="s">
        <v>249</v>
      </c>
      <c r="D87" s="29" t="n">
        <v>1962</v>
      </c>
      <c r="E87" s="30" t="s">
        <v>5</v>
      </c>
      <c r="F87" s="30" t="s">
        <v>22</v>
      </c>
      <c r="G87" s="31" t="s">
        <v>250</v>
      </c>
      <c r="H87" s="32"/>
      <c r="I87" s="33"/>
      <c r="J87" s="34" t="str">
        <f aca="false">IF(AND(D87&gt;=1941,D87&lt;=1950),"M60",IF(AND(D87&gt;=1951,D87&lt;=1960),"M50",IF(AND(D87&gt;=1961,D87&lt;=1970),"M40",IF(AND(D87&gt;=1991,D87&lt;=1992),"M18",IF(AND(D87&gt;=1993,D87&lt;=2010),"M17","")))))</f>
        <v>M40</v>
      </c>
      <c r="K87" s="35" t="n">
        <v>20</v>
      </c>
      <c r="L87" s="36" t="n">
        <v>11306</v>
      </c>
      <c r="O87" s="36" t="n">
        <v>3208</v>
      </c>
    </row>
    <row r="88" s="36" customFormat="true" ht="12.75" hidden="false" customHeight="true" outlineLevel="0" collapsed="false">
      <c r="A88" s="26" t="n">
        <v>81</v>
      </c>
      <c r="B88" s="27" t="n">
        <v>85</v>
      </c>
      <c r="C88" s="28" t="s">
        <v>251</v>
      </c>
      <c r="D88" s="29" t="n">
        <v>1980</v>
      </c>
      <c r="E88" s="30" t="s">
        <v>252</v>
      </c>
      <c r="F88" s="30"/>
      <c r="G88" s="31" t="s">
        <v>253</v>
      </c>
      <c r="H88" s="32"/>
      <c r="I88" s="33"/>
      <c r="J88" s="34" t="str">
        <f aca="false">IF(AND(D88&gt;=1941,D88&lt;=1950),"M60",IF(AND(D88&gt;=1951,D88&lt;=1960),"M50",IF(AND(D88&gt;=1961,D88&lt;=1970),"M40",IF(AND(D88&gt;=1991,D88&lt;=1992),"M18",IF(AND(D88&gt;=1993,D88&lt;=2010),"M17","")))))</f>
        <v/>
      </c>
      <c r="K88" s="35"/>
      <c r="L88" s="36" t="n">
        <v>11307</v>
      </c>
      <c r="O88" s="36" t="n">
        <v>2513</v>
      </c>
    </row>
    <row r="89" s="36" customFormat="true" ht="12.75" hidden="false" customHeight="true" outlineLevel="0" collapsed="false">
      <c r="A89" s="26" t="n">
        <v>82</v>
      </c>
      <c r="B89" s="27" t="n">
        <v>297</v>
      </c>
      <c r="C89" s="28" t="s">
        <v>254</v>
      </c>
      <c r="D89" s="29" t="n">
        <v>1988</v>
      </c>
      <c r="E89" s="30" t="s">
        <v>5</v>
      </c>
      <c r="F89" s="30" t="s">
        <v>163</v>
      </c>
      <c r="G89" s="31" t="s">
        <v>255</v>
      </c>
      <c r="H89" s="32"/>
      <c r="I89" s="33"/>
      <c r="J89" s="34" t="str">
        <f aca="false">IF(AND(D89&gt;=1941,D89&lt;=1950),"M60",IF(AND(D89&gt;=1951,D89&lt;=1960),"M50",IF(AND(D89&gt;=1961,D89&lt;=1970),"M40",IF(AND(D89&gt;=1991,D89&lt;=1992),"M18",IF(AND(D89&gt;=1993,D89&lt;=2010),"M17","")))))</f>
        <v/>
      </c>
      <c r="K89" s="35"/>
      <c r="L89" s="36" t="n">
        <v>11308</v>
      </c>
      <c r="O89" s="36" t="n">
        <v>3125</v>
      </c>
    </row>
    <row r="90" s="36" customFormat="true" ht="12.75" hidden="false" customHeight="true" outlineLevel="0" collapsed="false">
      <c r="A90" s="26" t="n">
        <v>83</v>
      </c>
      <c r="B90" s="27" t="n">
        <v>65</v>
      </c>
      <c r="C90" s="28" t="s">
        <v>256</v>
      </c>
      <c r="D90" s="29" t="n">
        <v>1960</v>
      </c>
      <c r="E90" s="30" t="s">
        <v>5</v>
      </c>
      <c r="F90" s="30" t="s">
        <v>257</v>
      </c>
      <c r="G90" s="31" t="s">
        <v>258</v>
      </c>
      <c r="H90" s="32"/>
      <c r="I90" s="33"/>
      <c r="J90" s="34" t="str">
        <f aca="false">IF(AND(D90&gt;=1941,D90&lt;=1950),"M60",IF(AND(D90&gt;=1951,D90&lt;=1960),"M50",IF(AND(D90&gt;=1961,D90&lt;=1970),"M40",IF(AND(D90&gt;=1991,D90&lt;=1992),"M18",IF(AND(D90&gt;=1993,D90&lt;=2010),"M17","")))))</f>
        <v>M50</v>
      </c>
      <c r="K90" s="35" t="n">
        <v>22</v>
      </c>
      <c r="L90" s="36" t="n">
        <v>11310</v>
      </c>
      <c r="O90" s="36" t="n">
        <v>2689</v>
      </c>
    </row>
    <row r="91" s="36" customFormat="true" ht="12.75" hidden="false" customHeight="true" outlineLevel="0" collapsed="false">
      <c r="A91" s="26" t="n">
        <v>84</v>
      </c>
      <c r="B91" s="27" t="n">
        <v>319</v>
      </c>
      <c r="C91" s="28" t="s">
        <v>259</v>
      </c>
      <c r="D91" s="29" t="n">
        <v>1954</v>
      </c>
      <c r="E91" s="30" t="s">
        <v>5</v>
      </c>
      <c r="F91" s="30" t="s">
        <v>188</v>
      </c>
      <c r="G91" s="31" t="s">
        <v>260</v>
      </c>
      <c r="H91" s="32"/>
      <c r="I91" s="33"/>
      <c r="J91" s="34" t="str">
        <f aca="false">IF(AND(D91&gt;=1941,D91&lt;=1950),"M60",IF(AND(D91&gt;=1951,D91&lt;=1960),"M50",IF(AND(D91&gt;=1961,D91&lt;=1970),"M40",IF(AND(D91&gt;=1991,D91&lt;=1992),"M18",IF(AND(D91&gt;=1993,D91&lt;=2010),"M17","")))))</f>
        <v>M50</v>
      </c>
      <c r="K91" s="35" t="n">
        <v>23</v>
      </c>
      <c r="L91" s="36" t="n">
        <v>11313</v>
      </c>
      <c r="O91" s="36" t="n">
        <v>3015</v>
      </c>
    </row>
    <row r="92" s="36" customFormat="true" ht="12.75" hidden="false" customHeight="true" outlineLevel="0" collapsed="false">
      <c r="A92" s="26" t="n">
        <v>85</v>
      </c>
      <c r="B92" s="27" t="n">
        <v>145</v>
      </c>
      <c r="C92" s="28" t="s">
        <v>261</v>
      </c>
      <c r="D92" s="29" t="n">
        <v>1987</v>
      </c>
      <c r="E92" s="30" t="s">
        <v>5</v>
      </c>
      <c r="F92" s="30"/>
      <c r="G92" s="31" t="s">
        <v>262</v>
      </c>
      <c r="H92" s="32"/>
      <c r="I92" s="33"/>
      <c r="J92" s="34" t="str">
        <f aca="false">IF(AND(D92&gt;=1941,D92&lt;=1950),"M60",IF(AND(D92&gt;=1951,D92&lt;=1960),"M50",IF(AND(D92&gt;=1961,D92&lt;=1970),"M40",IF(AND(D92&gt;=1991,D92&lt;=1992),"M18",IF(AND(D92&gt;=1993,D92&lt;=2010),"M17","")))))</f>
        <v/>
      </c>
      <c r="K92" s="35"/>
      <c r="L92" s="36" t="n">
        <v>11317</v>
      </c>
      <c r="O92" s="36" t="n">
        <v>3071</v>
      </c>
    </row>
    <row r="93" s="36" customFormat="true" ht="12.75" hidden="false" customHeight="true" outlineLevel="0" collapsed="false">
      <c r="A93" s="26" t="n">
        <v>86</v>
      </c>
      <c r="B93" s="27" t="n">
        <v>383</v>
      </c>
      <c r="C93" s="28" t="s">
        <v>263</v>
      </c>
      <c r="D93" s="29" t="n">
        <v>1948</v>
      </c>
      <c r="E93" s="30" t="s">
        <v>5</v>
      </c>
      <c r="F93" s="30"/>
      <c r="G93" s="31" t="s">
        <v>264</v>
      </c>
      <c r="H93" s="32"/>
      <c r="I93" s="33"/>
      <c r="J93" s="34" t="str">
        <f aca="false">IF(AND(D93&gt;=1941,D93&lt;=1950),"M60",IF(AND(D93&gt;=1951,D93&lt;=1960),"M50",IF(AND(D93&gt;=1961,D93&lt;=1970),"M40",IF(AND(D93&gt;=1991,D93&lt;=1992),"M18",IF(AND(D93&gt;=1993,D93&lt;=2010),"M17","")))))</f>
        <v>M60</v>
      </c>
      <c r="K93" s="35" t="n">
        <v>6</v>
      </c>
      <c r="L93" s="36" t="n">
        <v>11361</v>
      </c>
      <c r="O93" s="36" t="n">
        <v>3175</v>
      </c>
    </row>
    <row r="94" s="36" customFormat="true" ht="12.75" hidden="false" customHeight="true" outlineLevel="0" collapsed="false">
      <c r="A94" s="26" t="n">
        <v>87</v>
      </c>
      <c r="B94" s="27" t="n">
        <v>380</v>
      </c>
      <c r="C94" s="28" t="s">
        <v>265</v>
      </c>
      <c r="D94" s="29" t="n">
        <v>1948</v>
      </c>
      <c r="E94" s="30" t="s">
        <v>5</v>
      </c>
      <c r="F94" s="30"/>
      <c r="G94" s="31" t="s">
        <v>266</v>
      </c>
      <c r="H94" s="32"/>
      <c r="I94" s="33"/>
      <c r="J94" s="34" t="str">
        <f aca="false">IF(AND(D94&gt;=1941,D94&lt;=1950),"M60",IF(AND(D94&gt;=1951,D94&lt;=1960),"M50",IF(AND(D94&gt;=1961,D94&lt;=1970),"M40",IF(AND(D94&gt;=1991,D94&lt;=1992),"M18",IF(AND(D94&gt;=1993,D94&lt;=2010),"M17","")))))</f>
        <v>M60</v>
      </c>
      <c r="K94" s="35" t="n">
        <v>7</v>
      </c>
      <c r="L94" s="36" t="n">
        <v>11372</v>
      </c>
      <c r="O94" s="36" t="n">
        <v>3024</v>
      </c>
    </row>
    <row r="95" s="36" customFormat="true" ht="12.75" hidden="false" customHeight="true" outlineLevel="0" collapsed="false">
      <c r="A95" s="26" t="n">
        <v>88</v>
      </c>
      <c r="B95" s="27" t="n">
        <v>391</v>
      </c>
      <c r="C95" s="28" t="s">
        <v>267</v>
      </c>
      <c r="D95" s="29" t="n">
        <v>1941</v>
      </c>
      <c r="E95" s="30" t="s">
        <v>5</v>
      </c>
      <c r="F95" s="30"/>
      <c r="G95" s="31" t="s">
        <v>268</v>
      </c>
      <c r="H95" s="32"/>
      <c r="I95" s="33"/>
      <c r="J95" s="34" t="str">
        <f aca="false">IF(AND(D95&gt;=1941,D95&lt;=1950),"M60",IF(AND(D95&gt;=1951,D95&lt;=1960),"M50",IF(AND(D95&gt;=1961,D95&lt;=1970),"M40",IF(AND(D95&gt;=1991,D95&lt;=1992),"M18",IF(AND(D95&gt;=1993,D95&lt;=2010),"M17","")))))</f>
        <v>M60</v>
      </c>
      <c r="K95" s="35" t="n">
        <v>8</v>
      </c>
      <c r="L95" s="36" t="n">
        <v>11373</v>
      </c>
      <c r="O95" s="36" t="n">
        <v>3055</v>
      </c>
    </row>
    <row r="96" s="36" customFormat="true" ht="12.75" hidden="false" customHeight="true" outlineLevel="0" collapsed="false">
      <c r="A96" s="26" t="n">
        <v>89</v>
      </c>
      <c r="B96" s="27" t="n">
        <v>14</v>
      </c>
      <c r="C96" s="28" t="s">
        <v>269</v>
      </c>
      <c r="D96" s="29" t="n">
        <v>1948</v>
      </c>
      <c r="E96" s="30" t="s">
        <v>5</v>
      </c>
      <c r="F96" s="30"/>
      <c r="G96" s="31" t="s">
        <v>270</v>
      </c>
      <c r="H96" s="32"/>
      <c r="I96" s="33"/>
      <c r="J96" s="34" t="str">
        <f aca="false">IF(AND(D96&gt;=1941,D96&lt;=1950),"M60",IF(AND(D96&gt;=1951,D96&lt;=1960),"M50",IF(AND(D96&gt;=1961,D96&lt;=1970),"M40",IF(AND(D96&gt;=1991,D96&lt;=1992),"M18",IF(AND(D96&gt;=1993,D96&lt;=2010),"M17","")))))</f>
        <v>M60</v>
      </c>
      <c r="K96" s="35" t="n">
        <v>9</v>
      </c>
      <c r="L96" s="36" t="n">
        <v>11385</v>
      </c>
      <c r="O96" s="36" t="n">
        <v>3224</v>
      </c>
    </row>
    <row r="97" s="36" customFormat="true" ht="12.75" hidden="false" customHeight="true" outlineLevel="0" collapsed="false">
      <c r="A97" s="26"/>
      <c r="B97" s="27" t="n">
        <v>48</v>
      </c>
      <c r="C97" s="28" t="s">
        <v>271</v>
      </c>
      <c r="D97" s="29" t="n">
        <v>1988</v>
      </c>
      <c r="E97" s="30" t="s">
        <v>272</v>
      </c>
      <c r="F97" s="30"/>
      <c r="G97" s="31" t="s">
        <v>273</v>
      </c>
      <c r="H97" s="32"/>
      <c r="I97" s="33"/>
      <c r="J97" s="34" t="str">
        <f aca="false">IF(AND(D97&gt;=1941,D97&lt;=1950),"M60",IF(AND(D97&gt;=1951,D97&lt;=1960),"M50",IF(AND(D97&gt;=1961,D97&lt;=1970),"M40",IF(AND(D97&gt;=1991,D97&lt;=1992),"M18",IF(AND(D97&gt;=1993,D97&lt;=2010),"M17","")))))</f>
        <v/>
      </c>
      <c r="K97" s="35"/>
      <c r="L97" s="36" t="n">
        <v>11431</v>
      </c>
      <c r="O97" s="36" t="n">
        <v>3251</v>
      </c>
    </row>
    <row r="98" s="36" customFormat="true" ht="12.75" hidden="false" customHeight="true" outlineLevel="0" collapsed="false">
      <c r="A98" s="26"/>
      <c r="B98" s="27" t="n">
        <v>52</v>
      </c>
      <c r="C98" s="28" t="s">
        <v>274</v>
      </c>
      <c r="D98" s="29" t="n">
        <v>1944</v>
      </c>
      <c r="E98" s="30" t="s">
        <v>49</v>
      </c>
      <c r="F98" s="30" t="s">
        <v>200</v>
      </c>
      <c r="G98" s="31" t="s">
        <v>273</v>
      </c>
      <c r="H98" s="32"/>
      <c r="I98" s="33"/>
      <c r="J98" s="34" t="str">
        <f aca="false">IF(AND(D98&gt;=1941,D98&lt;=1950),"M60",IF(AND(D98&gt;=1951,D98&lt;=1960),"M50",IF(AND(D98&gt;=1961,D98&lt;=1970),"M40",IF(AND(D98&gt;=1991,D98&lt;=1992),"M18",IF(AND(D98&gt;=1993,D98&lt;=2010),"M17","")))))</f>
        <v>M60</v>
      </c>
      <c r="K98" s="35"/>
      <c r="L98" s="36" t="n">
        <v>11461</v>
      </c>
      <c r="O98" s="36" t="n">
        <v>3918</v>
      </c>
    </row>
    <row r="99" s="36" customFormat="true" ht="12.75" hidden="false" customHeight="true" outlineLevel="0" collapsed="false">
      <c r="A99" s="26"/>
      <c r="B99" s="27" t="n">
        <v>63</v>
      </c>
      <c r="C99" s="28" t="s">
        <v>275</v>
      </c>
      <c r="D99" s="29" t="n">
        <v>1968</v>
      </c>
      <c r="E99" s="30" t="s">
        <v>276</v>
      </c>
      <c r="F99" s="30"/>
      <c r="G99" s="31" t="s">
        <v>273</v>
      </c>
      <c r="H99" s="32"/>
      <c r="I99" s="33"/>
      <c r="J99" s="34" t="str">
        <f aca="false">IF(AND(D99&gt;=1941,D99&lt;=1950),"M60",IF(AND(D99&gt;=1951,D99&lt;=1960),"M50",IF(AND(D99&gt;=1961,D99&lt;=1970),"M40",IF(AND(D99&gt;=1991,D99&lt;=1992),"M18",IF(AND(D99&gt;=1993,D99&lt;=2010),"M17","")))))</f>
        <v>M40</v>
      </c>
      <c r="K99" s="35"/>
      <c r="L99" s="36" t="n">
        <v>11466</v>
      </c>
      <c r="O99" s="36" t="n">
        <v>3033</v>
      </c>
    </row>
    <row r="100" s="36" customFormat="true" ht="12.75" hidden="false" customHeight="true" outlineLevel="0" collapsed="false">
      <c r="A100" s="26"/>
      <c r="B100" s="27" t="n">
        <v>68</v>
      </c>
      <c r="C100" s="28" t="s">
        <v>277</v>
      </c>
      <c r="D100" s="29" t="n">
        <v>1968</v>
      </c>
      <c r="E100" s="30" t="s">
        <v>5</v>
      </c>
      <c r="F100" s="30" t="s">
        <v>257</v>
      </c>
      <c r="G100" s="31" t="s">
        <v>273</v>
      </c>
      <c r="H100" s="32"/>
      <c r="I100" s="33"/>
      <c r="J100" s="34" t="str">
        <f aca="false">IF(AND(D100&gt;=1941,D100&lt;=1950),"M60",IF(AND(D100&gt;=1951,D100&lt;=1960),"M50",IF(AND(D100&gt;=1961,D100&lt;=1970),"M40",IF(AND(D100&gt;=1991,D100&lt;=1992),"M18",IF(AND(D100&gt;=1993,D100&lt;=2010),"M17","")))))</f>
        <v>M40</v>
      </c>
      <c r="K100" s="35"/>
      <c r="L100" s="36" t="n">
        <v>11501</v>
      </c>
      <c r="O100" s="36" t="n">
        <v>3348</v>
      </c>
    </row>
    <row r="101" s="36" customFormat="true" ht="12.75" hidden="false" customHeight="true" outlineLevel="0" collapsed="false">
      <c r="A101" s="26"/>
      <c r="B101" s="27" t="n">
        <v>91</v>
      </c>
      <c r="C101" s="28" t="s">
        <v>278</v>
      </c>
      <c r="D101" s="29" t="n">
        <v>1957</v>
      </c>
      <c r="E101" s="30" t="s">
        <v>279</v>
      </c>
      <c r="F101" s="30" t="s">
        <v>27</v>
      </c>
      <c r="G101" s="31" t="s">
        <v>273</v>
      </c>
      <c r="H101" s="32"/>
      <c r="I101" s="33"/>
      <c r="J101" s="34" t="str">
        <f aca="false">IF(AND(D101&gt;=1941,D101&lt;=1950),"M60",IF(AND(D101&gt;=1951,D101&lt;=1960),"M50",IF(AND(D101&gt;=1961,D101&lt;=1970),"M40",IF(AND(D101&gt;=1991,D101&lt;=1992),"M18",IF(AND(D101&gt;=1993,D101&lt;=2010),"M17","")))))</f>
        <v>M50</v>
      </c>
      <c r="K101" s="35"/>
      <c r="L101" s="36" t="n">
        <v>11542</v>
      </c>
      <c r="O101" s="36" t="n">
        <v>3285</v>
      </c>
    </row>
    <row r="102" s="36" customFormat="true" ht="12.75" hidden="false" customHeight="true" outlineLevel="0" collapsed="false">
      <c r="A102" s="26"/>
      <c r="B102" s="27" t="n">
        <v>340</v>
      </c>
      <c r="C102" s="28" t="s">
        <v>280</v>
      </c>
      <c r="D102" s="29" t="n">
        <v>1995</v>
      </c>
      <c r="E102" s="30" t="s">
        <v>5</v>
      </c>
      <c r="F102" s="30" t="s">
        <v>166</v>
      </c>
      <c r="G102" s="31" t="s">
        <v>273</v>
      </c>
      <c r="H102" s="32"/>
      <c r="I102" s="33"/>
      <c r="J102" s="34" t="str">
        <f aca="false">IF(AND(D102&gt;=1941,D102&lt;=1950),"M60",IF(AND(D102&gt;=1951,D102&lt;=1960),"M50",IF(AND(D102&gt;=1961,D102&lt;=1970),"M40",IF(AND(D102&gt;=1991,D102&lt;=1992),"M18",IF(AND(D102&gt;=1993,D102&lt;=2010),"M17","")))))</f>
        <v>M17</v>
      </c>
      <c r="K102" s="35"/>
      <c r="L102" s="36" t="n">
        <v>11567</v>
      </c>
    </row>
    <row r="103" s="36" customFormat="true" ht="12.75" hidden="false" customHeight="true" outlineLevel="0" collapsed="false">
      <c r="A103" s="26"/>
      <c r="B103" s="27" t="n">
        <v>357</v>
      </c>
      <c r="C103" s="28" t="s">
        <v>281</v>
      </c>
      <c r="D103" s="29" t="n">
        <v>1977</v>
      </c>
      <c r="E103" s="30" t="s">
        <v>5</v>
      </c>
      <c r="F103" s="30"/>
      <c r="G103" s="31" t="s">
        <v>273</v>
      </c>
      <c r="H103" s="32"/>
      <c r="I103" s="33"/>
      <c r="J103" s="34" t="str">
        <f aca="false">IF(AND(D103&gt;=1941,D103&lt;=1950),"M60",IF(AND(D103&gt;=1951,D103&lt;=1960),"M50",IF(AND(D103&gt;=1961,D103&lt;=1970),"M40",IF(AND(D103&gt;=1991,D103&lt;=1992),"M18",IF(AND(D103&gt;=1993,D103&lt;=2010),"M17","")))))</f>
        <v/>
      </c>
      <c r="K103" s="35"/>
      <c r="L103" s="36" t="n">
        <v>11568</v>
      </c>
      <c r="O103" s="36" t="n">
        <v>3426</v>
      </c>
    </row>
    <row r="104" s="36" customFormat="true" ht="12.75" hidden="false" customHeight="true" outlineLevel="0" collapsed="false">
      <c r="A104" s="26"/>
      <c r="B104" s="27" t="n">
        <v>407</v>
      </c>
      <c r="C104" s="28" t="s">
        <v>282</v>
      </c>
      <c r="D104" s="29" t="n">
        <v>1967</v>
      </c>
      <c r="E104" s="30" t="s">
        <v>5</v>
      </c>
      <c r="F104" s="30" t="s">
        <v>27</v>
      </c>
      <c r="G104" s="31" t="s">
        <v>273</v>
      </c>
      <c r="H104" s="32"/>
      <c r="I104" s="33"/>
      <c r="J104" s="34" t="str">
        <f aca="false">IF(AND(D104&gt;=1941,D104&lt;=1950),"M60",IF(AND(D104&gt;=1951,D104&lt;=1960),"M50",IF(AND(D104&gt;=1961,D104&lt;=1970),"M40",IF(AND(D104&gt;=1991,D104&lt;=1992),"M18",IF(AND(D104&gt;=1993,D104&lt;=2010),"M17","")))))</f>
        <v>M40</v>
      </c>
      <c r="K104" s="35"/>
      <c r="L104" s="36" t="n">
        <v>11583</v>
      </c>
      <c r="O104" s="36" t="n">
        <v>3354</v>
      </c>
    </row>
    <row r="105" s="36" customFormat="true" ht="12.75" hidden="false" customHeight="true" outlineLevel="0" collapsed="false">
      <c r="A105" s="26"/>
      <c r="B105" s="27" t="n">
        <v>416</v>
      </c>
      <c r="C105" s="28" t="s">
        <v>283</v>
      </c>
      <c r="D105" s="29" t="n">
        <v>1986</v>
      </c>
      <c r="E105" s="30" t="s">
        <v>5</v>
      </c>
      <c r="F105" s="30" t="s">
        <v>284</v>
      </c>
      <c r="G105" s="31" t="s">
        <v>273</v>
      </c>
      <c r="H105" s="32"/>
      <c r="I105" s="33"/>
      <c r="J105" s="34" t="str">
        <f aca="false">IF(AND(D105&gt;=1941,D105&lt;=1950),"M60",IF(AND(D105&gt;=1951,D105&lt;=1960),"M50",IF(AND(D105&gt;=1961,D105&lt;=1970),"M40",IF(AND(D105&gt;=1991,D105&lt;=1992),"M18",IF(AND(D105&gt;=1993,D105&lt;=2010),"M17","")))))</f>
        <v/>
      </c>
      <c r="K105" s="35"/>
      <c r="L105" s="36" t="n">
        <v>11586</v>
      </c>
      <c r="O105" s="36" t="n">
        <v>3847</v>
      </c>
    </row>
    <row r="106" s="36" customFormat="true" ht="12.75" hidden="false" customHeight="true" outlineLevel="0" collapsed="false">
      <c r="A106" s="26"/>
      <c r="B106" s="27" t="n">
        <v>653</v>
      </c>
      <c r="C106" s="28" t="s">
        <v>285</v>
      </c>
      <c r="D106" s="29" t="n">
        <v>1951</v>
      </c>
      <c r="E106" s="30" t="s">
        <v>5</v>
      </c>
      <c r="F106" s="30"/>
      <c r="G106" s="31" t="s">
        <v>273</v>
      </c>
      <c r="H106" s="32"/>
      <c r="I106" s="33"/>
      <c r="J106" s="34" t="str">
        <f aca="false">IF(AND(D106&gt;=1941,D106&lt;=1950),"M60",IF(AND(D106&gt;=1951,D106&lt;=1960),"M50",IF(AND(D106&gt;=1961,D106&lt;=1970),"M40",IF(AND(D106&gt;=1991,D106&lt;=1992),"M18",IF(AND(D106&gt;=1993,D106&lt;=2010),"M17","")))))</f>
        <v>M50</v>
      </c>
      <c r="K106" s="35"/>
      <c r="L106" s="36" t="n">
        <v>11593</v>
      </c>
      <c r="O106" s="36" t="n">
        <v>2709</v>
      </c>
    </row>
  </sheetData>
  <autoFilter ref="A6:K106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106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5" width="4.85"/>
    <col collapsed="false" customWidth="true" hidden="false" outlineLevel="0" max="3" min="3" style="46" width="21.28"/>
    <col collapsed="false" customWidth="true" hidden="false" outlineLevel="0" max="4" min="4" style="47" width="4.41"/>
    <col collapsed="false" customWidth="true" hidden="false" outlineLevel="0" max="5" min="5" style="48" width="14.28"/>
    <col collapsed="false" customWidth="true" hidden="false" outlineLevel="0" max="6" min="6" style="49" width="16.56"/>
    <col collapsed="false" customWidth="true" hidden="false" outlineLevel="0" max="7" min="7" style="50" width="6.28"/>
    <col collapsed="false" customWidth="true" hidden="false" outlineLevel="0" max="8" min="8" style="51" width="4.14"/>
    <col collapsed="false" customWidth="true" hidden="false" outlineLevel="0" max="9" min="9" style="52" width="3.99"/>
    <col collapsed="false" customWidth="true" hidden="false" outlineLevel="0" max="10" min="10" style="52" width="4.41"/>
    <col collapsed="false" customWidth="true" hidden="true" outlineLevel="0" max="11" min="11" style="53" width="9.06"/>
    <col collapsed="false" customWidth="false" hidden="true" outlineLevel="0" max="15" min="12" style="53" width="9.14"/>
    <col collapsed="false" customWidth="false" hidden="false" outlineLevel="0" max="257" min="16" style="53" width="9.14"/>
  </cols>
  <sheetData>
    <row r="1" customFormat="false" ht="36.75" hidden="false" customHeight="true" outlineLevel="0" collapsed="false">
      <c r="A1" s="15" t="s">
        <v>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0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7.25" hidden="false" customHeight="true" outlineLevel="0" collapsed="false">
      <c r="A4" s="54" t="s">
        <v>286</v>
      </c>
      <c r="B4" s="54"/>
      <c r="C4" s="54"/>
      <c r="D4" s="54"/>
      <c r="E4" s="54"/>
      <c r="F4" s="54"/>
      <c r="G4" s="54"/>
      <c r="H4" s="54"/>
      <c r="I4" s="54"/>
      <c r="J4" s="54"/>
    </row>
    <row r="5" s="55" customFormat="true" ht="14.1" hidden="false" customHeight="true" outlineLevel="0" collapsed="false">
      <c r="A5" s="18" t="s">
        <v>287</v>
      </c>
      <c r="B5" s="18"/>
      <c r="C5" s="18"/>
      <c r="D5" s="18"/>
      <c r="E5" s="18"/>
      <c r="F5" s="18"/>
      <c r="G5" s="18"/>
      <c r="H5" s="18"/>
      <c r="I5" s="18"/>
      <c r="J5" s="18"/>
    </row>
    <row r="6" s="60" customFormat="true" ht="8.1" hidden="false" customHeight="true" outlineLevel="0" collapsed="false">
      <c r="A6" s="56" t="s">
        <v>10</v>
      </c>
      <c r="B6" s="56" t="s">
        <v>11</v>
      </c>
      <c r="C6" s="56" t="s">
        <v>12</v>
      </c>
      <c r="D6" s="57" t="s">
        <v>13</v>
      </c>
      <c r="E6" s="57" t="s">
        <v>14</v>
      </c>
      <c r="F6" s="57" t="s">
        <v>15</v>
      </c>
      <c r="G6" s="58" t="s">
        <v>16</v>
      </c>
      <c r="H6" s="59" t="s">
        <v>18</v>
      </c>
      <c r="I6" s="59" t="s">
        <v>19</v>
      </c>
      <c r="J6" s="59" t="s">
        <v>20</v>
      </c>
    </row>
    <row r="7" s="60" customFormat="true" ht="8.1" hidden="false" customHeight="true" outlineLevel="0" collapsed="false">
      <c r="A7" s="56"/>
      <c r="B7" s="56"/>
      <c r="C7" s="56"/>
      <c r="D7" s="57"/>
      <c r="E7" s="57"/>
      <c r="F7" s="57"/>
      <c r="G7" s="58"/>
      <c r="H7" s="59"/>
      <c r="I7" s="59"/>
      <c r="J7" s="59"/>
    </row>
    <row r="8" s="70" customFormat="true" ht="12.75" hidden="false" customHeight="true" outlineLevel="0" collapsed="false">
      <c r="A8" s="61" t="n">
        <v>1</v>
      </c>
      <c r="B8" s="62" t="n">
        <v>318</v>
      </c>
      <c r="C8" s="63" t="s">
        <v>288</v>
      </c>
      <c r="D8" s="64" t="n">
        <v>1974</v>
      </c>
      <c r="E8" s="65" t="s">
        <v>5</v>
      </c>
      <c r="F8" s="65" t="s">
        <v>27</v>
      </c>
      <c r="G8" s="66" t="s">
        <v>289</v>
      </c>
      <c r="H8" s="67"/>
      <c r="I8" s="68" t="str">
        <f aca="false">IF(AND(D8&gt;=1946,D8&lt;=1955),"Ж55",IF(AND(D8&gt;=1956,D8&lt;=1965),"Ж45",IF(AND(D8&gt;=1966,D8&lt;=1975),"Ж35",IF(AND(D8&gt;=1991,D8&lt;=1992),"Ж18",IF(AND(D8&gt;=1993,D8&lt;=2010),"Ж17","")))))</f>
        <v>Ж35</v>
      </c>
      <c r="J8" s="69" t="n">
        <v>1</v>
      </c>
      <c r="K8" s="70" t="n">
        <v>10860</v>
      </c>
      <c r="L8" s="70" t="s">
        <v>24</v>
      </c>
      <c r="N8" s="71" t="s">
        <v>290</v>
      </c>
      <c r="O8" s="72" t="s">
        <v>25</v>
      </c>
    </row>
    <row r="9" s="70" customFormat="true" ht="12.75" hidden="false" customHeight="true" outlineLevel="0" collapsed="false">
      <c r="A9" s="61" t="n">
        <v>2</v>
      </c>
      <c r="B9" s="62" t="n">
        <v>26</v>
      </c>
      <c r="C9" s="63" t="s">
        <v>291</v>
      </c>
      <c r="D9" s="64" t="n">
        <v>1986</v>
      </c>
      <c r="E9" s="65" t="s">
        <v>5</v>
      </c>
      <c r="F9" s="65" t="s">
        <v>292</v>
      </c>
      <c r="G9" s="66" t="s">
        <v>293</v>
      </c>
      <c r="H9" s="67"/>
      <c r="I9" s="68" t="str">
        <f aca="false">IF(AND(D9&gt;=1946,D9&lt;=1955),"Ж55",IF(AND(D9&gt;=1956,D9&lt;=1965),"Ж45",IF(AND(D9&gt;=1966,D9&lt;=1975),"Ж35",IF(AND(D9&gt;=1991,D9&lt;=1992),"Ж18",IF(AND(D9&gt;=1993,D9&lt;=2010),"Ж17","")))))</f>
        <v/>
      </c>
      <c r="J9" s="69"/>
      <c r="K9" s="70" t="n">
        <v>12680</v>
      </c>
      <c r="L9" s="73" t="s">
        <v>29</v>
      </c>
      <c r="N9" s="74" t="s">
        <v>30</v>
      </c>
      <c r="O9" s="72" t="n">
        <v>2013</v>
      </c>
    </row>
    <row r="10" s="70" customFormat="true" ht="12.75" hidden="false" customHeight="true" outlineLevel="0" collapsed="false">
      <c r="A10" s="61" t="n">
        <v>3</v>
      </c>
      <c r="B10" s="62" t="n">
        <v>316</v>
      </c>
      <c r="C10" s="63" t="s">
        <v>294</v>
      </c>
      <c r="D10" s="64" t="n">
        <v>1987</v>
      </c>
      <c r="E10" s="65" t="s">
        <v>5</v>
      </c>
      <c r="F10" s="65" t="s">
        <v>295</v>
      </c>
      <c r="G10" s="66" t="s">
        <v>107</v>
      </c>
      <c r="H10" s="67"/>
      <c r="I10" s="68" t="str">
        <f aca="false">IF(AND(D10&gt;=1946,D10&lt;=1955),"Ж55",IF(AND(D10&gt;=1956,D10&lt;=1965),"Ж45",IF(AND(D10&gt;=1966,D10&lt;=1975),"Ж35",IF(AND(D10&gt;=1991,D10&lt;=1992),"Ж18",IF(AND(D10&gt;=1993,D10&lt;=2010),"Ж17","")))))</f>
        <v/>
      </c>
      <c r="J10" s="69"/>
      <c r="K10" s="75" t="n">
        <v>17870</v>
      </c>
      <c r="L10" s="70" t="s">
        <v>34</v>
      </c>
      <c r="M10" s="70" t="n">
        <v>2240</v>
      </c>
      <c r="N10" s="74" t="s">
        <v>35</v>
      </c>
      <c r="O10" s="72" t="s">
        <v>36</v>
      </c>
    </row>
    <row r="11" s="70" customFormat="true" ht="12.75" hidden="false" customHeight="true" outlineLevel="0" collapsed="false">
      <c r="A11" s="61" t="n">
        <v>4</v>
      </c>
      <c r="B11" s="62" t="n">
        <v>350</v>
      </c>
      <c r="C11" s="63" t="s">
        <v>296</v>
      </c>
      <c r="D11" s="64" t="n">
        <v>1987</v>
      </c>
      <c r="E11" s="65" t="s">
        <v>5</v>
      </c>
      <c r="F11" s="65" t="s">
        <v>78</v>
      </c>
      <c r="G11" s="66" t="s">
        <v>297</v>
      </c>
      <c r="H11" s="67"/>
      <c r="I11" s="68" t="str">
        <f aca="false">IF(AND(D11&gt;=1946,D11&lt;=1955),"Ж55",IF(AND(D11&gt;=1956,D11&lt;=1965),"Ж45",IF(AND(D11&gt;=1966,D11&lt;=1975),"Ж35",IF(AND(D11&gt;=1991,D11&lt;=1992),"Ж18",IF(AND(D11&gt;=1993,D11&lt;=2010),"Ж17","")))))</f>
        <v/>
      </c>
      <c r="J11" s="69"/>
      <c r="K11" s="70" t="n">
        <v>14993</v>
      </c>
      <c r="L11" s="70" t="s">
        <v>41</v>
      </c>
      <c r="N11" s="74" t="s">
        <v>42</v>
      </c>
      <c r="O11" s="72" t="s">
        <v>43</v>
      </c>
    </row>
    <row r="12" s="70" customFormat="true" ht="12.75" hidden="false" customHeight="true" outlineLevel="0" collapsed="false">
      <c r="A12" s="61" t="n">
        <v>5</v>
      </c>
      <c r="B12" s="62" t="n">
        <v>77</v>
      </c>
      <c r="C12" s="63" t="s">
        <v>298</v>
      </c>
      <c r="D12" s="64" t="n">
        <v>1959</v>
      </c>
      <c r="E12" s="65" t="s">
        <v>5</v>
      </c>
      <c r="F12" s="65" t="s">
        <v>299</v>
      </c>
      <c r="G12" s="66" t="s">
        <v>300</v>
      </c>
      <c r="H12" s="67"/>
      <c r="I12" s="68" t="str">
        <f aca="false">IF(AND(D12&gt;=1946,D12&lt;=1955),"Ж55",IF(AND(D12&gt;=1956,D12&lt;=1965),"Ж45",IF(AND(D12&gt;=1966,D12&lt;=1975),"Ж35",IF(AND(D12&gt;=1991,D12&lt;=1992),"Ж18",IF(AND(D12&gt;=1993,D12&lt;=2010),"Ж17","")))))</f>
        <v>Ж45</v>
      </c>
      <c r="J12" s="69" t="n">
        <v>1</v>
      </c>
      <c r="K12" s="70" t="n">
        <v>14333</v>
      </c>
      <c r="L12" s="70" t="s">
        <v>46</v>
      </c>
      <c r="N12" s="74" t="s">
        <v>301</v>
      </c>
      <c r="O12" s="72" t="s">
        <v>47</v>
      </c>
    </row>
    <row r="13" s="70" customFormat="true" ht="12.75" hidden="false" customHeight="true" outlineLevel="0" collapsed="false">
      <c r="A13" s="61" t="n">
        <v>6</v>
      </c>
      <c r="B13" s="62" t="n">
        <v>84</v>
      </c>
      <c r="C13" s="63" t="s">
        <v>302</v>
      </c>
      <c r="D13" s="64" t="n">
        <v>1985</v>
      </c>
      <c r="E13" s="65" t="s">
        <v>5</v>
      </c>
      <c r="F13" s="65" t="s">
        <v>83</v>
      </c>
      <c r="G13" s="66" t="s">
        <v>303</v>
      </c>
      <c r="H13" s="67"/>
      <c r="I13" s="68" t="str">
        <f aca="false">IF(AND(D13&gt;=1946,D13&lt;=1955),"Ж55",IF(AND(D13&gt;=1956,D13&lt;=1965),"Ж45",IF(AND(D13&gt;=1966,D13&lt;=1975),"Ж35",IF(AND(D13&gt;=1991,D13&lt;=1992),"Ж18",IF(AND(D13&gt;=1993,D13&lt;=2010),"Ж17","")))))</f>
        <v/>
      </c>
      <c r="J13" s="69"/>
      <c r="K13" s="70" t="n">
        <v>9682</v>
      </c>
      <c r="L13" s="70" t="s">
        <v>51</v>
      </c>
      <c r="N13" s="74" t="s">
        <v>52</v>
      </c>
      <c r="O13" s="72" t="s">
        <v>53</v>
      </c>
    </row>
    <row r="14" s="70" customFormat="true" ht="12.75" hidden="false" customHeight="true" outlineLevel="0" collapsed="false">
      <c r="A14" s="61" t="n">
        <v>7</v>
      </c>
      <c r="B14" s="62" t="n">
        <v>18</v>
      </c>
      <c r="C14" s="63" t="s">
        <v>304</v>
      </c>
      <c r="D14" s="64" t="n">
        <v>1995</v>
      </c>
      <c r="E14" s="65" t="s">
        <v>5</v>
      </c>
      <c r="F14" s="65" t="s">
        <v>129</v>
      </c>
      <c r="G14" s="66" t="s">
        <v>305</v>
      </c>
      <c r="H14" s="67"/>
      <c r="I14" s="68" t="str">
        <f aca="false">IF(AND(D14&gt;=1946,D14&lt;=1955),"Ж55",IF(AND(D14&gt;=1956,D14&lt;=1965),"Ж45",IF(AND(D14&gt;=1966,D14&lt;=1975),"Ж35",IF(AND(D14&gt;=1991,D14&lt;=1992),"Ж18",IF(AND(D14&gt;=1993,D14&lt;=2010),"Ж17","")))))</f>
        <v>Ж17</v>
      </c>
      <c r="J14" s="69" t="n">
        <v>1</v>
      </c>
      <c r="K14" s="70" t="n">
        <v>15927</v>
      </c>
      <c r="N14" s="74" t="s">
        <v>56</v>
      </c>
      <c r="O14" s="72" t="n">
        <v>2997</v>
      </c>
    </row>
    <row r="15" s="70" customFormat="true" ht="12.75" hidden="false" customHeight="true" outlineLevel="0" collapsed="false">
      <c r="A15" s="61" t="n">
        <v>8</v>
      </c>
      <c r="B15" s="62" t="n">
        <v>216</v>
      </c>
      <c r="C15" s="63" t="s">
        <v>306</v>
      </c>
      <c r="D15" s="64" t="n">
        <v>1983</v>
      </c>
      <c r="E15" s="65" t="s">
        <v>5</v>
      </c>
      <c r="F15" s="65"/>
      <c r="G15" s="66" t="s">
        <v>307</v>
      </c>
      <c r="H15" s="67"/>
      <c r="I15" s="68" t="str">
        <f aca="false">IF(AND(D15&gt;=1946,D15&lt;=1955),"Ж55",IF(AND(D15&gt;=1956,D15&lt;=1965),"Ж45",IF(AND(D15&gt;=1966,D15&lt;=1975),"Ж35",IF(AND(D15&gt;=1991,D15&lt;=1992),"Ж18",IF(AND(D15&gt;=1993,D15&lt;=2010),"Ж17","")))))</f>
        <v/>
      </c>
      <c r="J15" s="69"/>
      <c r="K15" s="70" t="n">
        <v>11736</v>
      </c>
      <c r="N15" s="74" t="s">
        <v>60</v>
      </c>
      <c r="O15" s="72" t="n">
        <v>3238</v>
      </c>
    </row>
    <row r="16" s="70" customFormat="true" ht="12.75" hidden="false" customHeight="true" outlineLevel="0" collapsed="false">
      <c r="A16" s="61" t="n">
        <v>9</v>
      </c>
      <c r="B16" s="62" t="n">
        <v>280</v>
      </c>
      <c r="C16" s="63" t="s">
        <v>308</v>
      </c>
      <c r="D16" s="64" t="n">
        <v>1982</v>
      </c>
      <c r="E16" s="65" t="s">
        <v>5</v>
      </c>
      <c r="F16" s="65" t="s">
        <v>292</v>
      </c>
      <c r="G16" s="66" t="s">
        <v>309</v>
      </c>
      <c r="H16" s="67"/>
      <c r="I16" s="68" t="str">
        <f aca="false">IF(AND(D16&gt;=1946,D16&lt;=1955),"Ж55",IF(AND(D16&gt;=1956,D16&lt;=1965),"Ж45",IF(AND(D16&gt;=1966,D16&lt;=1975),"Ж35",IF(AND(D16&gt;=1991,D16&lt;=1992),"Ж18",IF(AND(D16&gt;=1993,D16&lt;=2010),"Ж17","")))))</f>
        <v/>
      </c>
      <c r="J16" s="69"/>
      <c r="L16" s="70" t="s">
        <v>64</v>
      </c>
      <c r="N16" s="74" t="s">
        <v>65</v>
      </c>
      <c r="O16" s="72" t="n">
        <v>2523</v>
      </c>
    </row>
    <row r="17" s="70" customFormat="true" ht="12.75" hidden="false" customHeight="true" outlineLevel="0" collapsed="false">
      <c r="A17" s="61" t="n">
        <v>10</v>
      </c>
      <c r="B17" s="62" t="n">
        <v>314</v>
      </c>
      <c r="C17" s="63" t="s">
        <v>310</v>
      </c>
      <c r="D17" s="64" t="n">
        <v>1985</v>
      </c>
      <c r="E17" s="65" t="s">
        <v>5</v>
      </c>
      <c r="F17" s="65" t="s">
        <v>96</v>
      </c>
      <c r="G17" s="66" t="s">
        <v>311</v>
      </c>
      <c r="H17" s="67"/>
      <c r="I17" s="68" t="str">
        <f aca="false">IF(AND(D17&gt;=1946,D17&lt;=1955),"Ж55",IF(AND(D17&gt;=1956,D17&lt;=1965),"Ж45",IF(AND(D17&gt;=1966,D17&lt;=1975),"Ж35",IF(AND(D17&gt;=1991,D17&lt;=1992),"Ж18",IF(AND(D17&gt;=1993,D17&lt;=2010),"Ж17","")))))</f>
        <v/>
      </c>
      <c r="J17" s="69"/>
      <c r="K17" s="70" t="n">
        <v>17747</v>
      </c>
      <c r="L17" s="70" t="s">
        <v>70</v>
      </c>
      <c r="N17" s="74" t="s">
        <v>312</v>
      </c>
      <c r="O17" s="72" t="s">
        <v>71</v>
      </c>
    </row>
    <row r="18" s="70" customFormat="true" ht="12.75" hidden="false" customHeight="true" outlineLevel="0" collapsed="false">
      <c r="A18" s="61" t="n">
        <v>11</v>
      </c>
      <c r="B18" s="62" t="n">
        <v>143</v>
      </c>
      <c r="C18" s="63" t="s">
        <v>313</v>
      </c>
      <c r="D18" s="64" t="n">
        <v>1971</v>
      </c>
      <c r="E18" s="65" t="s">
        <v>5</v>
      </c>
      <c r="F18" s="65" t="s">
        <v>314</v>
      </c>
      <c r="G18" s="66" t="s">
        <v>315</v>
      </c>
      <c r="H18" s="67"/>
      <c r="I18" s="68" t="str">
        <f aca="false">IF(AND(D18&gt;=1946,D18&lt;=1955),"Ж55",IF(AND(D18&gt;=1956,D18&lt;=1965),"Ж45",IF(AND(D18&gt;=1966,D18&lt;=1975),"Ж35",IF(AND(D18&gt;=1991,D18&lt;=1992),"Ж18",IF(AND(D18&gt;=1993,D18&lt;=2010),"Ж17","")))))</f>
        <v>Ж35</v>
      </c>
      <c r="J18" s="69" t="n">
        <v>2</v>
      </c>
      <c r="K18" s="70" t="n">
        <v>13077</v>
      </c>
      <c r="L18" s="70" t="s">
        <v>74</v>
      </c>
      <c r="N18" s="74" t="s">
        <v>75</v>
      </c>
      <c r="O18" s="72" t="n">
        <v>3120</v>
      </c>
    </row>
    <row r="19" s="70" customFormat="true" ht="12.75" hidden="false" customHeight="true" outlineLevel="0" collapsed="false">
      <c r="A19" s="61" t="n">
        <v>12</v>
      </c>
      <c r="B19" s="62" t="n">
        <v>346</v>
      </c>
      <c r="C19" s="63" t="s">
        <v>316</v>
      </c>
      <c r="D19" s="64" t="n">
        <v>1974</v>
      </c>
      <c r="E19" s="65" t="s">
        <v>5</v>
      </c>
      <c r="F19" s="65" t="s">
        <v>317</v>
      </c>
      <c r="G19" s="66" t="s">
        <v>318</v>
      </c>
      <c r="H19" s="67"/>
      <c r="I19" s="68" t="str">
        <f aca="false">IF(AND(D19&gt;=1946,D19&lt;=1955),"Ж55",IF(AND(D19&gt;=1956,D19&lt;=1965),"Ж45",IF(AND(D19&gt;=1966,D19&lt;=1975),"Ж35",IF(AND(D19&gt;=1991,D19&lt;=1992),"Ж18",IF(AND(D19&gt;=1993,D19&lt;=2010),"Ж17","")))))</f>
        <v>Ж35</v>
      </c>
      <c r="J19" s="69" t="n">
        <v>3</v>
      </c>
      <c r="K19" s="70" t="n">
        <v>16032</v>
      </c>
      <c r="L19" s="70" t="s">
        <v>80</v>
      </c>
      <c r="N19" s="74" t="s">
        <v>319</v>
      </c>
      <c r="O19" s="72" t="n">
        <v>3074</v>
      </c>
    </row>
    <row r="20" s="70" customFormat="true" ht="12.75" hidden="false" customHeight="true" outlineLevel="0" collapsed="false">
      <c r="A20" s="61" t="n">
        <v>13</v>
      </c>
      <c r="B20" s="62" t="n">
        <v>295</v>
      </c>
      <c r="C20" s="63" t="s">
        <v>320</v>
      </c>
      <c r="D20" s="64" t="n">
        <v>1953</v>
      </c>
      <c r="E20" s="65" t="s">
        <v>5</v>
      </c>
      <c r="F20" s="65"/>
      <c r="G20" s="66" t="s">
        <v>321</v>
      </c>
      <c r="H20" s="67"/>
      <c r="I20" s="68" t="str">
        <f aca="false">IF(AND(D20&gt;=1946,D20&lt;=1955),"Ж55",IF(AND(D20&gt;=1956,D20&lt;=1965),"Ж45",IF(AND(D20&gt;=1966,D20&lt;=1975),"Ж35",IF(AND(D20&gt;=1991,D20&lt;=1992),"Ж18",IF(AND(D20&gt;=1993,D20&lt;=2010),"Ж17","")))))</f>
        <v>Ж55</v>
      </c>
      <c r="J20" s="69" t="n">
        <v>1</v>
      </c>
      <c r="L20" s="70" t="s">
        <v>85</v>
      </c>
      <c r="N20" s="74" t="s">
        <v>322</v>
      </c>
      <c r="O20" s="76" t="s">
        <v>86</v>
      </c>
    </row>
    <row r="21" s="70" customFormat="true" ht="12.75" hidden="false" customHeight="true" outlineLevel="0" collapsed="false">
      <c r="A21" s="61" t="n">
        <v>14</v>
      </c>
      <c r="B21" s="62" t="n">
        <v>124</v>
      </c>
      <c r="C21" s="63" t="s">
        <v>323</v>
      </c>
      <c r="D21" s="64" t="n">
        <v>1972</v>
      </c>
      <c r="E21" s="65" t="s">
        <v>5</v>
      </c>
      <c r="F21" s="65" t="s">
        <v>27</v>
      </c>
      <c r="G21" s="66" t="s">
        <v>324</v>
      </c>
      <c r="H21" s="67"/>
      <c r="I21" s="68" t="str">
        <f aca="false">IF(AND(D21&gt;=1946,D21&lt;=1955),"Ж55",IF(AND(D21&gt;=1956,D21&lt;=1965),"Ж45",IF(AND(D21&gt;=1966,D21&lt;=1975),"Ж35",IF(AND(D21&gt;=1991,D21&lt;=1992),"Ж18",IF(AND(D21&gt;=1993,D21&lt;=2010),"Ж17","")))))</f>
        <v>Ж35</v>
      </c>
      <c r="J21" s="69" t="n">
        <v>4</v>
      </c>
      <c r="K21" s="70" t="n">
        <v>13533</v>
      </c>
      <c r="L21" s="70" t="s">
        <v>91</v>
      </c>
      <c r="O21" s="42" t="n">
        <v>3020</v>
      </c>
    </row>
    <row r="22" s="70" customFormat="true" ht="12.75" hidden="false" customHeight="true" outlineLevel="0" collapsed="false">
      <c r="A22" s="61" t="n">
        <v>15</v>
      </c>
      <c r="B22" s="62" t="n">
        <v>292</v>
      </c>
      <c r="C22" s="63" t="s">
        <v>325</v>
      </c>
      <c r="D22" s="64" t="n">
        <v>1961</v>
      </c>
      <c r="E22" s="65" t="s">
        <v>5</v>
      </c>
      <c r="F22" s="65" t="s">
        <v>27</v>
      </c>
      <c r="G22" s="66" t="s">
        <v>230</v>
      </c>
      <c r="H22" s="67"/>
      <c r="I22" s="68" t="str">
        <f aca="false">IF(AND(D22&gt;=1946,D22&lt;=1955),"Ж55",IF(AND(D22&gt;=1956,D22&lt;=1965),"Ж45",IF(AND(D22&gt;=1966,D22&lt;=1975),"Ж35",IF(AND(D22&gt;=1991,D22&lt;=1992),"Ж18",IF(AND(D22&gt;=1993,D22&lt;=2010),"Ж17","")))))</f>
        <v>Ж45</v>
      </c>
      <c r="J22" s="69" t="n">
        <v>2</v>
      </c>
      <c r="K22" s="70" t="n">
        <v>18033</v>
      </c>
      <c r="L22" s="70" t="s">
        <v>94</v>
      </c>
      <c r="O22" s="70" t="n">
        <v>2778</v>
      </c>
    </row>
    <row r="23" s="70" customFormat="true" ht="12.75" hidden="false" customHeight="true" outlineLevel="0" collapsed="false">
      <c r="A23" s="61" t="n">
        <v>16</v>
      </c>
      <c r="B23" s="62" t="n">
        <v>80</v>
      </c>
      <c r="C23" s="63" t="s">
        <v>326</v>
      </c>
      <c r="D23" s="64" t="n">
        <v>1991</v>
      </c>
      <c r="E23" s="65" t="s">
        <v>5</v>
      </c>
      <c r="F23" s="65" t="s">
        <v>129</v>
      </c>
      <c r="G23" s="66" t="s">
        <v>327</v>
      </c>
      <c r="H23" s="67" t="s">
        <v>328</v>
      </c>
      <c r="I23" s="68" t="str">
        <f aca="false">IF(AND(D23&gt;=1946,D23&lt;=1955),"Ж55",IF(AND(D23&gt;=1956,D23&lt;=1965),"Ж45",IF(AND(D23&gt;=1966,D23&lt;=1975),"Ж35",IF(AND(D23&gt;=1991,D23&lt;=1992),"Ж18",IF(AND(D23&gt;=1993,D23&lt;=2010),"Ж17","")))))</f>
        <v>Ж18</v>
      </c>
      <c r="J23" s="69" t="n">
        <v>1</v>
      </c>
      <c r="K23" s="70" t="n">
        <v>19386</v>
      </c>
    </row>
    <row r="24" s="70" customFormat="true" ht="12.75" hidden="false" customHeight="true" outlineLevel="0" collapsed="false">
      <c r="A24" s="61" t="n">
        <v>17</v>
      </c>
      <c r="B24" s="62" t="n">
        <v>61</v>
      </c>
      <c r="C24" s="63" t="s">
        <v>329</v>
      </c>
      <c r="D24" s="64" t="n">
        <v>1960</v>
      </c>
      <c r="E24" s="65" t="s">
        <v>5</v>
      </c>
      <c r="F24" s="65"/>
      <c r="G24" s="66" t="s">
        <v>330</v>
      </c>
      <c r="H24" s="67"/>
      <c r="I24" s="68" t="str">
        <f aca="false">IF(AND(D24&gt;=1946,D24&lt;=1955),"Ж55",IF(AND(D24&gt;=1956,D24&lt;=1965),"Ж45",IF(AND(D24&gt;=1966,D24&lt;=1975),"Ж35",IF(AND(D24&gt;=1991,D24&lt;=1992),"Ж18",IF(AND(D24&gt;=1993,D24&lt;=2010),"Ж17","")))))</f>
        <v>Ж45</v>
      </c>
      <c r="J24" s="69" t="n">
        <v>3</v>
      </c>
      <c r="K24" s="70" t="n">
        <v>10686</v>
      </c>
      <c r="O24" s="70" t="n">
        <v>2703</v>
      </c>
    </row>
    <row r="25" s="70" customFormat="true" ht="12.75" hidden="false" customHeight="true" outlineLevel="0" collapsed="false">
      <c r="A25" s="61" t="n">
        <v>18</v>
      </c>
      <c r="B25" s="62" t="n">
        <v>25</v>
      </c>
      <c r="C25" s="63" t="s">
        <v>331</v>
      </c>
      <c r="D25" s="64" t="n">
        <v>1949</v>
      </c>
      <c r="E25" s="65" t="s">
        <v>332</v>
      </c>
      <c r="F25" s="65"/>
      <c r="G25" s="66" t="s">
        <v>333</v>
      </c>
      <c r="H25" s="67"/>
      <c r="I25" s="68" t="str">
        <f aca="false">IF(AND(D25&gt;=1946,D25&lt;=1955),"Ж55",IF(AND(D25&gt;=1956,D25&lt;=1965),"Ж45",IF(AND(D25&gt;=1966,D25&lt;=1975),"Ж35",IF(AND(D25&gt;=1991,D25&lt;=1992),"Ж18",IF(AND(D25&gt;=1993,D25&lt;=2010),"Ж17","")))))</f>
        <v>Ж55</v>
      </c>
      <c r="J25" s="69" t="n">
        <v>2</v>
      </c>
      <c r="K25" s="70" t="n">
        <v>16800</v>
      </c>
      <c r="O25" s="70" t="n">
        <v>2718</v>
      </c>
    </row>
    <row r="26" s="70" customFormat="true" ht="12.75" hidden="false" customHeight="true" outlineLevel="0" collapsed="false">
      <c r="A26" s="61" t="n">
        <v>19</v>
      </c>
      <c r="B26" s="62" t="n">
        <v>392</v>
      </c>
      <c r="C26" s="63" t="s">
        <v>334</v>
      </c>
      <c r="D26" s="64" t="n">
        <v>1988</v>
      </c>
      <c r="E26" s="65" t="s">
        <v>5</v>
      </c>
      <c r="F26" s="65"/>
      <c r="G26" s="66" t="s">
        <v>335</v>
      </c>
      <c r="H26" s="67"/>
      <c r="I26" s="68" t="str">
        <f aca="false">IF(AND(D26&gt;=1946,D26&lt;=1955),"Ж55",IF(AND(D26&gt;=1956,D26&lt;=1965),"Ж45",IF(AND(D26&gt;=1966,D26&lt;=1975),"Ж35",IF(AND(D26&gt;=1991,D26&lt;=1992),"Ж18",IF(AND(D26&gt;=1993,D26&lt;=2010),"Ж17","")))))</f>
        <v/>
      </c>
      <c r="J26" s="69"/>
      <c r="K26" s="70" t="n">
        <v>10102</v>
      </c>
      <c r="M26" s="70" t="n">
        <v>2278</v>
      </c>
      <c r="O26" s="70" t="n">
        <v>3380</v>
      </c>
    </row>
    <row r="27" s="70" customFormat="true" ht="12.75" hidden="false" customHeight="true" outlineLevel="0" collapsed="false">
      <c r="A27" s="61" t="n">
        <v>20</v>
      </c>
      <c r="B27" s="62" t="n">
        <v>147</v>
      </c>
      <c r="C27" s="63" t="s">
        <v>336</v>
      </c>
      <c r="D27" s="64" t="n">
        <v>1964</v>
      </c>
      <c r="E27" s="65" t="s">
        <v>5</v>
      </c>
      <c r="F27" s="65" t="s">
        <v>27</v>
      </c>
      <c r="G27" s="66" t="s">
        <v>337</v>
      </c>
      <c r="H27" s="67"/>
      <c r="I27" s="68" t="str">
        <f aca="false">IF(AND(D27&gt;=1946,D27&lt;=1955),"Ж55",IF(AND(D27&gt;=1956,D27&lt;=1965),"Ж45",IF(AND(D27&gt;=1966,D27&lt;=1975),"Ж35",IF(AND(D27&gt;=1991,D27&lt;=1992),"Ж18",IF(AND(D27&gt;=1993,D27&lt;=2010),"Ж17","")))))</f>
        <v>Ж45</v>
      </c>
      <c r="J27" s="69" t="n">
        <v>4</v>
      </c>
      <c r="K27" s="70" t="n">
        <v>15576</v>
      </c>
      <c r="M27" s="70" t="n">
        <v>2089</v>
      </c>
      <c r="O27" s="70" t="n">
        <v>2867</v>
      </c>
    </row>
    <row r="28" s="70" customFormat="true" ht="12.75" hidden="false" customHeight="true" outlineLevel="0" collapsed="false">
      <c r="A28" s="61" t="n">
        <v>21</v>
      </c>
      <c r="B28" s="62" t="n">
        <v>651</v>
      </c>
      <c r="C28" s="63" t="s">
        <v>338</v>
      </c>
      <c r="D28" s="64" t="n">
        <v>1987</v>
      </c>
      <c r="E28" s="65" t="s">
        <v>5</v>
      </c>
      <c r="F28" s="65"/>
      <c r="G28" s="66" t="s">
        <v>339</v>
      </c>
      <c r="H28" s="67"/>
      <c r="I28" s="68" t="str">
        <f aca="false">IF(AND(D28&gt;=1946,D28&lt;=1955),"Ж55",IF(AND(D28&gt;=1956,D28&lt;=1965),"Ж45",IF(AND(D28&gt;=1966,D28&lt;=1975),"Ж35",IF(AND(D28&gt;=1991,D28&lt;=1992),"Ж18",IF(AND(D28&gt;=1993,D28&lt;=2010),"Ж17","")))))</f>
        <v/>
      </c>
      <c r="J28" s="69"/>
      <c r="K28" s="70" t="n">
        <v>16632</v>
      </c>
      <c r="O28" s="70" t="n">
        <v>2729</v>
      </c>
    </row>
    <row r="29" s="70" customFormat="true" ht="12.75" hidden="false" customHeight="true" outlineLevel="0" collapsed="false">
      <c r="A29" s="61" t="n">
        <v>22</v>
      </c>
      <c r="B29" s="62" t="n">
        <v>56</v>
      </c>
      <c r="C29" s="63" t="s">
        <v>340</v>
      </c>
      <c r="D29" s="64" t="n">
        <v>1956</v>
      </c>
      <c r="E29" s="65" t="s">
        <v>5</v>
      </c>
      <c r="F29" s="65" t="s">
        <v>200</v>
      </c>
      <c r="G29" s="66" t="s">
        <v>341</v>
      </c>
      <c r="H29" s="67"/>
      <c r="I29" s="68" t="str">
        <f aca="false">IF(AND(D29&gt;=1946,D29&lt;=1955),"Ж55",IF(AND(D29&gt;=1956,D29&lt;=1965),"Ж45",IF(AND(D29&gt;=1966,D29&lt;=1975),"Ж35",IF(AND(D29&gt;=1991,D29&lt;=1992),"Ж18",IF(AND(D29&gt;=1993,D29&lt;=2010),"Ж17","")))))</f>
        <v>Ж45</v>
      </c>
      <c r="J29" s="69" t="n">
        <v>5</v>
      </c>
      <c r="K29" s="70" t="n">
        <v>15912</v>
      </c>
      <c r="O29" s="70" t="n">
        <v>3274</v>
      </c>
    </row>
    <row r="30" s="70" customFormat="true" ht="12.75" hidden="false" customHeight="true" outlineLevel="0" collapsed="false">
      <c r="A30" s="61" t="n">
        <v>23</v>
      </c>
      <c r="B30" s="62" t="n">
        <v>418</v>
      </c>
      <c r="C30" s="63" t="s">
        <v>342</v>
      </c>
      <c r="D30" s="64" t="n">
        <v>1973</v>
      </c>
      <c r="E30" s="65" t="s">
        <v>5</v>
      </c>
      <c r="F30" s="65"/>
      <c r="G30" s="66" t="s">
        <v>343</v>
      </c>
      <c r="H30" s="67"/>
      <c r="I30" s="68" t="str">
        <f aca="false">IF(AND(D30&gt;=1946,D30&lt;=1955),"Ж55",IF(AND(D30&gt;=1956,D30&lt;=1965),"Ж45",IF(AND(D30&gt;=1966,D30&lt;=1975),"Ж35",IF(AND(D30&gt;=1991,D30&lt;=1992),"Ж18",IF(AND(D30&gt;=1993,D30&lt;=2010),"Ж17","")))))</f>
        <v>Ж35</v>
      </c>
      <c r="J30" s="69" t="n">
        <v>5</v>
      </c>
    </row>
    <row r="31" s="70" customFormat="true" ht="12.75" hidden="false" customHeight="true" outlineLevel="0" collapsed="false">
      <c r="A31" s="61" t="n">
        <v>24</v>
      </c>
      <c r="B31" s="62" t="n">
        <v>405</v>
      </c>
      <c r="C31" s="63" t="s">
        <v>344</v>
      </c>
      <c r="D31" s="64" t="n">
        <v>1965</v>
      </c>
      <c r="E31" s="65" t="s">
        <v>5</v>
      </c>
      <c r="F31" s="65"/>
      <c r="G31" s="66" t="s">
        <v>345</v>
      </c>
      <c r="H31" s="67"/>
      <c r="I31" s="68" t="str">
        <f aca="false">IF(AND(D31&gt;=1946,D31&lt;=1955),"Ж55",IF(AND(D31&gt;=1956,D31&lt;=1965),"Ж45",IF(AND(D31&gt;=1966,D31&lt;=1975),"Ж35",IF(AND(D31&gt;=1991,D31&lt;=1992),"Ж18",IF(AND(D31&gt;=1993,D31&lt;=2010),"Ж17","")))))</f>
        <v>Ж45</v>
      </c>
      <c r="J31" s="69" t="n">
        <v>6</v>
      </c>
      <c r="K31" s="70" t="n">
        <v>12098</v>
      </c>
      <c r="O31" s="70" t="n">
        <v>3249</v>
      </c>
    </row>
    <row r="32" s="70" customFormat="true" ht="12.75" hidden="false" customHeight="true" outlineLevel="0" collapsed="false">
      <c r="A32" s="61" t="n">
        <v>25</v>
      </c>
      <c r="B32" s="62" t="n">
        <v>419</v>
      </c>
      <c r="C32" s="63" t="s">
        <v>346</v>
      </c>
      <c r="D32" s="64" t="n">
        <v>1961</v>
      </c>
      <c r="E32" s="65" t="s">
        <v>5</v>
      </c>
      <c r="F32" s="65" t="s">
        <v>347</v>
      </c>
      <c r="G32" s="66" t="s">
        <v>348</v>
      </c>
      <c r="H32" s="67"/>
      <c r="I32" s="68" t="str">
        <f aca="false">IF(AND(D32&gt;=1946,D32&lt;=1955),"Ж55",IF(AND(D32&gt;=1956,D32&lt;=1965),"Ж45",IF(AND(D32&gt;=1966,D32&lt;=1975),"Ж35",IF(AND(D32&gt;=1991,D32&lt;=1992),"Ж18",IF(AND(D32&gt;=1993,D32&lt;=2010),"Ж17","")))))</f>
        <v>Ж45</v>
      </c>
      <c r="J32" s="69" t="n">
        <v>7</v>
      </c>
      <c r="K32" s="70" t="n">
        <v>16413</v>
      </c>
    </row>
    <row r="33" s="70" customFormat="true" ht="12.75" hidden="false" customHeight="true" outlineLevel="0" collapsed="false">
      <c r="A33" s="61"/>
      <c r="B33" s="62" t="n">
        <v>59</v>
      </c>
      <c r="C33" s="63" t="s">
        <v>349</v>
      </c>
      <c r="D33" s="64" t="n">
        <v>1973</v>
      </c>
      <c r="E33" s="65" t="s">
        <v>5</v>
      </c>
      <c r="F33" s="65"/>
      <c r="G33" s="66" t="s">
        <v>350</v>
      </c>
      <c r="H33" s="67"/>
      <c r="I33" s="68" t="str">
        <f aca="false">IF(AND(D33&gt;=1946,D33&lt;=1955),"Ж55",IF(AND(D33&gt;=1956,D33&lt;=1965),"Ж45",IF(AND(D33&gt;=1966,D33&lt;=1975),"Ж35",IF(AND(D33&gt;=1991,D33&lt;=1992),"Ж18",IF(AND(D33&gt;=1993,D33&lt;=2010),"Ж17","")))))</f>
        <v>Ж35</v>
      </c>
      <c r="J33" s="69"/>
      <c r="K33" s="70" t="n">
        <v>17640</v>
      </c>
      <c r="O33" s="70" t="n">
        <v>4005</v>
      </c>
    </row>
    <row r="34" s="70" customFormat="true" ht="12.75" hidden="false" customHeight="true" outlineLevel="0" collapsed="false">
      <c r="A34" s="61"/>
      <c r="B34" s="62" t="n">
        <v>86</v>
      </c>
      <c r="C34" s="63" t="s">
        <v>351</v>
      </c>
      <c r="D34" s="64" t="n">
        <v>1972</v>
      </c>
      <c r="E34" s="65" t="s">
        <v>5</v>
      </c>
      <c r="F34" s="65"/>
      <c r="G34" s="66" t="s">
        <v>350</v>
      </c>
      <c r="H34" s="67"/>
      <c r="I34" s="68" t="str">
        <f aca="false">IF(AND(D34&gt;=1946,D34&lt;=1955),"Ж55",IF(AND(D34&gt;=1956,D34&lt;=1965),"Ж45",IF(AND(D34&gt;=1966,D34&lt;=1975),"Ж35",IF(AND(D34&gt;=1991,D34&lt;=1992),"Ж18",IF(AND(D34&gt;=1993,D34&lt;=2010),"Ж17","")))))</f>
        <v>Ж35</v>
      </c>
      <c r="J34" s="69"/>
      <c r="K34" s="70" t="n">
        <v>12420</v>
      </c>
      <c r="O34" s="70" t="n">
        <v>3686</v>
      </c>
    </row>
    <row r="35" s="70" customFormat="true" ht="12.75" hidden="false" customHeight="true" outlineLevel="0" collapsed="false">
      <c r="A35" s="61"/>
      <c r="B35" s="62" t="n">
        <v>370</v>
      </c>
      <c r="C35" s="63" t="s">
        <v>352</v>
      </c>
      <c r="D35" s="64" t="n">
        <v>1982</v>
      </c>
      <c r="E35" s="65" t="s">
        <v>5</v>
      </c>
      <c r="F35" s="65"/>
      <c r="G35" s="66" t="s">
        <v>350</v>
      </c>
      <c r="H35" s="67"/>
      <c r="I35" s="68" t="str">
        <f aca="false">IF(AND(D35&gt;=1946,D35&lt;=1955),"Ж55",IF(AND(D35&gt;=1956,D35&lt;=1965),"Ж45",IF(AND(D35&gt;=1966,D35&lt;=1975),"Ж35",IF(AND(D35&gt;=1991,D35&lt;=1992),"Ж18",IF(AND(D35&gt;=1993,D35&lt;=2010),"Ж17","")))))</f>
        <v/>
      </c>
      <c r="J35" s="69"/>
      <c r="K35" s="70" t="n">
        <v>16777</v>
      </c>
      <c r="O35" s="70" t="n">
        <v>4042</v>
      </c>
    </row>
  </sheetData>
  <autoFilter ref="A6:J35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35">
    <cfRule type="expression" priority="2" aboveAverage="0" equalAverage="0" bottom="0" percent="0" rank="0" text="" dxfId="3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4.85"/>
    <col collapsed="false" customWidth="true" hidden="false" outlineLevel="0" max="3" min="3" style="7" width="20.85"/>
    <col collapsed="false" customWidth="true" hidden="false" outlineLevel="0" max="4" min="4" style="8" width="4.41"/>
    <col collapsed="false" customWidth="true" hidden="false" outlineLevel="0" max="5" min="5" style="9" width="15.99"/>
    <col collapsed="false" customWidth="true" hidden="false" outlineLevel="0" max="6" min="6" style="10" width="14.85"/>
    <col collapsed="false" customWidth="true" hidden="false" outlineLevel="0" max="7" min="7" style="11" width="6.28"/>
    <col collapsed="false" customWidth="true" hidden="true" outlineLevel="0" max="8" min="8" style="12" width="3.28"/>
    <col collapsed="false" customWidth="true" hidden="false" outlineLevel="0" max="9" min="9" style="12" width="4.14"/>
    <col collapsed="false" customWidth="true" hidden="false" outlineLevel="0" max="10" min="10" style="13" width="3.99"/>
    <col collapsed="false" customWidth="true" hidden="false" outlineLevel="0" max="11" min="11" style="13" width="3.7"/>
    <col collapsed="false" customWidth="true" hidden="true" outlineLevel="0" max="12" min="12" style="14" width="9.06"/>
    <col collapsed="false" customWidth="false" hidden="true" outlineLevel="0" max="17" min="13" style="14" width="9.14"/>
    <col collapsed="false" customWidth="false" hidden="false" outlineLevel="0" max="257" min="18" style="14" width="9.14"/>
  </cols>
  <sheetData>
    <row r="1" customFormat="false" ht="42" hidden="false" customHeight="true" outlineLevel="0" collapsed="false">
      <c r="A1" s="15" t="s">
        <v>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9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7.25" hidden="false" customHeight="true" outlineLevel="0" collapsed="false">
      <c r="A4" s="17" t="s">
        <v>353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9" customFormat="true" ht="14.1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25" customFormat="true" ht="8.1" hidden="false" customHeight="true" outlineLevel="0" collapsed="false">
      <c r="A6" s="20" t="s">
        <v>10</v>
      </c>
      <c r="B6" s="20" t="s">
        <v>11</v>
      </c>
      <c r="C6" s="21" t="s">
        <v>12</v>
      </c>
      <c r="D6" s="22" t="s">
        <v>13</v>
      </c>
      <c r="E6" s="22" t="s">
        <v>14</v>
      </c>
      <c r="F6" s="22" t="s">
        <v>15</v>
      </c>
      <c r="G6" s="23" t="s">
        <v>16</v>
      </c>
      <c r="H6" s="24" t="s">
        <v>17</v>
      </c>
      <c r="I6" s="24" t="s">
        <v>18</v>
      </c>
      <c r="J6" s="24" t="s">
        <v>19</v>
      </c>
      <c r="K6" s="24" t="s">
        <v>20</v>
      </c>
    </row>
    <row r="7" s="25" customFormat="true" ht="8.1" hidden="false" customHeight="true" outlineLevel="0" collapsed="false">
      <c r="A7" s="20"/>
      <c r="B7" s="20"/>
      <c r="C7" s="21"/>
      <c r="D7" s="22"/>
      <c r="E7" s="22"/>
      <c r="F7" s="22"/>
      <c r="G7" s="23"/>
      <c r="H7" s="24"/>
      <c r="I7" s="24"/>
      <c r="J7" s="24"/>
      <c r="K7" s="24"/>
    </row>
    <row r="8" s="36" customFormat="true" ht="12.75" hidden="false" customHeight="true" outlineLevel="0" collapsed="false">
      <c r="A8" s="26" t="n">
        <v>1</v>
      </c>
      <c r="B8" s="27" t="n">
        <v>844</v>
      </c>
      <c r="C8" s="28" t="s">
        <v>354</v>
      </c>
      <c r="D8" s="29" t="n">
        <v>1938</v>
      </c>
      <c r="E8" s="30" t="s">
        <v>5</v>
      </c>
      <c r="F8" s="30"/>
      <c r="G8" s="31" t="s">
        <v>355</v>
      </c>
      <c r="H8" s="32"/>
      <c r="I8" s="33"/>
      <c r="J8" s="34" t="str">
        <f aca="false">IF(D8&lt;=1935,"M75",IF(AND(D8&gt;=1936,D8&lt;=1940),"M70",""))</f>
        <v>M70</v>
      </c>
      <c r="K8" s="35" t="n">
        <v>1</v>
      </c>
      <c r="L8" s="36" t="n">
        <v>2858</v>
      </c>
      <c r="M8" s="36" t="s">
        <v>24</v>
      </c>
      <c r="O8" s="37" t="n">
        <v>1549</v>
      </c>
      <c r="P8" s="38" t="s">
        <v>25</v>
      </c>
    </row>
    <row r="9" s="36" customFormat="true" ht="12.75" hidden="false" customHeight="true" outlineLevel="0" collapsed="false">
      <c r="A9" s="26" t="n">
        <v>2</v>
      </c>
      <c r="B9" s="27" t="n">
        <v>843</v>
      </c>
      <c r="C9" s="28" t="s">
        <v>356</v>
      </c>
      <c r="D9" s="29" t="n">
        <v>1937</v>
      </c>
      <c r="E9" s="30" t="s">
        <v>5</v>
      </c>
      <c r="F9" s="30" t="s">
        <v>27</v>
      </c>
      <c r="G9" s="31" t="s">
        <v>357</v>
      </c>
      <c r="H9" s="32"/>
      <c r="I9" s="33"/>
      <c r="J9" s="34" t="str">
        <f aca="false">IF(D9&lt;=1935,"M75",IF(AND(D9&gt;=1936,D9&lt;=1940),"M70",""))</f>
        <v>M70</v>
      </c>
      <c r="K9" s="35" t="n">
        <v>2</v>
      </c>
      <c r="L9" s="36" t="n">
        <v>3437</v>
      </c>
      <c r="M9" s="39" t="s">
        <v>29</v>
      </c>
      <c r="O9" s="40" t="n">
        <v>1465</v>
      </c>
      <c r="P9" s="38" t="s">
        <v>31</v>
      </c>
    </row>
    <row r="10" s="36" customFormat="true" ht="12.75" hidden="false" customHeight="true" outlineLevel="0" collapsed="false">
      <c r="A10" s="26" t="n">
        <v>3</v>
      </c>
      <c r="B10" s="27" t="n">
        <v>846</v>
      </c>
      <c r="C10" s="28" t="s">
        <v>358</v>
      </c>
      <c r="D10" s="29" t="n">
        <v>1935</v>
      </c>
      <c r="E10" s="30" t="s">
        <v>5</v>
      </c>
      <c r="F10" s="30"/>
      <c r="G10" s="31" t="s">
        <v>359</v>
      </c>
      <c r="H10" s="32"/>
      <c r="I10" s="33"/>
      <c r="J10" s="34" t="str">
        <f aca="false">IF(D10&lt;=1935,"M75",IF(AND(D10&gt;=1936,D10&lt;=1940),"M70",""))</f>
        <v>M75</v>
      </c>
      <c r="K10" s="35" t="n">
        <v>1</v>
      </c>
      <c r="L10" s="36" t="n">
        <v>8388</v>
      </c>
      <c r="M10" s="36" t="s">
        <v>34</v>
      </c>
      <c r="O10" s="40" t="n">
        <v>1439</v>
      </c>
      <c r="P10" s="38" t="s">
        <v>36</v>
      </c>
    </row>
    <row r="11" s="36" customFormat="true" ht="12.75" hidden="false" customHeight="true" outlineLevel="0" collapsed="false">
      <c r="A11" s="26" t="n">
        <v>4</v>
      </c>
      <c r="B11" s="27" t="n">
        <v>848</v>
      </c>
      <c r="C11" s="28" t="s">
        <v>360</v>
      </c>
      <c r="D11" s="29" t="n">
        <v>1934</v>
      </c>
      <c r="E11" s="30" t="s">
        <v>5</v>
      </c>
      <c r="F11" s="30"/>
      <c r="G11" s="31" t="s">
        <v>361</v>
      </c>
      <c r="H11" s="32"/>
      <c r="I11" s="33"/>
      <c r="J11" s="34" t="str">
        <f aca="false">IF(D11&lt;=1935,"M75",IF(AND(D11&gt;=1936,D11&lt;=1940),"M70",""))</f>
        <v>M75</v>
      </c>
      <c r="K11" s="35" t="n">
        <v>2</v>
      </c>
      <c r="L11" s="36" t="n">
        <v>8428</v>
      </c>
      <c r="M11" s="36" t="s">
        <v>41</v>
      </c>
      <c r="O11" s="40" t="n">
        <v>1548</v>
      </c>
      <c r="P11" s="38" t="s">
        <v>43</v>
      </c>
    </row>
    <row r="12" s="36" customFormat="true" ht="12.75" hidden="false" customHeight="true" outlineLevel="0" collapsed="false">
      <c r="A12" s="26" t="n">
        <v>5</v>
      </c>
      <c r="B12" s="27" t="n">
        <v>845</v>
      </c>
      <c r="C12" s="28" t="s">
        <v>362</v>
      </c>
      <c r="D12" s="29" t="n">
        <v>1938</v>
      </c>
      <c r="E12" s="30" t="s">
        <v>5</v>
      </c>
      <c r="F12" s="30" t="s">
        <v>363</v>
      </c>
      <c r="G12" s="31" t="s">
        <v>364</v>
      </c>
      <c r="H12" s="32"/>
      <c r="I12" s="33"/>
      <c r="J12" s="34" t="str">
        <f aca="false">IF(D12&lt;=1935,"M75",IF(AND(D12&gt;=1936,D12&lt;=1940),"M70",""))</f>
        <v>M70</v>
      </c>
      <c r="K12" s="35" t="n">
        <v>3</v>
      </c>
      <c r="L12" s="36" t="n">
        <v>8439</v>
      </c>
      <c r="M12" s="36" t="s">
        <v>46</v>
      </c>
      <c r="O12" s="40" t="n">
        <v>1467</v>
      </c>
      <c r="P12" s="38" t="s">
        <v>47</v>
      </c>
    </row>
    <row r="13" s="36" customFormat="true" ht="12.75" hidden="false" customHeight="true" outlineLevel="0" collapsed="false">
      <c r="A13" s="26" t="n">
        <v>6</v>
      </c>
      <c r="B13" s="27" t="n">
        <v>828</v>
      </c>
      <c r="C13" s="28" t="s">
        <v>365</v>
      </c>
      <c r="D13" s="29" t="n">
        <v>1935</v>
      </c>
      <c r="E13" s="30" t="s">
        <v>5</v>
      </c>
      <c r="F13" s="30" t="s">
        <v>22</v>
      </c>
      <c r="G13" s="31" t="s">
        <v>366</v>
      </c>
      <c r="H13" s="32"/>
      <c r="I13" s="33"/>
      <c r="J13" s="34" t="str">
        <f aca="false">IF(D13&lt;=1935,"M75",IF(AND(D13&gt;=1936,D13&lt;=1940),"M70",""))</f>
        <v>M75</v>
      </c>
      <c r="K13" s="35" t="n">
        <v>3</v>
      </c>
      <c r="L13" s="36" t="n">
        <v>8520</v>
      </c>
      <c r="M13" s="36" t="s">
        <v>51</v>
      </c>
      <c r="O13" s="40" t="n">
        <v>1527</v>
      </c>
      <c r="P13" s="38" t="s">
        <v>53</v>
      </c>
    </row>
    <row r="14" s="36" customFormat="true" ht="12.75" hidden="false" customHeight="true" outlineLevel="0" collapsed="false">
      <c r="A14" s="26" t="n">
        <v>7</v>
      </c>
      <c r="B14" s="27" t="n">
        <v>858</v>
      </c>
      <c r="C14" s="28" t="s">
        <v>367</v>
      </c>
      <c r="D14" s="29" t="n">
        <v>1932</v>
      </c>
      <c r="E14" s="30" t="s">
        <v>5</v>
      </c>
      <c r="F14" s="30" t="s">
        <v>27</v>
      </c>
      <c r="G14" s="31" t="s">
        <v>368</v>
      </c>
      <c r="H14" s="32"/>
      <c r="I14" s="33"/>
      <c r="J14" s="34" t="str">
        <f aca="false">IF(D14&lt;=1935,"M75",IF(AND(D14&gt;=1936,D14&lt;=1940),"M70",""))</f>
        <v>M75</v>
      </c>
      <c r="K14" s="35" t="n">
        <v>4</v>
      </c>
      <c r="L14" s="36" t="n">
        <v>8546</v>
      </c>
      <c r="O14" s="40" t="n">
        <v>1563</v>
      </c>
      <c r="P14" s="38" t="s">
        <v>57</v>
      </c>
    </row>
    <row r="15" s="36" customFormat="true" ht="12.75" hidden="false" customHeight="true" outlineLevel="0" collapsed="false">
      <c r="A15" s="26" t="n">
        <v>8</v>
      </c>
      <c r="B15" s="27" t="n">
        <v>864</v>
      </c>
      <c r="C15" s="28" t="s">
        <v>369</v>
      </c>
      <c r="D15" s="29" t="n">
        <v>1936</v>
      </c>
      <c r="E15" s="30" t="s">
        <v>5</v>
      </c>
      <c r="F15" s="30" t="s">
        <v>22</v>
      </c>
      <c r="G15" s="31" t="s">
        <v>370</v>
      </c>
      <c r="H15" s="32"/>
      <c r="I15" s="33"/>
      <c r="J15" s="34" t="str">
        <f aca="false">IF(D15&lt;=1935,"M75",IF(AND(D15&gt;=1936,D15&lt;=1940),"M70",""))</f>
        <v>M70</v>
      </c>
      <c r="K15" s="35" t="n">
        <v>4</v>
      </c>
      <c r="L15" s="36" t="n">
        <v>8629</v>
      </c>
      <c r="O15" s="40" t="s">
        <v>60</v>
      </c>
      <c r="P15" s="38" t="s">
        <v>61</v>
      </c>
    </row>
    <row r="16" s="36" customFormat="true" ht="12.75" hidden="false" customHeight="true" outlineLevel="0" collapsed="false">
      <c r="A16" s="26" t="n">
        <v>9</v>
      </c>
      <c r="B16" s="27" t="n">
        <v>863</v>
      </c>
      <c r="C16" s="28" t="s">
        <v>371</v>
      </c>
      <c r="D16" s="29" t="n">
        <v>1934</v>
      </c>
      <c r="E16" s="30" t="s">
        <v>5</v>
      </c>
      <c r="F16" s="30" t="s">
        <v>134</v>
      </c>
      <c r="G16" s="31" t="s">
        <v>372</v>
      </c>
      <c r="H16" s="32"/>
      <c r="I16" s="33"/>
      <c r="J16" s="34" t="str">
        <f aca="false">IF(D16&lt;=1935,"M75",IF(AND(D16&gt;=1936,D16&lt;=1940),"M70",""))</f>
        <v>M75</v>
      </c>
      <c r="K16" s="35" t="n">
        <v>5</v>
      </c>
      <c r="L16" s="36" t="n">
        <v>8703</v>
      </c>
      <c r="M16" s="36" t="s">
        <v>64</v>
      </c>
      <c r="O16" s="40" t="n">
        <v>1672</v>
      </c>
      <c r="P16" s="38" t="s">
        <v>66</v>
      </c>
    </row>
    <row r="17" s="36" customFormat="true" ht="12.75" hidden="false" customHeight="true" outlineLevel="0" collapsed="false">
      <c r="A17" s="26" t="n">
        <v>10</v>
      </c>
      <c r="B17" s="27" t="n">
        <v>865</v>
      </c>
      <c r="C17" s="28" t="s">
        <v>373</v>
      </c>
      <c r="D17" s="29" t="n">
        <v>1935</v>
      </c>
      <c r="E17" s="30" t="s">
        <v>5</v>
      </c>
      <c r="F17" s="30" t="s">
        <v>22</v>
      </c>
      <c r="G17" s="31" t="s">
        <v>374</v>
      </c>
      <c r="H17" s="32"/>
      <c r="I17" s="33"/>
      <c r="J17" s="34" t="str">
        <f aca="false">IF(D17&lt;=1935,"M75",IF(AND(D17&gt;=1936,D17&lt;=1940),"M70",""))</f>
        <v>M75</v>
      </c>
      <c r="K17" s="35" t="n">
        <v>6</v>
      </c>
      <c r="L17" s="36" t="n">
        <v>8812</v>
      </c>
      <c r="M17" s="36" t="s">
        <v>70</v>
      </c>
      <c r="O17" s="40" t="n">
        <v>1609</v>
      </c>
      <c r="P17" s="38" t="s">
        <v>71</v>
      </c>
    </row>
    <row r="18" s="36" customFormat="true" ht="12.75" hidden="false" customHeight="true" outlineLevel="0" collapsed="false">
      <c r="A18" s="26" t="n">
        <v>11</v>
      </c>
      <c r="B18" s="27" t="n">
        <v>862</v>
      </c>
      <c r="C18" s="28" t="s">
        <v>375</v>
      </c>
      <c r="D18" s="29" t="n">
        <v>1939</v>
      </c>
      <c r="E18" s="30" t="s">
        <v>5</v>
      </c>
      <c r="F18" s="30" t="s">
        <v>83</v>
      </c>
      <c r="G18" s="31" t="s">
        <v>376</v>
      </c>
      <c r="H18" s="32"/>
      <c r="I18" s="33"/>
      <c r="J18" s="34" t="str">
        <f aca="false">IF(D18&lt;=1935,"M75",IF(AND(D18&gt;=1936,D18&lt;=1940),"M70",""))</f>
        <v>M70</v>
      </c>
      <c r="K18" s="35" t="n">
        <v>5</v>
      </c>
      <c r="L18" s="36" t="n">
        <v>8821</v>
      </c>
      <c r="M18" s="36" t="s">
        <v>74</v>
      </c>
      <c r="O18" s="40" t="n">
        <v>2106</v>
      </c>
      <c r="P18" s="38" t="s">
        <v>76</v>
      </c>
    </row>
    <row r="19" s="36" customFormat="true" ht="12.75" hidden="false" customHeight="true" outlineLevel="0" collapsed="false">
      <c r="A19" s="26" t="n">
        <v>12</v>
      </c>
      <c r="B19" s="27" t="n">
        <v>868</v>
      </c>
      <c r="C19" s="28" t="s">
        <v>377</v>
      </c>
      <c r="D19" s="29" t="n">
        <v>1935</v>
      </c>
      <c r="E19" s="30" t="s">
        <v>5</v>
      </c>
      <c r="F19" s="30" t="s">
        <v>22</v>
      </c>
      <c r="G19" s="31" t="s">
        <v>378</v>
      </c>
      <c r="H19" s="32"/>
      <c r="I19" s="33"/>
      <c r="J19" s="34" t="str">
        <f aca="false">IF(D19&lt;=1935,"M75",IF(AND(D19&gt;=1936,D19&lt;=1940),"M70",""))</f>
        <v>M75</v>
      </c>
      <c r="K19" s="35" t="n">
        <v>7</v>
      </c>
      <c r="L19" s="36" t="n">
        <v>8959</v>
      </c>
      <c r="M19" s="36" t="s">
        <v>80</v>
      </c>
      <c r="O19" s="40" t="n">
        <v>2284</v>
      </c>
      <c r="P19" s="38" t="s">
        <v>81</v>
      </c>
    </row>
    <row r="20" s="36" customFormat="true" ht="12.75" hidden="false" customHeight="true" outlineLevel="0" collapsed="false">
      <c r="A20" s="26" t="n">
        <v>13</v>
      </c>
      <c r="B20" s="27" t="n">
        <v>869</v>
      </c>
      <c r="C20" s="28" t="s">
        <v>379</v>
      </c>
      <c r="D20" s="29" t="n">
        <v>1934</v>
      </c>
      <c r="E20" s="30" t="s">
        <v>5</v>
      </c>
      <c r="F20" s="30" t="s">
        <v>380</v>
      </c>
      <c r="G20" s="31" t="s">
        <v>381</v>
      </c>
      <c r="H20" s="32"/>
      <c r="I20" s="33"/>
      <c r="J20" s="34" t="str">
        <f aca="false">IF(D20&lt;=1935,"M75",IF(AND(D20&gt;=1936,D20&lt;=1940),"M70",""))</f>
        <v>M75</v>
      </c>
      <c r="K20" s="35" t="n">
        <v>8</v>
      </c>
      <c r="L20" s="36" t="n">
        <v>8987</v>
      </c>
      <c r="M20" s="36" t="s">
        <v>85</v>
      </c>
      <c r="O20" s="40" t="n">
        <v>2558</v>
      </c>
      <c r="P20" s="41" t="s">
        <v>86</v>
      </c>
    </row>
  </sheetData>
  <autoFilter ref="A6:K20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20">
    <cfRule type="expression" priority="2" aboveAverage="0" equalAverage="0" bottom="0" percent="0" rank="0" text="" dxfId="4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5" width="4.85"/>
    <col collapsed="false" customWidth="true" hidden="false" outlineLevel="0" max="3" min="3" style="46" width="19.7"/>
    <col collapsed="false" customWidth="true" hidden="false" outlineLevel="0" max="4" min="4" style="47" width="4.41"/>
    <col collapsed="false" customWidth="true" hidden="false" outlineLevel="0" max="5" min="5" style="48" width="13.7"/>
    <col collapsed="false" customWidth="true" hidden="false" outlineLevel="0" max="6" min="6" style="49" width="14.85"/>
    <col collapsed="false" customWidth="true" hidden="false" outlineLevel="0" max="7" min="7" style="50" width="6.28"/>
    <col collapsed="false" customWidth="true" hidden="false" outlineLevel="0" max="8" min="8" style="51" width="4.14"/>
    <col collapsed="false" customWidth="true" hidden="false" outlineLevel="0" max="9" min="9" style="52" width="3.99"/>
    <col collapsed="false" customWidth="true" hidden="false" outlineLevel="0" max="10" min="10" style="52" width="4.41"/>
    <col collapsed="false" customWidth="false" hidden="false" outlineLevel="0" max="257" min="11" style="53" width="9.14"/>
  </cols>
  <sheetData>
    <row r="1" customFormat="false" ht="40.5" hidden="false" customHeight="true" outlineLevel="0" collapsed="false">
      <c r="A1" s="15" t="s">
        <v>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0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7.25" hidden="false" customHeight="true" outlineLevel="0" collapsed="false">
      <c r="A4" s="54" t="s">
        <v>382</v>
      </c>
      <c r="B4" s="54"/>
      <c r="C4" s="54"/>
      <c r="D4" s="54"/>
      <c r="E4" s="54"/>
      <c r="F4" s="54"/>
      <c r="G4" s="54"/>
      <c r="H4" s="54"/>
      <c r="I4" s="54"/>
      <c r="J4" s="54"/>
    </row>
    <row r="5" s="55" customFormat="true" ht="14.1" hidden="false" customHeight="true" outlineLevel="0" collapsed="false">
      <c r="A5" s="18" t="s">
        <v>287</v>
      </c>
      <c r="B5" s="18"/>
      <c r="C5" s="18"/>
      <c r="D5" s="18"/>
      <c r="E5" s="18"/>
      <c r="F5" s="18"/>
      <c r="G5" s="18"/>
      <c r="H5" s="18"/>
      <c r="I5" s="18"/>
      <c r="J5" s="18"/>
    </row>
    <row r="6" s="60" customFormat="true" ht="8.1" hidden="false" customHeight="true" outlineLevel="0" collapsed="false">
      <c r="A6" s="56" t="s">
        <v>10</v>
      </c>
      <c r="B6" s="56" t="s">
        <v>11</v>
      </c>
      <c r="C6" s="56" t="s">
        <v>12</v>
      </c>
      <c r="D6" s="57" t="s">
        <v>13</v>
      </c>
      <c r="E6" s="57" t="s">
        <v>14</v>
      </c>
      <c r="F6" s="57" t="s">
        <v>15</v>
      </c>
      <c r="G6" s="58" t="s">
        <v>16</v>
      </c>
      <c r="H6" s="59" t="s">
        <v>18</v>
      </c>
      <c r="I6" s="59" t="s">
        <v>19</v>
      </c>
      <c r="J6" s="59" t="s">
        <v>20</v>
      </c>
    </row>
    <row r="7" s="60" customFormat="true" ht="8.1" hidden="false" customHeight="true" outlineLevel="0" collapsed="false">
      <c r="A7" s="56"/>
      <c r="B7" s="56"/>
      <c r="C7" s="56"/>
      <c r="D7" s="57"/>
      <c r="E7" s="57"/>
      <c r="F7" s="57"/>
      <c r="G7" s="58"/>
      <c r="H7" s="59"/>
      <c r="I7" s="59"/>
      <c r="J7" s="59"/>
    </row>
    <row r="8" s="70" customFormat="true" ht="12.75" hidden="false" customHeight="true" outlineLevel="0" collapsed="false">
      <c r="A8" s="61" t="n">
        <v>1</v>
      </c>
      <c r="B8" s="62" t="n">
        <v>861</v>
      </c>
      <c r="C8" s="63" t="s">
        <v>383</v>
      </c>
      <c r="D8" s="64" t="n">
        <v>1945</v>
      </c>
      <c r="E8" s="65" t="s">
        <v>5</v>
      </c>
      <c r="F8" s="65"/>
      <c r="G8" s="66" t="s">
        <v>384</v>
      </c>
      <c r="H8" s="67"/>
      <c r="I8" s="68" t="s">
        <v>385</v>
      </c>
      <c r="J8" s="69" t="n">
        <v>1</v>
      </c>
    </row>
    <row r="9" s="70" customFormat="true" ht="12.75" hidden="false" customHeight="true" outlineLevel="0" collapsed="false">
      <c r="A9" s="61" t="n">
        <v>2</v>
      </c>
      <c r="B9" s="62" t="n">
        <v>60</v>
      </c>
      <c r="C9" s="63" t="s">
        <v>386</v>
      </c>
      <c r="D9" s="64" t="n">
        <v>1931</v>
      </c>
      <c r="E9" s="65" t="s">
        <v>5</v>
      </c>
      <c r="F9" s="65" t="s">
        <v>347</v>
      </c>
      <c r="G9" s="66" t="s">
        <v>387</v>
      </c>
      <c r="H9" s="67"/>
      <c r="I9" s="68" t="str">
        <f aca="false">IF(D9&lt;=1940,"Ж70",IF(AND(D9&gt;=1941,D9&lt;=1945),"Ж65",""))</f>
        <v>Ж70</v>
      </c>
      <c r="J9" s="69" t="n">
        <v>1</v>
      </c>
    </row>
    <row r="10" s="70" customFormat="true" ht="12.75" hidden="false" customHeight="true" outlineLevel="0" collapsed="false">
      <c r="A10" s="61" t="n">
        <v>3</v>
      </c>
      <c r="B10" s="62" t="n">
        <v>847</v>
      </c>
      <c r="C10" s="63" t="s">
        <v>388</v>
      </c>
      <c r="D10" s="64" t="n">
        <v>1937</v>
      </c>
      <c r="E10" s="65" t="s">
        <v>5</v>
      </c>
      <c r="F10" s="65"/>
      <c r="G10" s="66" t="s">
        <v>389</v>
      </c>
      <c r="H10" s="67"/>
      <c r="I10" s="68" t="str">
        <f aca="false">IF(D10&lt;=1940,"Ж70",IF(AND(D10&gt;=1945,D10&lt;=1941),"Ж65",""))</f>
        <v>Ж70</v>
      </c>
      <c r="J10" s="69" t="n">
        <v>2</v>
      </c>
    </row>
    <row r="11" s="70" customFormat="true" ht="12.75" hidden="false" customHeight="true" outlineLevel="0" collapsed="false">
      <c r="A11" s="61" t="n">
        <v>4</v>
      </c>
      <c r="B11" s="62" t="n">
        <v>856</v>
      </c>
      <c r="C11" s="63" t="s">
        <v>390</v>
      </c>
      <c r="D11" s="64" t="n">
        <v>1937</v>
      </c>
      <c r="E11" s="65" t="s">
        <v>391</v>
      </c>
      <c r="F11" s="65" t="s">
        <v>83</v>
      </c>
      <c r="G11" s="66" t="s">
        <v>392</v>
      </c>
      <c r="H11" s="67"/>
      <c r="I11" s="68" t="str">
        <f aca="false">IF(D11&lt;=1940,"Ж70",IF(AND(D11&gt;=1945,D11&lt;=1941),"Ж65",""))</f>
        <v>Ж70</v>
      </c>
      <c r="J11" s="69" t="n">
        <v>3</v>
      </c>
    </row>
    <row r="15" customFormat="false" ht="12.75" hidden="false" customHeight="true" outlineLevel="0" collapsed="false">
      <c r="B15" s="77" t="s">
        <v>393</v>
      </c>
      <c r="C15" s="77"/>
      <c r="F15" s="78" t="s">
        <v>394</v>
      </c>
      <c r="G15" s="78"/>
    </row>
    <row r="16" customFormat="false" ht="12.75" hidden="false" customHeight="true" outlineLevel="0" collapsed="false">
      <c r="B16" s="77" t="s">
        <v>395</v>
      </c>
      <c r="C16" s="77"/>
    </row>
    <row r="17" customFormat="false" ht="12.75" hidden="false" customHeight="true" outlineLevel="0" collapsed="false">
      <c r="B17" s="77" t="s">
        <v>396</v>
      </c>
      <c r="C17" s="77"/>
      <c r="F17" s="78" t="s">
        <v>397</v>
      </c>
      <c r="G17" s="78"/>
    </row>
    <row r="18" customFormat="false" ht="12.75" hidden="false" customHeight="true" outlineLevel="0" collapsed="false">
      <c r="B18" s="77" t="s">
        <v>398</v>
      </c>
      <c r="C18" s="77"/>
    </row>
  </sheetData>
  <autoFilter ref="A6:J7"/>
  <mergeCells count="20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5:C15"/>
    <mergeCell ref="F15:G15"/>
    <mergeCell ref="B16:C16"/>
    <mergeCell ref="B17:C17"/>
    <mergeCell ref="F17:G17"/>
    <mergeCell ref="B18:C18"/>
  </mergeCells>
  <conditionalFormatting sqref="C8:C11">
    <cfRule type="expression" priority="2" aboveAverage="0" equalAverage="0" bottom="0" percent="0" rank="0" text="" dxfId="5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zer0</cp:lastModifiedBy>
  <cp:lastPrinted>2010-08-14T09:48:49Z</cp:lastPrinted>
  <dcterms:modified xsi:type="dcterms:W3CDTF">2010-08-15T18:56:51Z</dcterms:modified>
  <cp:revision>0</cp:revision>
  <dc:subject/>
  <dc:title/>
</cp:coreProperties>
</file>